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3" uniqueCount="5273">
  <si>
    <t xml:space="preserve">Stamdataregister for vindkraftanlæg 2008</t>
  </si>
  <si>
    <t xml:space="preserve">Der tages forbehold for, at der kan ske rettelser i stamdata i de kommende måneder.</t>
  </si>
  <si>
    <t xml:space="preserve">2009.03.19</t>
  </si>
  <si>
    <t xml:space="preserve">Månedsvise produktionsdata for 2008</t>
  </si>
  <si>
    <t xml:space="preserve">Produktion (kWh)</t>
  </si>
  <si>
    <t xml:space="preserve">Møllenummer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072</t>
  </si>
  <si>
    <t xml:space="preserve">570714700000000089</t>
  </si>
  <si>
    <t xml:space="preserve">570714700000000096</t>
  </si>
  <si>
    <t xml:space="preserve">570714700000000102</t>
  </si>
  <si>
    <t xml:space="preserve">570714700000000119</t>
  </si>
  <si>
    <t xml:space="preserve">570714700000000126</t>
  </si>
  <si>
    <t xml:space="preserve">570714700000000133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11</t>
  </si>
  <si>
    <t xml:space="preserve">570714700000000928</t>
  </si>
  <si>
    <t xml:space="preserve">570714700000000935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28</t>
  </si>
  <si>
    <t xml:space="preserve">570714700000002335</t>
  </si>
  <si>
    <t xml:space="preserve">570714700000002342</t>
  </si>
  <si>
    <t xml:space="preserve">570714700000002359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22</t>
  </si>
  <si>
    <t xml:space="preserve">570714700000004339</t>
  </si>
  <si>
    <t xml:space="preserve">570714700000004346</t>
  </si>
  <si>
    <t xml:space="preserve">570714700000004353</t>
  </si>
  <si>
    <t xml:space="preserve">570714700000004360</t>
  </si>
  <si>
    <t xml:space="preserve">570714700000004377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46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41</t>
  </si>
  <si>
    <t xml:space="preserve">570714700000005558</t>
  </si>
  <si>
    <t xml:space="preserve">570714700000005589</t>
  </si>
  <si>
    <t xml:space="preserve">570714700000005619</t>
  </si>
  <si>
    <t xml:space="preserve">570714700000005626</t>
  </si>
  <si>
    <t xml:space="preserve">570714700000005633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43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234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47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699</t>
  </si>
  <si>
    <t xml:space="preserve">570714700000007712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06</t>
  </si>
  <si>
    <t xml:space="preserve">570714700000008313</t>
  </si>
  <si>
    <t xml:space="preserve">570714700000008337</t>
  </si>
  <si>
    <t xml:space="preserve">570714700000008344</t>
  </si>
  <si>
    <t xml:space="preserve">570714700000008382</t>
  </si>
  <si>
    <t xml:space="preserve">570714700000008405</t>
  </si>
  <si>
    <t xml:space="preserve">570714700000008412</t>
  </si>
  <si>
    <t xml:space="preserve">570714700000008429</t>
  </si>
  <si>
    <t xml:space="preserve">570714700000008436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42</t>
  </si>
  <si>
    <t xml:space="preserve">570714700000008559</t>
  </si>
  <si>
    <t xml:space="preserve">570714700000008566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40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894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51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385</t>
  </si>
  <si>
    <t xml:space="preserve">570714700000010392</t>
  </si>
  <si>
    <t xml:space="preserve">57071470000001040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49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61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87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3950</t>
  </si>
  <si>
    <t xml:space="preserve">570715000000003967</t>
  </si>
  <si>
    <t xml:space="preserve">570715000000003974</t>
  </si>
  <si>
    <t xml:space="preserve">570715000000004001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55</t>
  </si>
  <si>
    <t xml:space="preserve">570715000000004162</t>
  </si>
  <si>
    <t xml:space="preserve">570715000000004193</t>
  </si>
  <si>
    <t xml:space="preserve">570715000000004209</t>
  </si>
  <si>
    <t xml:space="preserve">570715000000004223</t>
  </si>
  <si>
    <t xml:space="preserve">570715000000004247</t>
  </si>
  <si>
    <t xml:space="preserve">570715000000004254</t>
  </si>
  <si>
    <t xml:space="preserve">570715000000004261</t>
  </si>
  <si>
    <t xml:space="preserve">570715000000004292</t>
  </si>
  <si>
    <t xml:space="preserve">570715000000004308</t>
  </si>
  <si>
    <t xml:space="preserve">570715000000004315</t>
  </si>
  <si>
    <t xml:space="preserve">570715000000004322</t>
  </si>
  <si>
    <t xml:space="preserve">570715000000004339</t>
  </si>
  <si>
    <t xml:space="preserve">570715000000004346</t>
  </si>
  <si>
    <t xml:space="preserve">570715000000004353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5046</t>
  </si>
  <si>
    <t xml:space="preserve">570715000000005060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60</t>
  </si>
  <si>
    <t xml:space="preserve">570715000000007477</t>
  </si>
  <si>
    <t xml:space="preserve">57071500000000750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35</t>
  </si>
  <si>
    <t xml:space="preserve">570715000000007859</t>
  </si>
  <si>
    <t xml:space="preserve">570715000000007866</t>
  </si>
  <si>
    <t xml:space="preserve">570715000000007903</t>
  </si>
  <si>
    <t xml:space="preserve">570715000000007910</t>
  </si>
  <si>
    <t xml:space="preserve">570715000000007996</t>
  </si>
  <si>
    <t xml:space="preserve">570715000000008009</t>
  </si>
  <si>
    <t xml:space="preserve">570715000000008030</t>
  </si>
  <si>
    <t xml:space="preserve">570715000000008047</t>
  </si>
  <si>
    <t xml:space="preserve">570715000000008054</t>
  </si>
  <si>
    <t xml:space="preserve">570715000000008061</t>
  </si>
  <si>
    <t xml:space="preserve">570715000000008085</t>
  </si>
  <si>
    <t xml:space="preserve">570715000000008122</t>
  </si>
  <si>
    <t xml:space="preserve">570715000000008139</t>
  </si>
  <si>
    <t xml:space="preserve">570715000000008146</t>
  </si>
  <si>
    <t xml:space="preserve">570715000000008153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474</t>
  </si>
  <si>
    <t xml:space="preserve">570715000000008481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66</t>
  </si>
  <si>
    <t xml:space="preserve">570715000000008573</t>
  </si>
  <si>
    <t xml:space="preserve">570715000000008580</t>
  </si>
  <si>
    <t xml:space="preserve">570715000000008597</t>
  </si>
  <si>
    <t xml:space="preserve">570715000000008610</t>
  </si>
  <si>
    <t xml:space="preserve">57071500000000862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33</t>
  </si>
  <si>
    <t xml:space="preserve">570715000000008740</t>
  </si>
  <si>
    <t xml:space="preserve">570715000000008764</t>
  </si>
  <si>
    <t xml:space="preserve">570715000000008771</t>
  </si>
  <si>
    <t xml:space="preserve">570715000000008788</t>
  </si>
  <si>
    <t xml:space="preserve">570715000000008795</t>
  </si>
  <si>
    <t xml:space="preserve">570715000000008818</t>
  </si>
  <si>
    <t xml:space="preserve">570715000000008832</t>
  </si>
  <si>
    <t xml:space="preserve">570715000000008849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242</t>
  </si>
  <si>
    <t xml:space="preserve">570715000000009259</t>
  </si>
  <si>
    <t xml:space="preserve">570715000000009266</t>
  </si>
  <si>
    <t xml:space="preserve">570715000000009280</t>
  </si>
  <si>
    <t xml:space="preserve">570715000000009297</t>
  </si>
  <si>
    <t xml:space="preserve">570715000000009303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58</t>
  </si>
  <si>
    <t xml:space="preserve">570715000000011016</t>
  </si>
  <si>
    <t xml:space="preserve">570715000000011023</t>
  </si>
  <si>
    <t xml:space="preserve">570715000000011030</t>
  </si>
  <si>
    <t xml:space="preserve">570715000000011047</t>
  </si>
  <si>
    <t xml:space="preserve">570715000000011054</t>
  </si>
  <si>
    <t xml:space="preserve">570715000000011061</t>
  </si>
  <si>
    <t xml:space="preserve">570715000000011078</t>
  </si>
  <si>
    <t xml:space="preserve">570715000000011085</t>
  </si>
  <si>
    <t xml:space="preserve">570715000000011092</t>
  </si>
  <si>
    <t xml:space="preserve">570715000000011108</t>
  </si>
  <si>
    <t xml:space="preserve">570715000000011115</t>
  </si>
  <si>
    <t xml:space="preserve">570715000000011122</t>
  </si>
  <si>
    <t xml:space="preserve">570715000000011139</t>
  </si>
  <si>
    <t xml:space="preserve">570715000000011146</t>
  </si>
  <si>
    <t xml:space="preserve">570715000000011153</t>
  </si>
  <si>
    <t xml:space="preserve">570715000000011160</t>
  </si>
  <si>
    <t xml:space="preserve">570715000000011177</t>
  </si>
  <si>
    <t xml:space="preserve">570715000000011184</t>
  </si>
  <si>
    <t xml:space="preserve">570715000000011191</t>
  </si>
  <si>
    <t xml:space="preserve">570715000000011207</t>
  </si>
  <si>
    <t xml:space="preserve">570715000000011214</t>
  </si>
  <si>
    <t xml:space="preserve">570715000000011221</t>
  </si>
  <si>
    <t xml:space="preserve">570715000000011238</t>
  </si>
  <si>
    <t xml:space="preserve">570715000000011245</t>
  </si>
  <si>
    <t xml:space="preserve">570715000000011252</t>
  </si>
  <si>
    <t xml:space="preserve">570715000000011269</t>
  </si>
  <si>
    <t xml:space="preserve">570715000000011276</t>
  </si>
  <si>
    <t xml:space="preserve">570715000000011283</t>
  </si>
  <si>
    <t xml:space="preserve">570715000000011290</t>
  </si>
  <si>
    <t xml:space="preserve">570715000000011306</t>
  </si>
  <si>
    <t xml:space="preserve">570715000000011313</t>
  </si>
  <si>
    <t xml:space="preserve">570715000000011320</t>
  </si>
  <si>
    <t xml:space="preserve">570715000000011337</t>
  </si>
  <si>
    <t xml:space="preserve">570715000000011344</t>
  </si>
  <si>
    <t xml:space="preserve">570715000000011351</t>
  </si>
  <si>
    <t xml:space="preserve">570715000000011368</t>
  </si>
  <si>
    <t xml:space="preserve">570715000000011375</t>
  </si>
  <si>
    <t xml:space="preserve">570715000000011382</t>
  </si>
  <si>
    <t xml:space="preserve">570715000000011399</t>
  </si>
  <si>
    <t xml:space="preserve">570715000000011405</t>
  </si>
  <si>
    <t xml:space="preserve">570715000000011412</t>
  </si>
  <si>
    <t xml:space="preserve">570715000000011429</t>
  </si>
  <si>
    <t xml:space="preserve">570715000000011436</t>
  </si>
  <si>
    <t xml:space="preserve">570715000000011443</t>
  </si>
  <si>
    <t xml:space="preserve">570715000000011450</t>
  </si>
  <si>
    <t xml:space="preserve">570715000000011467</t>
  </si>
  <si>
    <t xml:space="preserve">570715000000011474</t>
  </si>
  <si>
    <t xml:space="preserve">570715000000011481</t>
  </si>
  <si>
    <t xml:space="preserve">570715000000011498</t>
  </si>
  <si>
    <t xml:space="preserve">570715000000011504</t>
  </si>
  <si>
    <t xml:space="preserve">570715000000011511</t>
  </si>
  <si>
    <t xml:space="preserve">570715000000011528</t>
  </si>
  <si>
    <t xml:space="preserve">570715000000011535</t>
  </si>
  <si>
    <t xml:space="preserve">570715000000011542</t>
  </si>
  <si>
    <t xml:space="preserve">570715000000011559</t>
  </si>
  <si>
    <t xml:space="preserve">570715000000011566</t>
  </si>
  <si>
    <t xml:space="preserve">570715000000011573</t>
  </si>
  <si>
    <t xml:space="preserve">570715000000011580</t>
  </si>
  <si>
    <t xml:space="preserve">570715000000011597</t>
  </si>
  <si>
    <t xml:space="preserve">570715000000011603</t>
  </si>
  <si>
    <t xml:space="preserve">570715000000011610</t>
  </si>
  <si>
    <t xml:space="preserve">570715000000011627</t>
  </si>
  <si>
    <t xml:space="preserve">570715000000011634</t>
  </si>
  <si>
    <t xml:space="preserve">570715000000011641</t>
  </si>
  <si>
    <t xml:space="preserve">570715000000011658</t>
  </si>
  <si>
    <t xml:space="preserve">570715000000011665</t>
  </si>
  <si>
    <t xml:space="preserve">570715000000011672</t>
  </si>
  <si>
    <t xml:space="preserve">570715000000011689</t>
  </si>
  <si>
    <t xml:space="preserve">570715000000011696</t>
  </si>
  <si>
    <t xml:space="preserve">570715000000011702</t>
  </si>
  <si>
    <t xml:space="preserve">570715000000011719</t>
  </si>
  <si>
    <t xml:space="preserve">570715000000011726</t>
  </si>
  <si>
    <t xml:space="preserve">570715000000011733</t>
  </si>
  <si>
    <t xml:space="preserve">570715000000011740</t>
  </si>
  <si>
    <t xml:space="preserve">570715000000011757</t>
  </si>
  <si>
    <t xml:space="preserve">570715000000011764</t>
  </si>
  <si>
    <t xml:space="preserve">570715000000011771</t>
  </si>
  <si>
    <t xml:space="preserve">570715000000011788</t>
  </si>
  <si>
    <t xml:space="preserve">570715000000011801</t>
  </si>
  <si>
    <t xml:space="preserve">570715000000011818</t>
  </si>
  <si>
    <t xml:space="preserve">570715000000011849</t>
  </si>
  <si>
    <t xml:space="preserve">570715000000011856</t>
  </si>
  <si>
    <t xml:space="preserve">570715000000011863</t>
  </si>
  <si>
    <t xml:space="preserve">570715000000011870</t>
  </si>
  <si>
    <t xml:space="preserve">570715000000011894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13</t>
  </si>
  <si>
    <t xml:space="preserve">570715000000012020</t>
  </si>
  <si>
    <t xml:space="preserve">570715000000012037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42</t>
  </si>
  <si>
    <t xml:space="preserve">570715000000012259</t>
  </si>
  <si>
    <t xml:space="preserve">570715000000012266</t>
  </si>
  <si>
    <t xml:space="preserve">570715000000012273</t>
  </si>
  <si>
    <t xml:space="preserve">570715000000012280</t>
  </si>
  <si>
    <t xml:space="preserve">570715000000012297</t>
  </si>
  <si>
    <t xml:space="preserve">570715000000012303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02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64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55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14</t>
  </si>
  <si>
    <t xml:space="preserve">570715000000013621</t>
  </si>
  <si>
    <t xml:space="preserve">570715000000013638</t>
  </si>
  <si>
    <t xml:space="preserve">570715000000013645</t>
  </si>
  <si>
    <t xml:space="preserve">570715000000013652</t>
  </si>
  <si>
    <t xml:space="preserve">570715000000013669</t>
  </si>
  <si>
    <t xml:space="preserve">570715000000013690</t>
  </si>
  <si>
    <t xml:space="preserve">570715000000013720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54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07</t>
  </si>
  <si>
    <t xml:space="preserve">570715000000014314</t>
  </si>
  <si>
    <t xml:space="preserve">570715000000014321</t>
  </si>
  <si>
    <t xml:space="preserve">570715000000014338</t>
  </si>
  <si>
    <t xml:space="preserve">570715000000014352</t>
  </si>
  <si>
    <t xml:space="preserve">570715000000014376</t>
  </si>
  <si>
    <t xml:space="preserve">570715000000014383</t>
  </si>
  <si>
    <t xml:space="preserve">570715000000014390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475</t>
  </si>
  <si>
    <t xml:space="preserve">570715000000014482</t>
  </si>
  <si>
    <t xml:space="preserve">570715000000014499</t>
  </si>
  <si>
    <t xml:space="preserve">570715000000014505</t>
  </si>
  <si>
    <t xml:space="preserve">570715000000014512</t>
  </si>
  <si>
    <t xml:space="preserve">570715000000014598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205</t>
  </si>
  <si>
    <t xml:space="preserve">570715000000015212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31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75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599</t>
  </si>
  <si>
    <t xml:space="preserve">570715000000017605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9029</t>
  </si>
  <si>
    <t xml:space="preserve">570715000000019043</t>
  </si>
  <si>
    <t xml:space="preserve">570715000000019050</t>
  </si>
  <si>
    <t xml:space="preserve">570715000000019074</t>
  </si>
  <si>
    <t xml:space="preserve">570715000000019142</t>
  </si>
  <si>
    <t xml:space="preserve">570715000000019159</t>
  </si>
  <si>
    <t xml:space="preserve">570715000000019166</t>
  </si>
  <si>
    <t xml:space="preserve">570715000000019173</t>
  </si>
  <si>
    <t xml:space="preserve">570715000000019203</t>
  </si>
  <si>
    <t xml:space="preserve">570715000000019210</t>
  </si>
  <si>
    <t xml:space="preserve">570715000000019227</t>
  </si>
  <si>
    <t xml:space="preserve">570715000000019234</t>
  </si>
  <si>
    <t xml:space="preserve">570715000000019241</t>
  </si>
  <si>
    <t xml:space="preserve">570715000000019258</t>
  </si>
  <si>
    <t xml:space="preserve">570715000000019265</t>
  </si>
  <si>
    <t xml:space="preserve">570715000000019272</t>
  </si>
  <si>
    <t xml:space="preserve">570715000000019289</t>
  </si>
  <si>
    <t xml:space="preserve">570715000000019319</t>
  </si>
  <si>
    <t xml:space="preserve">570715000000019326</t>
  </si>
  <si>
    <t xml:space="preserve">570715000000019340</t>
  </si>
  <si>
    <t xml:space="preserve">570715000000019357</t>
  </si>
  <si>
    <t xml:space="preserve">570715000000019364</t>
  </si>
  <si>
    <t xml:space="preserve">570715000000019371</t>
  </si>
  <si>
    <t xml:space="preserve">570715000000019395</t>
  </si>
  <si>
    <t xml:space="preserve">57071500000001940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59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24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088</t>
  </si>
  <si>
    <t xml:space="preserve">570715000000023101</t>
  </si>
  <si>
    <t xml:space="preserve">570715000000023118</t>
  </si>
  <si>
    <t xml:space="preserve">570715000000023170</t>
  </si>
  <si>
    <t xml:space="preserve">570715000000023279</t>
  </si>
  <si>
    <t xml:space="preserve">570715000000023309</t>
  </si>
  <si>
    <t xml:space="preserve">570715000000023439</t>
  </si>
  <si>
    <t xml:space="preserve">570715000000023446</t>
  </si>
  <si>
    <t xml:space="preserve">570715000000023453</t>
  </si>
  <si>
    <t xml:space="preserve">570715000000023552</t>
  </si>
  <si>
    <t xml:space="preserve">570715000000023569</t>
  </si>
  <si>
    <t xml:space="preserve">570715000000023576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50</t>
  </si>
  <si>
    <t xml:space="preserve">570715000000023781</t>
  </si>
  <si>
    <t xml:space="preserve">570715000000023958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850</t>
  </si>
  <si>
    <t xml:space="preserve">570715000000026942</t>
  </si>
  <si>
    <t xml:space="preserve">570715000000026959</t>
  </si>
  <si>
    <t xml:space="preserve">570715000000027031</t>
  </si>
  <si>
    <t xml:space="preserve">570715000000027048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802</t>
  </si>
  <si>
    <t xml:space="preserve">570715000000027888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53</t>
  </si>
  <si>
    <t xml:space="preserve">570715000000028960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53</t>
  </si>
  <si>
    <t xml:space="preserve">570715000000029684</t>
  </si>
  <si>
    <t xml:space="preserve">570715000000029691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30062</t>
  </si>
  <si>
    <t xml:space="preserve">570715000000030147</t>
  </si>
  <si>
    <t xml:space="preserve">570715000000030222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27</t>
  </si>
  <si>
    <t xml:space="preserve">570715000000030734</t>
  </si>
  <si>
    <t xml:space="preserve">570715000000030741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33</t>
  </si>
  <si>
    <t xml:space="preserve">570715000000030840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32</t>
  </si>
  <si>
    <t xml:space="preserve">570715000000030949</t>
  </si>
  <si>
    <t xml:space="preserve">570715000000030956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793</t>
  </si>
  <si>
    <t xml:space="preserve">570715000000031809</t>
  </si>
  <si>
    <t xml:space="preserve">570715000000031816</t>
  </si>
  <si>
    <t xml:space="preserve">570715000000031847</t>
  </si>
  <si>
    <t xml:space="preserve">570715000000031854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22</t>
  </si>
  <si>
    <t xml:space="preserve">570715000000031939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692</t>
  </si>
  <si>
    <t xml:space="preserve">570715000000035715</t>
  </si>
  <si>
    <t xml:space="preserve">570715000000035722</t>
  </si>
  <si>
    <t xml:space="preserve">570715000000035739</t>
  </si>
  <si>
    <t xml:space="preserve">570715000000035777</t>
  </si>
  <si>
    <t xml:space="preserve">570715000000035784</t>
  </si>
  <si>
    <t xml:space="preserve">570715000000035791</t>
  </si>
  <si>
    <t xml:space="preserve">570715000000035807</t>
  </si>
  <si>
    <t xml:space="preserve">570715000000035814</t>
  </si>
  <si>
    <t xml:space="preserve">570715000000035821</t>
  </si>
  <si>
    <t xml:space="preserve">570715000000035838</t>
  </si>
  <si>
    <t xml:space="preserve">570715000000035852</t>
  </si>
  <si>
    <t xml:space="preserve">57071500000003586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651</t>
  </si>
  <si>
    <t xml:space="preserve">570715000000036750</t>
  </si>
  <si>
    <t xml:space="preserve">570715000000036910</t>
  </si>
  <si>
    <t xml:space="preserve">570715000000036996</t>
  </si>
  <si>
    <t xml:space="preserve">570715000000037009</t>
  </si>
  <si>
    <t xml:space="preserve">570715000000037016</t>
  </si>
  <si>
    <t xml:space="preserve">570715000000037061</t>
  </si>
  <si>
    <t xml:space="preserve">570715000000037078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467</t>
  </si>
  <si>
    <t xml:space="preserve">570715000000037474</t>
  </si>
  <si>
    <t xml:space="preserve">570715000000037481</t>
  </si>
  <si>
    <t xml:space="preserve">570715000000037498</t>
  </si>
  <si>
    <t xml:space="preserve">570715000000037504</t>
  </si>
  <si>
    <t xml:space="preserve">570715000000037511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10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53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46</t>
  </si>
  <si>
    <t xml:space="preserve">570715000000039553</t>
  </si>
  <si>
    <t xml:space="preserve">570715000000039560</t>
  </si>
  <si>
    <t xml:space="preserve">570715000000039577</t>
  </si>
  <si>
    <t xml:space="preserve">570715000000039584</t>
  </si>
  <si>
    <t xml:space="preserve">570715000000039591</t>
  </si>
  <si>
    <t xml:space="preserve">570715000000039607</t>
  </si>
  <si>
    <t xml:space="preserve">570715000000039614</t>
  </si>
  <si>
    <t xml:space="preserve">570715000000039621</t>
  </si>
  <si>
    <t xml:space="preserve">570715000000039638</t>
  </si>
  <si>
    <t xml:space="preserve">570715000000039645</t>
  </si>
  <si>
    <t xml:space="preserve">570715000000039652</t>
  </si>
  <si>
    <t xml:space="preserve">570715000000039669</t>
  </si>
  <si>
    <t xml:space="preserve">570715000000039676</t>
  </si>
  <si>
    <t xml:space="preserve">570715000000039683</t>
  </si>
  <si>
    <t xml:space="preserve">570715000000039690</t>
  </si>
  <si>
    <t xml:space="preserve">570715000000039706</t>
  </si>
  <si>
    <t xml:space="preserve">570715000000039713</t>
  </si>
  <si>
    <t xml:space="preserve">570715000000039720</t>
  </si>
  <si>
    <t xml:space="preserve">570715000000039737</t>
  </si>
  <si>
    <t xml:space="preserve">570715000000039744</t>
  </si>
  <si>
    <t xml:space="preserve">570715000000039751</t>
  </si>
  <si>
    <t xml:space="preserve">570715000000039768</t>
  </si>
  <si>
    <t xml:space="preserve">570715000000039775</t>
  </si>
  <si>
    <t xml:space="preserve">570715000000039782</t>
  </si>
  <si>
    <t xml:space="preserve">570715000000039799</t>
  </si>
  <si>
    <t xml:space="preserve">570715000000039805</t>
  </si>
  <si>
    <t xml:space="preserve">570715000000039812</t>
  </si>
  <si>
    <t xml:space="preserve">570715000000039829</t>
  </si>
  <si>
    <t xml:space="preserve">570715000000039836</t>
  </si>
  <si>
    <t xml:space="preserve">570715000000039874</t>
  </si>
  <si>
    <t xml:space="preserve">57071500000003988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30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66</t>
  </si>
  <si>
    <t xml:space="preserve">570715000000040610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955</t>
  </si>
  <si>
    <t xml:space="preserve">570715000000040962</t>
  </si>
  <si>
    <t xml:space="preserve">570715000000040979</t>
  </si>
  <si>
    <t xml:space="preserve">570715000000040986</t>
  </si>
  <si>
    <t xml:space="preserve">570715000000040993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26</t>
  </si>
  <si>
    <t xml:space="preserve">570715000000042140</t>
  </si>
  <si>
    <t xml:space="preserve">570715000000042157</t>
  </si>
  <si>
    <t xml:space="preserve">570715000000042164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3154</t>
  </si>
  <si>
    <t xml:space="preserve">570715000000043161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32</t>
  </si>
  <si>
    <t xml:space="preserve">570715000000043949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069</t>
  </si>
  <si>
    <t xml:space="preserve">570715000000044076</t>
  </si>
  <si>
    <t xml:space="preserve">570715000000044083</t>
  </si>
  <si>
    <t xml:space="preserve">570715000000044106</t>
  </si>
  <si>
    <t xml:space="preserve">570715000000044113</t>
  </si>
  <si>
    <t xml:space="preserve">570715000000044137</t>
  </si>
  <si>
    <t xml:space="preserve">570715000000044144</t>
  </si>
  <si>
    <t xml:space="preserve">570715000000044168</t>
  </si>
  <si>
    <t xml:space="preserve">570715000000044175</t>
  </si>
  <si>
    <t xml:space="preserve">570715000000044182</t>
  </si>
  <si>
    <t xml:space="preserve">570715000000044199</t>
  </si>
  <si>
    <t xml:space="preserve">570715000000044205</t>
  </si>
  <si>
    <t xml:space="preserve">570715000000044236</t>
  </si>
  <si>
    <t xml:space="preserve">570715000000044243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04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58</t>
  </si>
  <si>
    <t xml:space="preserve">570715000000044465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4960</t>
  </si>
  <si>
    <t xml:space="preserve">570715000000044977</t>
  </si>
  <si>
    <t xml:space="preserve">570715000000044984</t>
  </si>
  <si>
    <t xml:space="preserve">570715000000045004</t>
  </si>
  <si>
    <t xml:space="preserve">570715000000045011</t>
  </si>
  <si>
    <t xml:space="preserve">57071500000004502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58</t>
  </si>
  <si>
    <t xml:space="preserve">570715000000045172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494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61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583</t>
  </si>
  <si>
    <t xml:space="preserve">570715000000052590</t>
  </si>
  <si>
    <t xml:space="preserve">570715000000052613</t>
  </si>
  <si>
    <t xml:space="preserve">570715000000052620</t>
  </si>
  <si>
    <t xml:space="preserve">570715000000052637</t>
  </si>
  <si>
    <t xml:space="preserve">570715000000052644</t>
  </si>
  <si>
    <t xml:space="preserve">570715000000052651</t>
  </si>
  <si>
    <t xml:space="preserve">570715000000052668</t>
  </si>
  <si>
    <t xml:space="preserve">570715000000052682</t>
  </si>
  <si>
    <t xml:space="preserve">570715000000052699</t>
  </si>
  <si>
    <t xml:space="preserve">570715000000052705</t>
  </si>
  <si>
    <t xml:space="preserve">57071500000005271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866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29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096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057</t>
  </si>
  <si>
    <t xml:space="preserve">570715000000081071</t>
  </si>
  <si>
    <t xml:space="preserve">570715000000081132</t>
  </si>
  <si>
    <t xml:space="preserve">570715000000081187</t>
  </si>
  <si>
    <t xml:space="preserve">570715000000081194</t>
  </si>
  <si>
    <t xml:space="preserve">570715000000081248</t>
  </si>
  <si>
    <t xml:space="preserve">570715000000081255</t>
  </si>
  <si>
    <t xml:space="preserve">570715000000081279</t>
  </si>
  <si>
    <t xml:space="preserve">570715000000081286</t>
  </si>
  <si>
    <t xml:space="preserve">570715000000081866</t>
  </si>
  <si>
    <t xml:space="preserve">570715000000081873</t>
  </si>
  <si>
    <t xml:space="preserve">570715000000081880</t>
  </si>
  <si>
    <t xml:space="preserve">570715000000081897</t>
  </si>
  <si>
    <t xml:space="preserve">570715000000083259</t>
  </si>
  <si>
    <t xml:space="preserve">570715000000083280</t>
  </si>
  <si>
    <t xml:space="preserve">570715000000083389</t>
  </si>
  <si>
    <t xml:space="preserve">570715000000083419</t>
  </si>
  <si>
    <t xml:space="preserve">570715000000083426</t>
  </si>
  <si>
    <t xml:space="preserve">570715000000083433</t>
  </si>
  <si>
    <t xml:space="preserve">570715000000083440</t>
  </si>
  <si>
    <t xml:space="preserve">570715000000083457</t>
  </si>
  <si>
    <t xml:space="preserve">570715000000083464</t>
  </si>
  <si>
    <t xml:space="preserve">570715000000083471</t>
  </si>
  <si>
    <t xml:space="preserve">570715000000083488</t>
  </si>
  <si>
    <t xml:space="preserve">570715000000083495</t>
  </si>
  <si>
    <t xml:space="preserve">570715000000083648</t>
  </si>
  <si>
    <t xml:space="preserve">570715000000083655</t>
  </si>
  <si>
    <t xml:space="preserve">570715000000083662</t>
  </si>
  <si>
    <t xml:space="preserve">570715000000083679</t>
  </si>
  <si>
    <t xml:space="preserve">570715000000083686</t>
  </si>
  <si>
    <t xml:space="preserve">570715000000083730</t>
  </si>
  <si>
    <t xml:space="preserve">570715000000083778</t>
  </si>
  <si>
    <t xml:space="preserve">570715000000083785</t>
  </si>
  <si>
    <t xml:space="preserve">570715000000083792</t>
  </si>
  <si>
    <t xml:space="preserve">570715000000083808</t>
  </si>
  <si>
    <t xml:space="preserve">570715000000083815</t>
  </si>
  <si>
    <t xml:space="preserve">570715000000083914</t>
  </si>
  <si>
    <t xml:space="preserve">570715000000084171</t>
  </si>
  <si>
    <t xml:space="preserve">570715000000084195</t>
  </si>
  <si>
    <t xml:space="preserve">570715000000084201</t>
  </si>
  <si>
    <t xml:space="preserve">570715000000084263</t>
  </si>
  <si>
    <t xml:space="preserve">570715000000084270</t>
  </si>
  <si>
    <t xml:space="preserve">570715000000084294</t>
  </si>
  <si>
    <t xml:space="preserve">570715000000084317</t>
  </si>
  <si>
    <t xml:space="preserve">570715000000084324</t>
  </si>
  <si>
    <t xml:space="preserve">570715000000084331</t>
  </si>
  <si>
    <t xml:space="preserve">570715000000084348</t>
  </si>
  <si>
    <t xml:space="preserve">570715000000084355</t>
  </si>
  <si>
    <t xml:space="preserve">570715000000084362</t>
  </si>
  <si>
    <t xml:space="preserve">570715000000084386</t>
  </si>
  <si>
    <t xml:space="preserve">570715000000084393</t>
  </si>
  <si>
    <t xml:space="preserve">570715000000084409</t>
  </si>
  <si>
    <t xml:space="preserve">570715000000084416</t>
  </si>
  <si>
    <t xml:space="preserve">570715000000084584</t>
  </si>
  <si>
    <t xml:space="preserve">570715000000084591</t>
  </si>
  <si>
    <t xml:space="preserve">570715000000084607</t>
  </si>
  <si>
    <t xml:space="preserve">570715000000084614</t>
  </si>
  <si>
    <t xml:space="preserve">570715000000084621</t>
  </si>
  <si>
    <t xml:space="preserve">570715000000084645</t>
  </si>
  <si>
    <t xml:space="preserve">570715000000084652</t>
  </si>
  <si>
    <t xml:space="preserve">570715000000084690</t>
  </si>
  <si>
    <t xml:space="preserve">570715000000084706</t>
  </si>
  <si>
    <t xml:space="preserve">570715000000084737</t>
  </si>
  <si>
    <t xml:space="preserve">570715000000084782</t>
  </si>
  <si>
    <t xml:space="preserve">5707150000000847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4" min="2" style="0" width="13.7"/>
    <col collapsed="false" customWidth="true" hidden="false" outlineLevel="0" max="16" min="16" style="0" width="10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9" hidden="false" customHeight="true" outlineLevel="0" collapsed="false">
      <c r="A2" s="1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/>
      <c r="L2" s="3"/>
      <c r="M2" s="3"/>
      <c r="N2" s="3"/>
    </row>
    <row r="3" customFormat="false" ht="13.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9" hidden="false" customHeight="tru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9" hidden="false" customHeight="true" outlineLevel="0" collapsed="false">
      <c r="A7" s="5"/>
      <c r="B7" s="6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9" t="n">
        <v>2008</v>
      </c>
    </row>
    <row r="8" customFormat="false" ht="13.9" hidden="false" customHeight="true" outlineLevel="0" collapsed="false">
      <c r="A8" s="10" t="s">
        <v>5</v>
      </c>
      <c r="B8" s="7" t="n">
        <v>39448</v>
      </c>
      <c r="C8" s="7" t="n">
        <v>39479</v>
      </c>
      <c r="D8" s="7" t="n">
        <v>39508</v>
      </c>
      <c r="E8" s="7" t="n">
        <v>39539</v>
      </c>
      <c r="F8" s="7" t="n">
        <v>39569</v>
      </c>
      <c r="G8" s="7" t="n">
        <v>39600</v>
      </c>
      <c r="H8" s="7" t="n">
        <v>39630</v>
      </c>
      <c r="I8" s="7" t="n">
        <v>39661</v>
      </c>
      <c r="J8" s="7" t="n">
        <v>39692</v>
      </c>
      <c r="K8" s="7" t="n">
        <v>39722</v>
      </c>
      <c r="L8" s="7" t="n">
        <v>39753</v>
      </c>
      <c r="M8" s="7" t="n">
        <v>39783</v>
      </c>
      <c r="N8" s="11" t="s">
        <v>6</v>
      </c>
    </row>
    <row r="9" customFormat="false" ht="13.9" hidden="false" customHeight="tru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</row>
    <row r="10" customFormat="false" ht="12.75" hidden="false" customHeight="false" outlineLevel="0" collapsed="false">
      <c r="A10" s="16" t="s">
        <v>8</v>
      </c>
      <c r="B10" s="16" t="n">
        <v>56389.19140625</v>
      </c>
      <c r="C10" s="16" t="n">
        <v>33421.5625</v>
      </c>
      <c r="D10" s="16" t="n">
        <v>48494.46484375</v>
      </c>
      <c r="E10" s="16" t="n">
        <v>14350.6220703125</v>
      </c>
      <c r="F10" s="16" t="n">
        <v>10265.8603515625</v>
      </c>
      <c r="G10" s="16" t="n">
        <v>21312.10546875</v>
      </c>
      <c r="H10" s="16" t="n">
        <v>15147.39453125</v>
      </c>
      <c r="I10" s="16" t="n">
        <v>15550.3330078125</v>
      </c>
      <c r="J10" s="16" t="n">
        <v>16686.552734375</v>
      </c>
      <c r="K10" s="16" t="n">
        <v>31190.115234375</v>
      </c>
      <c r="L10" s="16" t="n">
        <v>34812.33984375</v>
      </c>
      <c r="M10" s="16" t="n">
        <v>19669.0546875</v>
      </c>
      <c r="N10" s="16" t="n">
        <f aca="false">SUM(B10:M10)</f>
        <v>317289.596679688</v>
      </c>
    </row>
    <row r="11" customFormat="false" ht="12.75" hidden="false" customHeight="false" outlineLevel="0" collapsed="false">
      <c r="A11" s="16" t="s">
        <v>9</v>
      </c>
      <c r="B11" s="16" t="n">
        <v>56389.19140625</v>
      </c>
      <c r="C11" s="16" t="n">
        <v>33421.5625</v>
      </c>
      <c r="D11" s="16" t="n">
        <v>48494.46484375</v>
      </c>
      <c r="E11" s="16" t="n">
        <v>14350.6220703125</v>
      </c>
      <c r="F11" s="16" t="n">
        <v>10265.8603515625</v>
      </c>
      <c r="G11" s="16" t="n">
        <v>21312.10546875</v>
      </c>
      <c r="H11" s="16" t="n">
        <v>15147.39453125</v>
      </c>
      <c r="I11" s="16" t="n">
        <v>15550.3330078125</v>
      </c>
      <c r="J11" s="16" t="n">
        <v>16686.552734375</v>
      </c>
      <c r="K11" s="16" t="n">
        <v>31190.115234375</v>
      </c>
      <c r="L11" s="16" t="n">
        <v>34812.33984375</v>
      </c>
      <c r="M11" s="16" t="n">
        <v>19669.0546875</v>
      </c>
      <c r="N11" s="16" t="n">
        <f aca="false">SUM(B11:M11)</f>
        <v>317289.596679688</v>
      </c>
    </row>
    <row r="12" customFormat="false" ht="12.75" hidden="false" customHeight="false" outlineLevel="0" collapsed="false">
      <c r="A12" s="16" t="s">
        <v>10</v>
      </c>
      <c r="B12" s="16" t="n">
        <v>155515.1875</v>
      </c>
      <c r="C12" s="16" t="n">
        <v>118094.8984375</v>
      </c>
      <c r="D12" s="16" t="n">
        <v>129903.796875</v>
      </c>
      <c r="E12" s="16" t="n">
        <v>48369.83203125</v>
      </c>
      <c r="F12" s="16" t="n">
        <v>30279.69921875</v>
      </c>
      <c r="G12" s="16" t="n">
        <v>59339.8984375</v>
      </c>
      <c r="H12" s="16" t="n">
        <v>37114.5</v>
      </c>
      <c r="I12" s="16" t="n">
        <v>77282.765625</v>
      </c>
      <c r="J12" s="16" t="n">
        <v>74362.71875</v>
      </c>
      <c r="K12" s="16" t="n">
        <v>88174.8671875</v>
      </c>
      <c r="L12" s="16" t="n">
        <v>114565.6640625</v>
      </c>
      <c r="M12" s="16" t="n">
        <v>67682.6015625</v>
      </c>
      <c r="N12" s="16" t="n">
        <f aca="false">SUM(B12:M12)</f>
        <v>1000686.4296875</v>
      </c>
    </row>
    <row r="13" customFormat="false" ht="12.75" hidden="false" customHeight="false" outlineLevel="0" collapsed="false">
      <c r="A13" s="16" t="s">
        <v>11</v>
      </c>
      <c r="B13" s="16" t="n">
        <v>155515.1875</v>
      </c>
      <c r="C13" s="16" t="n">
        <v>118094.8984375</v>
      </c>
      <c r="D13" s="16" t="n">
        <v>129903.796875</v>
      </c>
      <c r="E13" s="16" t="n">
        <v>48369.83203125</v>
      </c>
      <c r="F13" s="16" t="n">
        <v>30279.69921875</v>
      </c>
      <c r="G13" s="16" t="n">
        <v>59339.8984375</v>
      </c>
      <c r="H13" s="16" t="n">
        <v>37114.5</v>
      </c>
      <c r="I13" s="16" t="n">
        <v>77282.765625</v>
      </c>
      <c r="J13" s="16" t="n">
        <v>74362.71875</v>
      </c>
      <c r="K13" s="16" t="n">
        <v>88174.8671875</v>
      </c>
      <c r="L13" s="16" t="n">
        <v>114565.6640625</v>
      </c>
      <c r="M13" s="16" t="n">
        <v>67682.6015625</v>
      </c>
      <c r="N13" s="16" t="n">
        <f aca="false">SUM(B13:M13)</f>
        <v>1000686.4296875</v>
      </c>
    </row>
    <row r="14" customFormat="false" ht="12.75" hidden="false" customHeight="false" outlineLevel="0" collapsed="false">
      <c r="A14" s="16" t="s">
        <v>12</v>
      </c>
      <c r="B14" s="16" t="n">
        <v>155515.1875</v>
      </c>
      <c r="C14" s="16" t="n">
        <v>118094.8984375</v>
      </c>
      <c r="D14" s="16" t="n">
        <v>129903.796875</v>
      </c>
      <c r="E14" s="16" t="n">
        <v>48369.83203125</v>
      </c>
      <c r="F14" s="16" t="n">
        <v>30279.69921875</v>
      </c>
      <c r="G14" s="16" t="n">
        <v>59339.8984375</v>
      </c>
      <c r="H14" s="16" t="n">
        <v>37114.5</v>
      </c>
      <c r="I14" s="16" t="n">
        <v>77282.765625</v>
      </c>
      <c r="J14" s="16" t="n">
        <v>74362.71875</v>
      </c>
      <c r="K14" s="16" t="n">
        <v>88174.8671875</v>
      </c>
      <c r="L14" s="16" t="n">
        <v>114565.6640625</v>
      </c>
      <c r="M14" s="16" t="n">
        <v>67682.6015625</v>
      </c>
      <c r="N14" s="16" t="n">
        <f aca="false">SUM(B14:M14)</f>
        <v>1000686.4296875</v>
      </c>
    </row>
    <row r="15" customFormat="false" ht="12.75" hidden="false" customHeight="false" outlineLevel="0" collapsed="false">
      <c r="A15" s="16" t="s">
        <v>13</v>
      </c>
      <c r="B15" s="16" t="n">
        <v>104499.6640625</v>
      </c>
      <c r="C15" s="16" t="n">
        <v>82171.6640625</v>
      </c>
      <c r="D15" s="16" t="n">
        <v>75168.6640625</v>
      </c>
      <c r="E15" s="16" t="n">
        <v>23352.33203125</v>
      </c>
      <c r="F15" s="16" t="n">
        <v>13449</v>
      </c>
      <c r="G15" s="16" t="n">
        <v>42920</v>
      </c>
      <c r="H15" s="16" t="n">
        <v>29450.33203125</v>
      </c>
      <c r="I15" s="16" t="n">
        <v>47436.66796875</v>
      </c>
      <c r="J15" s="16" t="n">
        <v>35057.33203125</v>
      </c>
      <c r="K15" s="16" t="n">
        <v>78572.6640625</v>
      </c>
      <c r="L15" s="16" t="n">
        <v>73651.3359375</v>
      </c>
      <c r="M15" s="16" t="n">
        <v>35844.66796875</v>
      </c>
      <c r="N15" s="16" t="n">
        <f aca="false">SUM(B15:M15)</f>
        <v>641574.32421875</v>
      </c>
    </row>
    <row r="16" customFormat="false" ht="12.75" hidden="false" customHeight="false" outlineLevel="0" collapsed="false">
      <c r="A16" s="16" t="s">
        <v>14</v>
      </c>
      <c r="B16" s="16" t="n">
        <v>104499.6640625</v>
      </c>
      <c r="C16" s="16" t="n">
        <v>82171.6640625</v>
      </c>
      <c r="D16" s="16" t="n">
        <v>75168.6640625</v>
      </c>
      <c r="E16" s="16" t="n">
        <v>23352.33203125</v>
      </c>
      <c r="F16" s="16" t="n">
        <v>13449</v>
      </c>
      <c r="G16" s="16" t="n">
        <v>42920</v>
      </c>
      <c r="H16" s="16" t="n">
        <v>29450.33203125</v>
      </c>
      <c r="I16" s="16" t="n">
        <v>47436.66796875</v>
      </c>
      <c r="J16" s="16" t="n">
        <v>35057.33203125</v>
      </c>
      <c r="K16" s="16" t="n">
        <v>78572.6640625</v>
      </c>
      <c r="L16" s="16" t="n">
        <v>73651.3359375</v>
      </c>
      <c r="M16" s="16" t="n">
        <v>35844.66796875</v>
      </c>
      <c r="N16" s="16" t="n">
        <f aca="false">SUM(B16:M16)</f>
        <v>641574.32421875</v>
      </c>
    </row>
    <row r="17" customFormat="false" ht="12.75" hidden="false" customHeight="false" outlineLevel="0" collapsed="false">
      <c r="A17" s="16" t="s">
        <v>15</v>
      </c>
      <c r="B17" s="16" t="n">
        <v>104499.6640625</v>
      </c>
      <c r="C17" s="16" t="n">
        <v>82171.6640625</v>
      </c>
      <c r="D17" s="16" t="n">
        <v>75168.6640625</v>
      </c>
      <c r="E17" s="16" t="n">
        <v>23352.33203125</v>
      </c>
      <c r="F17" s="16" t="n">
        <v>13449</v>
      </c>
      <c r="G17" s="16" t="n">
        <v>42920</v>
      </c>
      <c r="H17" s="16" t="n">
        <v>29450.33203125</v>
      </c>
      <c r="I17" s="16" t="n">
        <v>47436.66796875</v>
      </c>
      <c r="J17" s="16" t="n">
        <v>35057.33203125</v>
      </c>
      <c r="K17" s="16" t="n">
        <v>78572.6640625</v>
      </c>
      <c r="L17" s="16" t="n">
        <v>73651.3359375</v>
      </c>
      <c r="M17" s="16" t="n">
        <v>35844.66796875</v>
      </c>
      <c r="N17" s="16" t="n">
        <f aca="false">SUM(B17:M17)</f>
        <v>641574.32421875</v>
      </c>
    </row>
    <row r="18" customFormat="false" ht="12.75" hidden="false" customHeight="false" outlineLevel="0" collapsed="false">
      <c r="A18" s="16" t="s">
        <v>16</v>
      </c>
      <c r="B18" s="16" t="n">
        <v>101076</v>
      </c>
      <c r="C18" s="16" t="n">
        <v>75810</v>
      </c>
      <c r="D18" s="16" t="n">
        <v>77836</v>
      </c>
      <c r="E18" s="16" t="n">
        <v>22524</v>
      </c>
      <c r="F18" s="16" t="n">
        <v>12494</v>
      </c>
      <c r="G18" s="16" t="n">
        <v>37327</v>
      </c>
      <c r="H18" s="16" t="n">
        <v>27520</v>
      </c>
      <c r="I18" s="16" t="n">
        <v>53490</v>
      </c>
      <c r="J18" s="16" t="n">
        <v>36829</v>
      </c>
      <c r="K18" s="16" t="n">
        <v>76162</v>
      </c>
      <c r="L18" s="16" t="n">
        <v>68093</v>
      </c>
      <c r="M18" s="16" t="n">
        <v>34912</v>
      </c>
      <c r="N18" s="16" t="n">
        <f aca="false">SUM(B18:M18)</f>
        <v>624073</v>
      </c>
    </row>
    <row r="19" customFormat="false" ht="12.75" hidden="false" customHeight="false" outlineLevel="0" collapsed="false">
      <c r="A19" s="16" t="s">
        <v>17</v>
      </c>
      <c r="B19" s="16" t="n">
        <v>94467.5</v>
      </c>
      <c r="C19" s="16" t="n">
        <v>67446</v>
      </c>
      <c r="D19" s="16" t="n">
        <v>74040</v>
      </c>
      <c r="E19" s="16" t="n">
        <v>19130</v>
      </c>
      <c r="F19" s="16" t="n">
        <v>13358</v>
      </c>
      <c r="G19" s="16" t="n">
        <v>37173.5</v>
      </c>
      <c r="H19" s="16" t="n">
        <v>27186</v>
      </c>
      <c r="I19" s="16" t="n">
        <v>54989</v>
      </c>
      <c r="J19" s="16" t="n">
        <v>34816.5</v>
      </c>
      <c r="K19" s="16" t="n">
        <v>71084</v>
      </c>
      <c r="L19" s="16" t="n">
        <v>67576.5</v>
      </c>
      <c r="M19" s="16" t="n">
        <v>33922</v>
      </c>
      <c r="N19" s="16" t="n">
        <f aca="false">SUM(B19:M19)</f>
        <v>595189</v>
      </c>
    </row>
    <row r="20" customFormat="false" ht="12.75" hidden="false" customHeight="false" outlineLevel="0" collapsed="false">
      <c r="A20" s="16" t="s">
        <v>18</v>
      </c>
      <c r="B20" s="16" t="n">
        <v>94467.5</v>
      </c>
      <c r="C20" s="16" t="n">
        <v>67446</v>
      </c>
      <c r="D20" s="16" t="n">
        <v>74040</v>
      </c>
      <c r="E20" s="16" t="n">
        <v>19130</v>
      </c>
      <c r="F20" s="16" t="n">
        <v>13358</v>
      </c>
      <c r="G20" s="16" t="n">
        <v>37173.5</v>
      </c>
      <c r="H20" s="16" t="n">
        <v>27186</v>
      </c>
      <c r="I20" s="16" t="n">
        <v>54989</v>
      </c>
      <c r="J20" s="16" t="n">
        <v>34816.5</v>
      </c>
      <c r="K20" s="16" t="n">
        <v>71084</v>
      </c>
      <c r="L20" s="16" t="n">
        <v>67576.5</v>
      </c>
      <c r="M20" s="16" t="n">
        <v>33922</v>
      </c>
      <c r="N20" s="16" t="n">
        <f aca="false">SUM(B20:M20)</f>
        <v>595189</v>
      </c>
    </row>
    <row r="21" customFormat="false" ht="12.75" hidden="false" customHeight="false" outlineLevel="0" collapsed="false">
      <c r="A21" s="16" t="s">
        <v>19</v>
      </c>
      <c r="B21" s="16" t="n">
        <v>363726.78125</v>
      </c>
      <c r="C21" s="16" t="n">
        <v>50067.140625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94672.90625</v>
      </c>
      <c r="I21" s="16" t="n">
        <v>55730.51171875</v>
      </c>
      <c r="J21" s="16" t="n">
        <v>100583.8125</v>
      </c>
      <c r="K21" s="16" t="n">
        <v>198240.078125</v>
      </c>
      <c r="L21" s="16" t="n">
        <v>202427.75</v>
      </c>
      <c r="M21" s="16" t="n">
        <v>83484.5625</v>
      </c>
      <c r="N21" s="16" t="n">
        <f aca="false">SUM(B21:M21)</f>
        <v>1148933.54296875</v>
      </c>
    </row>
    <row r="22" customFormat="false" ht="12.75" hidden="false" customHeight="false" outlineLevel="0" collapsed="false">
      <c r="A22" s="16" t="s">
        <v>20</v>
      </c>
      <c r="B22" s="16" t="n">
        <v>218040</v>
      </c>
      <c r="C22" s="16" t="n">
        <v>147445</v>
      </c>
      <c r="D22" s="16" t="n">
        <v>190752</v>
      </c>
      <c r="E22" s="16" t="n">
        <v>67736</v>
      </c>
      <c r="F22" s="16" t="n">
        <v>36699</v>
      </c>
      <c r="G22" s="16" t="n">
        <v>87757</v>
      </c>
      <c r="H22" s="16" t="n">
        <v>55096</v>
      </c>
      <c r="I22" s="16" t="n">
        <v>118690</v>
      </c>
      <c r="J22" s="16" t="n">
        <v>89142</v>
      </c>
      <c r="K22" s="16" t="n">
        <v>164228</v>
      </c>
      <c r="L22" s="16" t="n">
        <v>158062</v>
      </c>
      <c r="M22" s="16" t="n">
        <v>87437</v>
      </c>
      <c r="N22" s="16" t="n">
        <f aca="false">SUM(B22:M22)</f>
        <v>1421084</v>
      </c>
    </row>
    <row r="23" customFormat="false" ht="12.75" hidden="false" customHeight="false" outlineLevel="0" collapsed="false">
      <c r="A23" s="16" t="s">
        <v>21</v>
      </c>
      <c r="B23" s="16" t="n">
        <v>232377</v>
      </c>
      <c r="C23" s="16" t="n">
        <v>171994</v>
      </c>
      <c r="D23" s="16" t="n">
        <v>183588</v>
      </c>
      <c r="E23" s="16" t="n">
        <v>65198</v>
      </c>
      <c r="F23" s="16" t="n">
        <v>35191</v>
      </c>
      <c r="G23" s="16" t="n">
        <v>85443</v>
      </c>
      <c r="H23" s="16" t="n">
        <v>51630</v>
      </c>
      <c r="I23" s="16" t="n">
        <v>110270</v>
      </c>
      <c r="J23" s="16" t="n">
        <v>80130</v>
      </c>
      <c r="K23" s="16" t="n">
        <v>137123</v>
      </c>
      <c r="L23" s="16" t="n">
        <v>150378</v>
      </c>
      <c r="M23" s="16" t="n">
        <v>65555</v>
      </c>
      <c r="N23" s="16" t="n">
        <f aca="false">SUM(B23:M23)</f>
        <v>1368877</v>
      </c>
    </row>
    <row r="24" customFormat="false" ht="12.75" hidden="false" customHeight="false" outlineLevel="0" collapsed="false">
      <c r="A24" s="16" t="s">
        <v>22</v>
      </c>
      <c r="B24" s="16" t="n">
        <v>76994</v>
      </c>
      <c r="C24" s="16" t="n">
        <v>63472.33203125</v>
      </c>
      <c r="D24" s="16" t="n">
        <v>54453.66796875</v>
      </c>
      <c r="E24" s="16" t="n">
        <v>14315.3330078125</v>
      </c>
      <c r="F24" s="16" t="n">
        <v>12022</v>
      </c>
      <c r="G24" s="16" t="n">
        <v>23836</v>
      </c>
      <c r="H24" s="16" t="n">
        <v>12488.6669921875</v>
      </c>
      <c r="I24" s="16" t="n">
        <v>30256</v>
      </c>
      <c r="J24" s="16" t="n">
        <v>19420.66796875</v>
      </c>
      <c r="K24" s="16" t="n">
        <v>30521.66796875</v>
      </c>
      <c r="L24" s="16" t="n">
        <v>48797.33203125</v>
      </c>
      <c r="M24" s="16" t="n">
        <v>20616.66796875</v>
      </c>
      <c r="N24" s="16" t="n">
        <f aca="false">SUM(B24:M24)</f>
        <v>407194.3359375</v>
      </c>
    </row>
    <row r="25" customFormat="false" ht="12.75" hidden="false" customHeight="false" outlineLevel="0" collapsed="false">
      <c r="A25" s="16" t="s">
        <v>23</v>
      </c>
      <c r="B25" s="16" t="n">
        <v>76994</v>
      </c>
      <c r="C25" s="16" t="n">
        <v>63472.33203125</v>
      </c>
      <c r="D25" s="16" t="n">
        <v>54453.66796875</v>
      </c>
      <c r="E25" s="16" t="n">
        <v>14315.3330078125</v>
      </c>
      <c r="F25" s="16" t="n">
        <v>12022</v>
      </c>
      <c r="G25" s="16" t="n">
        <v>23836</v>
      </c>
      <c r="H25" s="16" t="n">
        <v>12488.6669921875</v>
      </c>
      <c r="I25" s="16" t="n">
        <v>30256</v>
      </c>
      <c r="J25" s="16" t="n">
        <v>19420.66796875</v>
      </c>
      <c r="K25" s="16" t="n">
        <v>30521.66796875</v>
      </c>
      <c r="L25" s="16" t="n">
        <v>48797.33203125</v>
      </c>
      <c r="M25" s="16" t="n">
        <v>20616.66796875</v>
      </c>
      <c r="N25" s="16" t="n">
        <f aca="false">SUM(B25:M25)</f>
        <v>407194.3359375</v>
      </c>
    </row>
    <row r="26" customFormat="false" ht="12.75" hidden="false" customHeight="false" outlineLevel="0" collapsed="false">
      <c r="A26" s="16" t="s">
        <v>24</v>
      </c>
      <c r="B26" s="16" t="n">
        <v>76994</v>
      </c>
      <c r="C26" s="16" t="n">
        <v>63472.33203125</v>
      </c>
      <c r="D26" s="16" t="n">
        <v>54453.66796875</v>
      </c>
      <c r="E26" s="16" t="n">
        <v>14315.3330078125</v>
      </c>
      <c r="F26" s="16" t="n">
        <v>12022</v>
      </c>
      <c r="G26" s="16" t="n">
        <v>23836</v>
      </c>
      <c r="H26" s="16" t="n">
        <v>12488.6669921875</v>
      </c>
      <c r="I26" s="16" t="n">
        <v>30256</v>
      </c>
      <c r="J26" s="16" t="n">
        <v>19420.66796875</v>
      </c>
      <c r="K26" s="16" t="n">
        <v>30521.66796875</v>
      </c>
      <c r="L26" s="16" t="n">
        <v>48797.33203125</v>
      </c>
      <c r="M26" s="16" t="n">
        <v>20616.66796875</v>
      </c>
      <c r="N26" s="16" t="n">
        <f aca="false">SUM(B26:M26)</f>
        <v>407194.3359375</v>
      </c>
    </row>
    <row r="27" customFormat="false" ht="12.75" hidden="false" customHeight="false" outlineLevel="0" collapsed="false">
      <c r="A27" s="16" t="s">
        <v>25</v>
      </c>
      <c r="B27" s="16" t="n">
        <v>71933.9765625</v>
      </c>
      <c r="C27" s="16" t="n">
        <v>63531.57421875</v>
      </c>
      <c r="D27" s="16" t="n">
        <v>56394.01953125</v>
      </c>
      <c r="E27" s="16" t="n">
        <v>19556.25</v>
      </c>
      <c r="F27" s="16" t="n">
        <v>14169.8916015625</v>
      </c>
      <c r="G27" s="16" t="n">
        <v>32755.80859375</v>
      </c>
      <c r="H27" s="16" t="n">
        <v>21156.0390625</v>
      </c>
      <c r="I27" s="16" t="n">
        <v>33674.75</v>
      </c>
      <c r="J27" s="16" t="n">
        <v>19463.5625</v>
      </c>
      <c r="K27" s="16" t="n">
        <v>34227.578125</v>
      </c>
      <c r="L27" s="16" t="n">
        <v>52187.875</v>
      </c>
      <c r="M27" s="16" t="n">
        <v>28397.263671875</v>
      </c>
      <c r="N27" s="16" t="n">
        <f aca="false">SUM(B27:M27)</f>
        <v>447448.588867188</v>
      </c>
    </row>
    <row r="28" customFormat="false" ht="12.75" hidden="false" customHeight="false" outlineLevel="0" collapsed="false">
      <c r="A28" s="16" t="s">
        <v>26</v>
      </c>
      <c r="B28" s="16" t="n">
        <v>71933.9765625</v>
      </c>
      <c r="C28" s="16" t="n">
        <v>63531.57421875</v>
      </c>
      <c r="D28" s="16" t="n">
        <v>56394.01953125</v>
      </c>
      <c r="E28" s="16" t="n">
        <v>19556.25</v>
      </c>
      <c r="F28" s="16" t="n">
        <v>14169.8916015625</v>
      </c>
      <c r="G28" s="16" t="n">
        <v>32755.80859375</v>
      </c>
      <c r="H28" s="16" t="n">
        <v>21156.0390625</v>
      </c>
      <c r="I28" s="16" t="n">
        <v>33674.75</v>
      </c>
      <c r="J28" s="16" t="n">
        <v>19463.5625</v>
      </c>
      <c r="K28" s="16" t="n">
        <v>34227.578125</v>
      </c>
      <c r="L28" s="16" t="n">
        <v>52187.875</v>
      </c>
      <c r="M28" s="16" t="n">
        <v>28397.263671875</v>
      </c>
      <c r="N28" s="16" t="n">
        <f aca="false">SUM(B28:M28)</f>
        <v>447448.588867188</v>
      </c>
    </row>
    <row r="29" customFormat="false" ht="12.75" hidden="false" customHeight="false" outlineLevel="0" collapsed="false">
      <c r="A29" s="16" t="s">
        <v>27</v>
      </c>
      <c r="B29" s="16" t="n">
        <v>71933.9765625</v>
      </c>
      <c r="C29" s="16" t="n">
        <v>63531.57421875</v>
      </c>
      <c r="D29" s="16" t="n">
        <v>56394.01953125</v>
      </c>
      <c r="E29" s="16" t="n">
        <v>19556.25</v>
      </c>
      <c r="F29" s="16" t="n">
        <v>14169.8916015625</v>
      </c>
      <c r="G29" s="16" t="n">
        <v>32755.80859375</v>
      </c>
      <c r="H29" s="16" t="n">
        <v>21156.0390625</v>
      </c>
      <c r="I29" s="16" t="n">
        <v>33674.75</v>
      </c>
      <c r="J29" s="16" t="n">
        <v>19463.5625</v>
      </c>
      <c r="K29" s="16" t="n">
        <v>34227.578125</v>
      </c>
      <c r="L29" s="16" t="n">
        <v>52187.875</v>
      </c>
      <c r="M29" s="16" t="n">
        <v>28397.263671875</v>
      </c>
      <c r="N29" s="16" t="n">
        <f aca="false">SUM(B29:M29)</f>
        <v>447448.588867188</v>
      </c>
    </row>
    <row r="30" customFormat="false" ht="12.75" hidden="false" customHeight="false" outlineLevel="0" collapsed="false">
      <c r="A30" s="16" t="s">
        <v>28</v>
      </c>
      <c r="B30" s="16" t="n">
        <v>142651.015625</v>
      </c>
      <c r="C30" s="16" t="n">
        <v>113315.4765625</v>
      </c>
      <c r="D30" s="16" t="n">
        <v>96254.1953125</v>
      </c>
      <c r="E30" s="16" t="n">
        <v>25617.384765625</v>
      </c>
      <c r="F30" s="16" t="n">
        <v>16470.23046875</v>
      </c>
      <c r="G30" s="16" t="n">
        <v>35416.51171875</v>
      </c>
      <c r="H30" s="16" t="n">
        <v>23045.212890625</v>
      </c>
      <c r="I30" s="16" t="n">
        <v>33747.3984375</v>
      </c>
      <c r="J30" s="16" t="n">
        <v>28096.115234375</v>
      </c>
      <c r="K30" s="16" t="n">
        <v>45936.203125</v>
      </c>
      <c r="L30" s="16" t="n">
        <v>77170.25</v>
      </c>
      <c r="M30" s="16" t="n">
        <v>40333.51953125</v>
      </c>
      <c r="N30" s="16" t="n">
        <f aca="false">SUM(B30:M30)</f>
        <v>678053.513671875</v>
      </c>
    </row>
    <row r="31" customFormat="false" ht="12.75" hidden="false" customHeight="false" outlineLevel="0" collapsed="false">
      <c r="A31" s="16" t="s">
        <v>29</v>
      </c>
      <c r="B31" s="16" t="n">
        <v>142651.015625</v>
      </c>
      <c r="C31" s="16" t="n">
        <v>113315.4765625</v>
      </c>
      <c r="D31" s="16" t="n">
        <v>96254.1953125</v>
      </c>
      <c r="E31" s="16" t="n">
        <v>25617.384765625</v>
      </c>
      <c r="F31" s="16" t="n">
        <v>16470.23046875</v>
      </c>
      <c r="G31" s="16" t="n">
        <v>35416.51171875</v>
      </c>
      <c r="H31" s="16" t="n">
        <v>23045.212890625</v>
      </c>
      <c r="I31" s="16" t="n">
        <v>33747.3984375</v>
      </c>
      <c r="J31" s="16" t="n">
        <v>28096.115234375</v>
      </c>
      <c r="K31" s="16" t="n">
        <v>45936.203125</v>
      </c>
      <c r="L31" s="16" t="n">
        <v>77170.25</v>
      </c>
      <c r="M31" s="16" t="n">
        <v>40333.51953125</v>
      </c>
      <c r="N31" s="16" t="n">
        <f aca="false">SUM(B31:M31)</f>
        <v>678053.513671875</v>
      </c>
    </row>
    <row r="32" customFormat="false" ht="12.75" hidden="false" customHeight="false" outlineLevel="0" collapsed="false">
      <c r="A32" s="16" t="s">
        <v>30</v>
      </c>
      <c r="B32" s="16" t="n">
        <v>142651.015625</v>
      </c>
      <c r="C32" s="16" t="n">
        <v>113315.4765625</v>
      </c>
      <c r="D32" s="16" t="n">
        <v>96254.1953125</v>
      </c>
      <c r="E32" s="16" t="n">
        <v>25617.384765625</v>
      </c>
      <c r="F32" s="16" t="n">
        <v>16470.23046875</v>
      </c>
      <c r="G32" s="16" t="n">
        <v>35416.51171875</v>
      </c>
      <c r="H32" s="16" t="n">
        <v>23045.212890625</v>
      </c>
      <c r="I32" s="16" t="n">
        <v>33747.3984375</v>
      </c>
      <c r="J32" s="16" t="n">
        <v>28096.115234375</v>
      </c>
      <c r="K32" s="16" t="n">
        <v>45936.203125</v>
      </c>
      <c r="L32" s="16" t="n">
        <v>77170.25</v>
      </c>
      <c r="M32" s="16" t="n">
        <v>40333.51953125</v>
      </c>
      <c r="N32" s="16" t="n">
        <f aca="false">SUM(B32:M32)</f>
        <v>678053.513671875</v>
      </c>
    </row>
    <row r="33" customFormat="false" ht="12.75" hidden="false" customHeight="false" outlineLevel="0" collapsed="false">
      <c r="A33" s="16" t="s">
        <v>31</v>
      </c>
      <c r="B33" s="16" t="n">
        <v>63484.30078125</v>
      </c>
      <c r="C33" s="16" t="n">
        <v>50468.19921875</v>
      </c>
      <c r="D33" s="16" t="n">
        <v>45536.19921875</v>
      </c>
      <c r="E33" s="16" t="n">
        <v>14580.099609375</v>
      </c>
      <c r="F33" s="16" t="n">
        <v>10126.599609375</v>
      </c>
      <c r="G33" s="16" t="n">
        <v>24381.599609375</v>
      </c>
      <c r="H33" s="16" t="n">
        <v>15562.400390625</v>
      </c>
      <c r="I33" s="16" t="n">
        <v>26269.400390625</v>
      </c>
      <c r="J33" s="16" t="n">
        <v>16468.30078125</v>
      </c>
      <c r="K33" s="16" t="n">
        <v>28727.30078125</v>
      </c>
      <c r="L33" s="16" t="n">
        <v>41124.5</v>
      </c>
      <c r="M33" s="16" t="n">
        <v>21774.599609375</v>
      </c>
      <c r="N33" s="16" t="n">
        <f aca="false">SUM(B33:M33)</f>
        <v>358503.5</v>
      </c>
    </row>
    <row r="34" customFormat="false" ht="12.75" hidden="false" customHeight="false" outlineLevel="0" collapsed="false">
      <c r="A34" s="16" t="s">
        <v>32</v>
      </c>
      <c r="B34" s="16" t="n">
        <v>63484.30078125</v>
      </c>
      <c r="C34" s="16" t="n">
        <v>50468.19921875</v>
      </c>
      <c r="D34" s="16" t="n">
        <v>45536.19921875</v>
      </c>
      <c r="E34" s="16" t="n">
        <v>14580.099609375</v>
      </c>
      <c r="F34" s="16" t="n">
        <v>10126.599609375</v>
      </c>
      <c r="G34" s="16" t="n">
        <v>24381.599609375</v>
      </c>
      <c r="H34" s="16" t="n">
        <v>15562.400390625</v>
      </c>
      <c r="I34" s="16" t="n">
        <v>26269.400390625</v>
      </c>
      <c r="J34" s="16" t="n">
        <v>16468.30078125</v>
      </c>
      <c r="K34" s="16" t="n">
        <v>28727.30078125</v>
      </c>
      <c r="L34" s="16" t="n">
        <v>41124.5</v>
      </c>
      <c r="M34" s="16" t="n">
        <v>21774.599609375</v>
      </c>
      <c r="N34" s="16" t="n">
        <f aca="false">SUM(B34:M34)</f>
        <v>358503.5</v>
      </c>
    </row>
    <row r="35" customFormat="false" ht="12.75" hidden="false" customHeight="false" outlineLevel="0" collapsed="false">
      <c r="A35" s="16" t="s">
        <v>33</v>
      </c>
      <c r="B35" s="16" t="n">
        <v>63484.30078125</v>
      </c>
      <c r="C35" s="16" t="n">
        <v>50468.19921875</v>
      </c>
      <c r="D35" s="16" t="n">
        <v>45536.19921875</v>
      </c>
      <c r="E35" s="16" t="n">
        <v>14580.099609375</v>
      </c>
      <c r="F35" s="16" t="n">
        <v>10126.599609375</v>
      </c>
      <c r="G35" s="16" t="n">
        <v>24381.599609375</v>
      </c>
      <c r="H35" s="16" t="n">
        <v>15562.400390625</v>
      </c>
      <c r="I35" s="16" t="n">
        <v>26269.400390625</v>
      </c>
      <c r="J35" s="16" t="n">
        <v>16468.30078125</v>
      </c>
      <c r="K35" s="16" t="n">
        <v>28727.30078125</v>
      </c>
      <c r="L35" s="16" t="n">
        <v>41124.5</v>
      </c>
      <c r="M35" s="16" t="n">
        <v>21774.599609375</v>
      </c>
      <c r="N35" s="16" t="n">
        <f aca="false">SUM(B35:M35)</f>
        <v>358503.5</v>
      </c>
    </row>
    <row r="36" customFormat="false" ht="12.75" hidden="false" customHeight="false" outlineLevel="0" collapsed="false">
      <c r="A36" s="16" t="s">
        <v>34</v>
      </c>
      <c r="B36" s="16" t="n">
        <v>61429.7890625</v>
      </c>
      <c r="C36" s="16" t="n">
        <v>43069.44140625</v>
      </c>
      <c r="D36" s="16" t="n">
        <v>42760.1328125</v>
      </c>
      <c r="E36" s="16" t="n">
        <v>13846.501953125</v>
      </c>
      <c r="F36" s="16" t="n">
        <v>9773.0029296875</v>
      </c>
      <c r="G36" s="16" t="n">
        <v>18579.642578125</v>
      </c>
      <c r="H36" s="16" t="n">
        <v>11939.087890625</v>
      </c>
      <c r="I36" s="16" t="n">
        <v>20910.748046875</v>
      </c>
      <c r="J36" s="16" t="n">
        <v>16055.103515625</v>
      </c>
      <c r="K36" s="16" t="n">
        <v>29258.939453125</v>
      </c>
      <c r="L36" s="16" t="n">
        <v>41091.16796875</v>
      </c>
      <c r="M36" s="16" t="n">
        <v>18008.017578125</v>
      </c>
      <c r="N36" s="16" t="n">
        <f aca="false">SUM(B36:M36)</f>
        <v>326721.575195313</v>
      </c>
    </row>
    <row r="37" customFormat="false" ht="12.75" hidden="false" customHeight="false" outlineLevel="0" collapsed="false">
      <c r="A37" s="16" t="s">
        <v>35</v>
      </c>
      <c r="B37" s="16" t="n">
        <v>61429.7890625</v>
      </c>
      <c r="C37" s="16" t="n">
        <v>43069.44140625</v>
      </c>
      <c r="D37" s="16" t="n">
        <v>42760.1328125</v>
      </c>
      <c r="E37" s="16" t="n">
        <v>13846.501953125</v>
      </c>
      <c r="F37" s="16" t="n">
        <v>9773.0029296875</v>
      </c>
      <c r="G37" s="16" t="n">
        <v>18579.642578125</v>
      </c>
      <c r="H37" s="16" t="n">
        <v>11939.087890625</v>
      </c>
      <c r="I37" s="16" t="n">
        <v>20910.748046875</v>
      </c>
      <c r="J37" s="16" t="n">
        <v>16055.103515625</v>
      </c>
      <c r="K37" s="16" t="n">
        <v>29258.939453125</v>
      </c>
      <c r="L37" s="16" t="n">
        <v>41091.16796875</v>
      </c>
      <c r="M37" s="16" t="n">
        <v>18008.017578125</v>
      </c>
      <c r="N37" s="16" t="n">
        <f aca="false">SUM(B37:M37)</f>
        <v>326721.575195313</v>
      </c>
    </row>
    <row r="38" customFormat="false" ht="12.75" hidden="false" customHeight="false" outlineLevel="0" collapsed="false">
      <c r="A38" s="16" t="s">
        <v>36</v>
      </c>
      <c r="B38" s="16" t="n">
        <v>192411</v>
      </c>
      <c r="C38" s="16" t="n">
        <v>157476</v>
      </c>
      <c r="D38" s="16" t="n">
        <v>148747</v>
      </c>
      <c r="E38" s="16" t="n">
        <v>42970</v>
      </c>
      <c r="F38" s="16" t="n">
        <v>31076</v>
      </c>
      <c r="G38" s="16" t="n">
        <v>92260</v>
      </c>
      <c r="H38" s="16" t="n">
        <v>30117</v>
      </c>
      <c r="I38" s="16" t="n">
        <v>82447</v>
      </c>
      <c r="J38" s="16" t="n">
        <v>49810</v>
      </c>
      <c r="K38" s="16" t="n">
        <v>74492</v>
      </c>
      <c r="L38" s="16" t="n">
        <v>133436</v>
      </c>
      <c r="M38" s="16" t="n">
        <v>60657</v>
      </c>
      <c r="N38" s="16" t="n">
        <f aca="false">SUM(B38:M38)</f>
        <v>1095899</v>
      </c>
    </row>
    <row r="39" customFormat="false" ht="12.75" hidden="false" customHeight="false" outlineLevel="0" collapsed="false">
      <c r="A39" s="16" t="s">
        <v>37</v>
      </c>
      <c r="B39" s="16" t="n">
        <v>178127</v>
      </c>
      <c r="C39" s="16" t="n">
        <v>152749</v>
      </c>
      <c r="D39" s="16" t="n">
        <v>142918</v>
      </c>
      <c r="E39" s="16" t="n">
        <v>41669</v>
      </c>
      <c r="F39" s="16" t="n">
        <v>29390</v>
      </c>
      <c r="G39" s="16" t="n">
        <v>86908</v>
      </c>
      <c r="H39" s="16" t="n">
        <v>44818</v>
      </c>
      <c r="I39" s="16" t="n">
        <v>77755</v>
      </c>
      <c r="J39" s="16" t="n">
        <v>43980</v>
      </c>
      <c r="K39" s="16" t="n">
        <v>73572</v>
      </c>
      <c r="L39" s="16" t="n">
        <v>123648</v>
      </c>
      <c r="M39" s="16" t="n">
        <v>57694</v>
      </c>
      <c r="N39" s="16" t="n">
        <f aca="false">SUM(B39:M39)</f>
        <v>1053228</v>
      </c>
    </row>
    <row r="40" customFormat="false" ht="12.75" hidden="false" customHeight="false" outlineLevel="0" collapsed="false">
      <c r="A40" s="16" t="s">
        <v>38</v>
      </c>
      <c r="B40" s="16" t="n">
        <v>181768</v>
      </c>
      <c r="C40" s="16" t="n">
        <v>152264</v>
      </c>
      <c r="D40" s="16" t="n">
        <v>136273</v>
      </c>
      <c r="E40" s="16" t="n">
        <v>42023</v>
      </c>
      <c r="F40" s="16" t="n">
        <v>28740</v>
      </c>
      <c r="G40" s="16" t="n">
        <v>89536</v>
      </c>
      <c r="H40" s="16" t="n">
        <v>43401</v>
      </c>
      <c r="I40" s="16" t="n">
        <v>77204</v>
      </c>
      <c r="J40" s="16" t="n">
        <v>46096</v>
      </c>
      <c r="K40" s="16" t="n">
        <v>79979</v>
      </c>
      <c r="L40" s="16" t="n">
        <v>124139</v>
      </c>
      <c r="M40" s="16" t="n">
        <v>58534</v>
      </c>
      <c r="N40" s="16" t="n">
        <f aca="false">SUM(B40:M40)</f>
        <v>1059957</v>
      </c>
    </row>
    <row r="41" customFormat="false" ht="12.75" hidden="false" customHeight="false" outlineLevel="0" collapsed="false">
      <c r="A41" s="16" t="s">
        <v>39</v>
      </c>
      <c r="B41" s="16" t="n">
        <v>200288</v>
      </c>
      <c r="C41" s="16" t="n">
        <v>165940</v>
      </c>
      <c r="D41" s="16" t="n">
        <v>153207</v>
      </c>
      <c r="E41" s="16" t="n">
        <v>49882</v>
      </c>
      <c r="F41" s="16" t="n">
        <v>34369</v>
      </c>
      <c r="G41" s="16" t="n">
        <v>93691</v>
      </c>
      <c r="H41" s="16" t="n">
        <v>49829</v>
      </c>
      <c r="I41" s="16" t="n">
        <v>89159</v>
      </c>
      <c r="J41" s="16" t="n">
        <v>56112</v>
      </c>
      <c r="K41" s="16" t="n">
        <v>106138</v>
      </c>
      <c r="L41" s="16" t="n">
        <v>143606</v>
      </c>
      <c r="M41" s="16" t="n">
        <v>69730</v>
      </c>
      <c r="N41" s="16" t="n">
        <f aca="false">SUM(B41:M41)</f>
        <v>1211951</v>
      </c>
    </row>
    <row r="42" customFormat="false" ht="12.75" hidden="false" customHeight="false" outlineLevel="0" collapsed="false">
      <c r="A42" s="16" t="s">
        <v>40</v>
      </c>
      <c r="B42" s="16" t="n">
        <v>199972</v>
      </c>
      <c r="C42" s="16" t="n">
        <v>168697</v>
      </c>
      <c r="D42" s="16" t="n">
        <v>133132</v>
      </c>
      <c r="E42" s="16" t="n">
        <v>49281</v>
      </c>
      <c r="F42" s="16" t="n">
        <v>33487</v>
      </c>
      <c r="G42" s="16" t="n">
        <v>99915</v>
      </c>
      <c r="H42" s="16" t="n">
        <v>51841</v>
      </c>
      <c r="I42" s="16" t="n">
        <v>63448</v>
      </c>
      <c r="J42" s="16" t="n">
        <v>57607</v>
      </c>
      <c r="K42" s="16" t="n">
        <v>108885</v>
      </c>
      <c r="L42" s="16" t="n">
        <v>137265</v>
      </c>
      <c r="M42" s="16" t="n">
        <v>69117</v>
      </c>
      <c r="N42" s="16" t="n">
        <f aca="false">SUM(B42:M42)</f>
        <v>1172647</v>
      </c>
    </row>
    <row r="43" customFormat="false" ht="12.75" hidden="false" customHeight="false" outlineLevel="0" collapsed="false">
      <c r="A43" s="16" t="s">
        <v>41</v>
      </c>
      <c r="B43" s="16" t="n">
        <v>202465</v>
      </c>
      <c r="C43" s="16" t="n">
        <v>165717</v>
      </c>
      <c r="D43" s="16" t="n">
        <v>155564</v>
      </c>
      <c r="E43" s="16" t="n">
        <v>48225</v>
      </c>
      <c r="F43" s="16" t="n">
        <v>31825</v>
      </c>
      <c r="G43" s="16" t="n">
        <v>90985</v>
      </c>
      <c r="H43" s="16" t="n">
        <v>50383</v>
      </c>
      <c r="I43" s="16" t="n">
        <v>66447</v>
      </c>
      <c r="J43" s="16" t="n">
        <v>56219</v>
      </c>
      <c r="K43" s="16" t="n">
        <v>104061</v>
      </c>
      <c r="L43" s="16" t="n">
        <v>140227</v>
      </c>
      <c r="M43" s="16" t="n">
        <v>67517</v>
      </c>
      <c r="N43" s="16" t="n">
        <f aca="false">SUM(B43:M43)</f>
        <v>1179635</v>
      </c>
    </row>
    <row r="44" customFormat="false" ht="12.75" hidden="false" customHeight="false" outlineLevel="0" collapsed="false">
      <c r="A44" s="16" t="s">
        <v>42</v>
      </c>
      <c r="B44" s="16" t="n">
        <v>150719.859375</v>
      </c>
      <c r="C44" s="16" t="n">
        <v>122064.2578125</v>
      </c>
      <c r="D44" s="16" t="n">
        <v>102402.3671875</v>
      </c>
      <c r="E44" s="16" t="n">
        <v>32472.44140625</v>
      </c>
      <c r="F44" s="16" t="n">
        <v>21145.126953125</v>
      </c>
      <c r="G44" s="16" t="n">
        <v>63644.0703125</v>
      </c>
      <c r="H44" s="16" t="n">
        <v>31981.271484375</v>
      </c>
      <c r="I44" s="16" t="n">
        <v>62247.9140625</v>
      </c>
      <c r="J44" s="16" t="n">
        <v>38077.4765625</v>
      </c>
      <c r="K44" s="16" t="n">
        <v>75890.984375</v>
      </c>
      <c r="L44" s="16" t="n">
        <v>100713.3515625</v>
      </c>
      <c r="M44" s="16" t="n">
        <v>47658.984375</v>
      </c>
      <c r="N44" s="16" t="n">
        <f aca="false">SUM(B44:M44)</f>
        <v>849018.10546875</v>
      </c>
    </row>
    <row r="45" customFormat="false" ht="12.75" hidden="false" customHeight="false" outlineLevel="0" collapsed="false">
      <c r="A45" s="16" t="s">
        <v>43</v>
      </c>
      <c r="B45" s="16" t="n">
        <v>30127.5</v>
      </c>
      <c r="C45" s="16" t="n">
        <v>28120.71484375</v>
      </c>
      <c r="D45" s="16" t="n">
        <v>25993.4296875</v>
      </c>
      <c r="E45" s="16" t="n">
        <v>7432</v>
      </c>
      <c r="F45" s="16" t="n">
        <v>3944.78588867188</v>
      </c>
      <c r="G45" s="16" t="n">
        <v>14697.0712890625</v>
      </c>
      <c r="H45" s="16" t="n">
        <v>8611.2861328125</v>
      </c>
      <c r="I45" s="16" t="n">
        <v>15582.7138671875</v>
      </c>
      <c r="J45" s="16" t="n">
        <v>9437.7861328125</v>
      </c>
      <c r="K45" s="16" t="n">
        <v>16854</v>
      </c>
      <c r="L45" s="16" t="n">
        <v>21706.4296875</v>
      </c>
      <c r="M45" s="16" t="n">
        <v>9295.0712890625</v>
      </c>
      <c r="N45" s="16" t="n">
        <f aca="false">SUM(B45:M45)</f>
        <v>191802.788818359</v>
      </c>
    </row>
    <row r="46" customFormat="false" ht="12.75" hidden="false" customHeight="false" outlineLevel="0" collapsed="false">
      <c r="A46" s="16" t="s">
        <v>44</v>
      </c>
      <c r="B46" s="16" t="n">
        <v>30127.5</v>
      </c>
      <c r="C46" s="16" t="n">
        <v>28120.71484375</v>
      </c>
      <c r="D46" s="16" t="n">
        <v>25993.4296875</v>
      </c>
      <c r="E46" s="16" t="n">
        <v>7432</v>
      </c>
      <c r="F46" s="16" t="n">
        <v>3944.78588867188</v>
      </c>
      <c r="G46" s="16" t="n">
        <v>14697.0712890625</v>
      </c>
      <c r="H46" s="16" t="n">
        <v>8611.2861328125</v>
      </c>
      <c r="I46" s="16" t="n">
        <v>15582.7138671875</v>
      </c>
      <c r="J46" s="16" t="n">
        <v>9437.7861328125</v>
      </c>
      <c r="K46" s="16" t="n">
        <v>16854</v>
      </c>
      <c r="L46" s="16" t="n">
        <v>21706.4296875</v>
      </c>
      <c r="M46" s="16" t="n">
        <v>9295.0712890625</v>
      </c>
      <c r="N46" s="16" t="n">
        <f aca="false">SUM(B46:M46)</f>
        <v>191802.788818359</v>
      </c>
    </row>
    <row r="47" customFormat="false" ht="12.75" hidden="false" customHeight="false" outlineLevel="0" collapsed="false">
      <c r="A47" s="16" t="s">
        <v>45</v>
      </c>
      <c r="B47" s="16" t="n">
        <v>30127.5</v>
      </c>
      <c r="C47" s="16" t="n">
        <v>28120.71484375</v>
      </c>
      <c r="D47" s="16" t="n">
        <v>25993.4296875</v>
      </c>
      <c r="E47" s="16" t="n">
        <v>7432</v>
      </c>
      <c r="F47" s="16" t="n">
        <v>3944.78588867188</v>
      </c>
      <c r="G47" s="16" t="n">
        <v>14697.0712890625</v>
      </c>
      <c r="H47" s="16" t="n">
        <v>8611.2861328125</v>
      </c>
      <c r="I47" s="16" t="n">
        <v>15582.7138671875</v>
      </c>
      <c r="J47" s="16" t="n">
        <v>9437.7861328125</v>
      </c>
      <c r="K47" s="16" t="n">
        <v>16854</v>
      </c>
      <c r="L47" s="16" t="n">
        <v>21706.4296875</v>
      </c>
      <c r="M47" s="16" t="n">
        <v>9295.0712890625</v>
      </c>
      <c r="N47" s="16" t="n">
        <f aca="false">SUM(B47:M47)</f>
        <v>191802.788818359</v>
      </c>
    </row>
    <row r="48" customFormat="false" ht="12.75" hidden="false" customHeight="false" outlineLevel="0" collapsed="false">
      <c r="A48" s="16" t="s">
        <v>46</v>
      </c>
      <c r="B48" s="16" t="n">
        <v>30127.5</v>
      </c>
      <c r="C48" s="16" t="n">
        <v>28120.71484375</v>
      </c>
      <c r="D48" s="16" t="n">
        <v>25993.4296875</v>
      </c>
      <c r="E48" s="16" t="n">
        <v>7432</v>
      </c>
      <c r="F48" s="16" t="n">
        <v>3944.78588867188</v>
      </c>
      <c r="G48" s="16" t="n">
        <v>14697.0712890625</v>
      </c>
      <c r="H48" s="16" t="n">
        <v>8611.2861328125</v>
      </c>
      <c r="I48" s="16" t="n">
        <v>15582.7138671875</v>
      </c>
      <c r="J48" s="16" t="n">
        <v>9437.7861328125</v>
      </c>
      <c r="K48" s="16" t="n">
        <v>16854</v>
      </c>
      <c r="L48" s="16" t="n">
        <v>21706.4296875</v>
      </c>
      <c r="M48" s="16" t="n">
        <v>9295.0712890625</v>
      </c>
      <c r="N48" s="16" t="n">
        <f aca="false">SUM(B48:M48)</f>
        <v>191802.788818359</v>
      </c>
    </row>
    <row r="49" customFormat="false" ht="12.75" hidden="false" customHeight="false" outlineLevel="0" collapsed="false">
      <c r="A49" s="16" t="s">
        <v>47</v>
      </c>
      <c r="B49" s="16" t="n">
        <v>30127.5</v>
      </c>
      <c r="C49" s="16" t="n">
        <v>28120.71484375</v>
      </c>
      <c r="D49" s="16" t="n">
        <v>25993.4296875</v>
      </c>
      <c r="E49" s="16" t="n">
        <v>7432</v>
      </c>
      <c r="F49" s="16" t="n">
        <v>3944.78588867188</v>
      </c>
      <c r="G49" s="16" t="n">
        <v>14697.0712890625</v>
      </c>
      <c r="H49" s="16" t="n">
        <v>8611.2861328125</v>
      </c>
      <c r="I49" s="16" t="n">
        <v>15582.7138671875</v>
      </c>
      <c r="J49" s="16" t="n">
        <v>9437.7861328125</v>
      </c>
      <c r="K49" s="16" t="n">
        <v>16854</v>
      </c>
      <c r="L49" s="16" t="n">
        <v>21706.4296875</v>
      </c>
      <c r="M49" s="16" t="n">
        <v>9295.0712890625</v>
      </c>
      <c r="N49" s="16" t="n">
        <f aca="false">SUM(B49:M49)</f>
        <v>191802.788818359</v>
      </c>
    </row>
    <row r="50" customFormat="false" ht="12.75" hidden="false" customHeight="false" outlineLevel="0" collapsed="false">
      <c r="A50" s="16" t="s">
        <v>48</v>
      </c>
      <c r="B50" s="16" t="n">
        <v>30127.5</v>
      </c>
      <c r="C50" s="16" t="n">
        <v>28120.71484375</v>
      </c>
      <c r="D50" s="16" t="n">
        <v>25993.4296875</v>
      </c>
      <c r="E50" s="16" t="n">
        <v>7432</v>
      </c>
      <c r="F50" s="16" t="n">
        <v>3944.78588867188</v>
      </c>
      <c r="G50" s="16" t="n">
        <v>14697.0712890625</v>
      </c>
      <c r="H50" s="16" t="n">
        <v>8611.2861328125</v>
      </c>
      <c r="I50" s="16" t="n">
        <v>15582.7138671875</v>
      </c>
      <c r="J50" s="16" t="n">
        <v>9437.7861328125</v>
      </c>
      <c r="K50" s="16" t="n">
        <v>16854</v>
      </c>
      <c r="L50" s="16" t="n">
        <v>21706.4296875</v>
      </c>
      <c r="M50" s="16" t="n">
        <v>9295.0712890625</v>
      </c>
      <c r="N50" s="16" t="n">
        <f aca="false">SUM(B50:M50)</f>
        <v>191802.788818359</v>
      </c>
    </row>
    <row r="51" customFormat="false" ht="12.75" hidden="false" customHeight="false" outlineLevel="0" collapsed="false">
      <c r="A51" s="16" t="s">
        <v>49</v>
      </c>
      <c r="B51" s="16" t="n">
        <v>30127.5</v>
      </c>
      <c r="C51" s="16" t="n">
        <v>28120.71484375</v>
      </c>
      <c r="D51" s="16" t="n">
        <v>25993.4296875</v>
      </c>
      <c r="E51" s="16" t="n">
        <v>7432</v>
      </c>
      <c r="F51" s="16" t="n">
        <v>3944.78588867188</v>
      </c>
      <c r="G51" s="16" t="n">
        <v>14697.0712890625</v>
      </c>
      <c r="H51" s="16" t="n">
        <v>8611.2861328125</v>
      </c>
      <c r="I51" s="16" t="n">
        <v>15582.7138671875</v>
      </c>
      <c r="J51" s="16" t="n">
        <v>9437.7861328125</v>
      </c>
      <c r="K51" s="16" t="n">
        <v>16854</v>
      </c>
      <c r="L51" s="16" t="n">
        <v>21706.4296875</v>
      </c>
      <c r="M51" s="16" t="n">
        <v>9295.0712890625</v>
      </c>
      <c r="N51" s="16" t="n">
        <f aca="false">SUM(B51:M51)</f>
        <v>191802.788818359</v>
      </c>
    </row>
    <row r="52" customFormat="false" ht="12.75" hidden="false" customHeight="false" outlineLevel="0" collapsed="false">
      <c r="A52" s="16" t="s">
        <v>50</v>
      </c>
      <c r="B52" s="16" t="n">
        <v>30127.5</v>
      </c>
      <c r="C52" s="16" t="n">
        <v>28120.71484375</v>
      </c>
      <c r="D52" s="16" t="n">
        <v>25993.4296875</v>
      </c>
      <c r="E52" s="16" t="n">
        <v>7432</v>
      </c>
      <c r="F52" s="16" t="n">
        <v>3944.78588867188</v>
      </c>
      <c r="G52" s="16" t="n">
        <v>14697.0712890625</v>
      </c>
      <c r="H52" s="16" t="n">
        <v>8611.2861328125</v>
      </c>
      <c r="I52" s="16" t="n">
        <v>15582.7138671875</v>
      </c>
      <c r="J52" s="16" t="n">
        <v>9437.7861328125</v>
      </c>
      <c r="K52" s="16" t="n">
        <v>16854</v>
      </c>
      <c r="L52" s="16" t="n">
        <v>21706.4296875</v>
      </c>
      <c r="M52" s="16" t="n">
        <v>9295.0712890625</v>
      </c>
      <c r="N52" s="16" t="n">
        <f aca="false">SUM(B52:M52)</f>
        <v>191802.788818359</v>
      </c>
    </row>
    <row r="53" customFormat="false" ht="12.75" hidden="false" customHeight="false" outlineLevel="0" collapsed="false">
      <c r="A53" s="16" t="s">
        <v>51</v>
      </c>
      <c r="B53" s="16" t="n">
        <v>30127.5</v>
      </c>
      <c r="C53" s="16" t="n">
        <v>28120.71484375</v>
      </c>
      <c r="D53" s="16" t="n">
        <v>25993.4296875</v>
      </c>
      <c r="E53" s="16" t="n">
        <v>7432</v>
      </c>
      <c r="F53" s="16" t="n">
        <v>3944.78588867188</v>
      </c>
      <c r="G53" s="16" t="n">
        <v>14697.0712890625</v>
      </c>
      <c r="H53" s="16" t="n">
        <v>8611.2861328125</v>
      </c>
      <c r="I53" s="16" t="n">
        <v>15582.7138671875</v>
      </c>
      <c r="J53" s="16" t="n">
        <v>9437.7861328125</v>
      </c>
      <c r="K53" s="16" t="n">
        <v>16854</v>
      </c>
      <c r="L53" s="16" t="n">
        <v>21706.4296875</v>
      </c>
      <c r="M53" s="16" t="n">
        <v>9295.0712890625</v>
      </c>
      <c r="N53" s="16" t="n">
        <f aca="false">SUM(B53:M53)</f>
        <v>191802.788818359</v>
      </c>
    </row>
    <row r="54" customFormat="false" ht="12.75" hidden="false" customHeight="false" outlineLevel="0" collapsed="false">
      <c r="A54" s="16" t="s">
        <v>52</v>
      </c>
      <c r="B54" s="16" t="n">
        <v>30127.5</v>
      </c>
      <c r="C54" s="16" t="n">
        <v>28120.71484375</v>
      </c>
      <c r="D54" s="16" t="n">
        <v>25993.4296875</v>
      </c>
      <c r="E54" s="16" t="n">
        <v>7432</v>
      </c>
      <c r="F54" s="16" t="n">
        <v>3944.78588867188</v>
      </c>
      <c r="G54" s="16" t="n">
        <v>14697.0712890625</v>
      </c>
      <c r="H54" s="16" t="n">
        <v>8611.2861328125</v>
      </c>
      <c r="I54" s="16" t="n">
        <v>15582.7138671875</v>
      </c>
      <c r="J54" s="16" t="n">
        <v>9437.7861328125</v>
      </c>
      <c r="K54" s="16" t="n">
        <v>16854</v>
      </c>
      <c r="L54" s="16" t="n">
        <v>21706.4296875</v>
      </c>
      <c r="M54" s="16" t="n">
        <v>9295.0712890625</v>
      </c>
      <c r="N54" s="16" t="n">
        <f aca="false">SUM(B54:M54)</f>
        <v>191802.788818359</v>
      </c>
    </row>
    <row r="55" customFormat="false" ht="12.75" hidden="false" customHeight="false" outlineLevel="0" collapsed="false">
      <c r="A55" s="16" t="s">
        <v>53</v>
      </c>
      <c r="B55" s="16" t="n">
        <v>30127.5</v>
      </c>
      <c r="C55" s="16" t="n">
        <v>28120.71484375</v>
      </c>
      <c r="D55" s="16" t="n">
        <v>25993.4296875</v>
      </c>
      <c r="E55" s="16" t="n">
        <v>7432</v>
      </c>
      <c r="F55" s="16" t="n">
        <v>3944.78588867188</v>
      </c>
      <c r="G55" s="16" t="n">
        <v>14697.0712890625</v>
      </c>
      <c r="H55" s="16" t="n">
        <v>8611.2861328125</v>
      </c>
      <c r="I55" s="16" t="n">
        <v>15582.7138671875</v>
      </c>
      <c r="J55" s="16" t="n">
        <v>9437.7861328125</v>
      </c>
      <c r="K55" s="16" t="n">
        <v>16854</v>
      </c>
      <c r="L55" s="16" t="n">
        <v>21706.4296875</v>
      </c>
      <c r="M55" s="16" t="n">
        <v>9295.0712890625</v>
      </c>
      <c r="N55" s="16" t="n">
        <f aca="false">SUM(B55:M55)</f>
        <v>191802.788818359</v>
      </c>
    </row>
    <row r="56" customFormat="false" ht="12.75" hidden="false" customHeight="false" outlineLevel="0" collapsed="false">
      <c r="A56" s="16" t="s">
        <v>54</v>
      </c>
      <c r="B56" s="16" t="n">
        <v>30127.5</v>
      </c>
      <c r="C56" s="16" t="n">
        <v>28120.71484375</v>
      </c>
      <c r="D56" s="16" t="n">
        <v>25993.4296875</v>
      </c>
      <c r="E56" s="16" t="n">
        <v>7432</v>
      </c>
      <c r="F56" s="16" t="n">
        <v>3944.78588867188</v>
      </c>
      <c r="G56" s="16" t="n">
        <v>14697.0712890625</v>
      </c>
      <c r="H56" s="16" t="n">
        <v>8611.2861328125</v>
      </c>
      <c r="I56" s="16" t="n">
        <v>15582.7138671875</v>
      </c>
      <c r="J56" s="16" t="n">
        <v>9437.7861328125</v>
      </c>
      <c r="K56" s="16" t="n">
        <v>16854</v>
      </c>
      <c r="L56" s="16" t="n">
        <v>21706.4296875</v>
      </c>
      <c r="M56" s="16" t="n">
        <v>9295.0712890625</v>
      </c>
      <c r="N56" s="16" t="n">
        <f aca="false">SUM(B56:M56)</f>
        <v>191802.788818359</v>
      </c>
    </row>
    <row r="57" customFormat="false" ht="12.75" hidden="false" customHeight="false" outlineLevel="0" collapsed="false">
      <c r="A57" s="16" t="s">
        <v>55</v>
      </c>
      <c r="B57" s="16" t="n">
        <v>30127.5</v>
      </c>
      <c r="C57" s="16" t="n">
        <v>28120.71484375</v>
      </c>
      <c r="D57" s="16" t="n">
        <v>25993.4296875</v>
      </c>
      <c r="E57" s="16" t="n">
        <v>7432</v>
      </c>
      <c r="F57" s="16" t="n">
        <v>3944.78588867188</v>
      </c>
      <c r="G57" s="16" t="n">
        <v>14697.0712890625</v>
      </c>
      <c r="H57" s="16" t="n">
        <v>8611.2861328125</v>
      </c>
      <c r="I57" s="16" t="n">
        <v>15582.7138671875</v>
      </c>
      <c r="J57" s="16" t="n">
        <v>9437.7861328125</v>
      </c>
      <c r="K57" s="16" t="n">
        <v>16854</v>
      </c>
      <c r="L57" s="16" t="n">
        <v>21706.4296875</v>
      </c>
      <c r="M57" s="16" t="n">
        <v>9295.0712890625</v>
      </c>
      <c r="N57" s="16" t="n">
        <f aca="false">SUM(B57:M57)</f>
        <v>191802.788818359</v>
      </c>
    </row>
    <row r="58" customFormat="false" ht="12.75" hidden="false" customHeight="false" outlineLevel="0" collapsed="false">
      <c r="A58" s="16" t="s">
        <v>56</v>
      </c>
      <c r="B58" s="16" t="n">
        <v>30127.5</v>
      </c>
      <c r="C58" s="16" t="n">
        <v>28120.71484375</v>
      </c>
      <c r="D58" s="16" t="n">
        <v>25993.4296875</v>
      </c>
      <c r="E58" s="16" t="n">
        <v>7432</v>
      </c>
      <c r="F58" s="16" t="n">
        <v>3944.78588867188</v>
      </c>
      <c r="G58" s="16" t="n">
        <v>14697.0712890625</v>
      </c>
      <c r="H58" s="16" t="n">
        <v>8611.2861328125</v>
      </c>
      <c r="I58" s="16" t="n">
        <v>15582.7138671875</v>
      </c>
      <c r="J58" s="16" t="n">
        <v>9437.7861328125</v>
      </c>
      <c r="K58" s="16" t="n">
        <v>16854</v>
      </c>
      <c r="L58" s="16" t="n">
        <v>21706.4296875</v>
      </c>
      <c r="M58" s="16" t="n">
        <v>9295.0712890625</v>
      </c>
      <c r="N58" s="16" t="n">
        <f aca="false">SUM(B58:M58)</f>
        <v>191802.788818359</v>
      </c>
    </row>
    <row r="59" customFormat="false" ht="12.75" hidden="false" customHeight="false" outlineLevel="0" collapsed="false">
      <c r="A59" s="16" t="s">
        <v>57</v>
      </c>
      <c r="B59" s="16" t="n">
        <v>30127.5</v>
      </c>
      <c r="C59" s="16" t="n">
        <v>28120.71484375</v>
      </c>
      <c r="D59" s="16" t="n">
        <v>25993.4296875</v>
      </c>
      <c r="E59" s="16" t="n">
        <v>7432</v>
      </c>
      <c r="F59" s="16" t="n">
        <v>3944.78588867188</v>
      </c>
      <c r="G59" s="16" t="n">
        <v>14697.0712890625</v>
      </c>
      <c r="H59" s="16" t="n">
        <v>8611.2861328125</v>
      </c>
      <c r="I59" s="16" t="n">
        <v>15582.7138671875</v>
      </c>
      <c r="J59" s="16" t="n">
        <v>9437.7861328125</v>
      </c>
      <c r="K59" s="16" t="n">
        <v>16854</v>
      </c>
      <c r="L59" s="16" t="n">
        <v>21706.4296875</v>
      </c>
      <c r="M59" s="16" t="n">
        <v>9295.0712890625</v>
      </c>
      <c r="N59" s="16" t="n">
        <f aca="false">SUM(B59:M59)</f>
        <v>191802.788818359</v>
      </c>
    </row>
    <row r="60" customFormat="false" ht="12.75" hidden="false" customHeight="false" outlineLevel="0" collapsed="false">
      <c r="A60" s="16" t="s">
        <v>58</v>
      </c>
      <c r="B60" s="16" t="n">
        <v>30127.5</v>
      </c>
      <c r="C60" s="16" t="n">
        <v>28120.71484375</v>
      </c>
      <c r="D60" s="16" t="n">
        <v>25993.4296875</v>
      </c>
      <c r="E60" s="16" t="n">
        <v>7432</v>
      </c>
      <c r="F60" s="16" t="n">
        <v>3944.78588867188</v>
      </c>
      <c r="G60" s="16" t="n">
        <v>14697.0712890625</v>
      </c>
      <c r="H60" s="16" t="n">
        <v>8611.2861328125</v>
      </c>
      <c r="I60" s="16" t="n">
        <v>15582.7138671875</v>
      </c>
      <c r="J60" s="16" t="n">
        <v>9437.7861328125</v>
      </c>
      <c r="K60" s="16" t="n">
        <v>16854</v>
      </c>
      <c r="L60" s="16" t="n">
        <v>21706.4296875</v>
      </c>
      <c r="M60" s="16" t="n">
        <v>9295.0712890625</v>
      </c>
      <c r="N60" s="16" t="n">
        <f aca="false">SUM(B60:M60)</f>
        <v>191802.788818359</v>
      </c>
    </row>
    <row r="61" customFormat="false" ht="12.75" hidden="false" customHeight="false" outlineLevel="0" collapsed="false">
      <c r="A61" s="16" t="s">
        <v>59</v>
      </c>
      <c r="B61" s="16" t="n">
        <v>30127.5</v>
      </c>
      <c r="C61" s="16" t="n">
        <v>28120.71484375</v>
      </c>
      <c r="D61" s="16" t="n">
        <v>25993.4296875</v>
      </c>
      <c r="E61" s="16" t="n">
        <v>7432</v>
      </c>
      <c r="F61" s="16" t="n">
        <v>3944.78588867188</v>
      </c>
      <c r="G61" s="16" t="n">
        <v>14697.0712890625</v>
      </c>
      <c r="H61" s="16" t="n">
        <v>8611.2861328125</v>
      </c>
      <c r="I61" s="16" t="n">
        <v>15582.7138671875</v>
      </c>
      <c r="J61" s="16" t="n">
        <v>9437.7861328125</v>
      </c>
      <c r="K61" s="16" t="n">
        <v>16854</v>
      </c>
      <c r="L61" s="16" t="n">
        <v>21706.4296875</v>
      </c>
      <c r="M61" s="16" t="n">
        <v>9295.0712890625</v>
      </c>
      <c r="N61" s="16" t="n">
        <f aca="false">SUM(B61:M61)</f>
        <v>191802.788818359</v>
      </c>
    </row>
    <row r="62" customFormat="false" ht="12.75" hidden="false" customHeight="false" outlineLevel="0" collapsed="false">
      <c r="A62" s="16" t="s">
        <v>60</v>
      </c>
      <c r="B62" s="16" t="n">
        <v>30127.5</v>
      </c>
      <c r="C62" s="16" t="n">
        <v>28120.71484375</v>
      </c>
      <c r="D62" s="16" t="n">
        <v>25993.4296875</v>
      </c>
      <c r="E62" s="16" t="n">
        <v>7432</v>
      </c>
      <c r="F62" s="16" t="n">
        <v>3944.78588867188</v>
      </c>
      <c r="G62" s="16" t="n">
        <v>14697.0712890625</v>
      </c>
      <c r="H62" s="16" t="n">
        <v>8611.2861328125</v>
      </c>
      <c r="I62" s="16" t="n">
        <v>15582.7138671875</v>
      </c>
      <c r="J62" s="16" t="n">
        <v>9437.7861328125</v>
      </c>
      <c r="K62" s="16" t="n">
        <v>16854</v>
      </c>
      <c r="L62" s="16" t="n">
        <v>21706.4296875</v>
      </c>
      <c r="M62" s="16" t="n">
        <v>9295.0712890625</v>
      </c>
      <c r="N62" s="16" t="n">
        <f aca="false">SUM(B62:M62)</f>
        <v>191802.788818359</v>
      </c>
    </row>
    <row r="63" customFormat="false" ht="12.75" hidden="false" customHeight="false" outlineLevel="0" collapsed="false">
      <c r="A63" s="16" t="s">
        <v>61</v>
      </c>
      <c r="B63" s="16" t="n">
        <v>30127.5</v>
      </c>
      <c r="C63" s="16" t="n">
        <v>28120.71484375</v>
      </c>
      <c r="D63" s="16" t="n">
        <v>25993.4296875</v>
      </c>
      <c r="E63" s="16" t="n">
        <v>7432</v>
      </c>
      <c r="F63" s="16" t="n">
        <v>3944.78588867188</v>
      </c>
      <c r="G63" s="16" t="n">
        <v>14697.0712890625</v>
      </c>
      <c r="H63" s="16" t="n">
        <v>8611.2861328125</v>
      </c>
      <c r="I63" s="16" t="n">
        <v>15582.7138671875</v>
      </c>
      <c r="J63" s="16" t="n">
        <v>9437.7861328125</v>
      </c>
      <c r="K63" s="16" t="n">
        <v>16854</v>
      </c>
      <c r="L63" s="16" t="n">
        <v>21706.4296875</v>
      </c>
      <c r="M63" s="16" t="n">
        <v>9295.0712890625</v>
      </c>
      <c r="N63" s="16" t="n">
        <f aca="false">SUM(B63:M63)</f>
        <v>191802.788818359</v>
      </c>
    </row>
    <row r="64" customFormat="false" ht="12.75" hidden="false" customHeight="false" outlineLevel="0" collapsed="false">
      <c r="A64" s="16" t="s">
        <v>62</v>
      </c>
      <c r="B64" s="16" t="n">
        <v>30127.5</v>
      </c>
      <c r="C64" s="16" t="n">
        <v>28120.71484375</v>
      </c>
      <c r="D64" s="16" t="n">
        <v>25993.4296875</v>
      </c>
      <c r="E64" s="16" t="n">
        <v>7432</v>
      </c>
      <c r="F64" s="16" t="n">
        <v>3944.78588867188</v>
      </c>
      <c r="G64" s="16" t="n">
        <v>14697.0712890625</v>
      </c>
      <c r="H64" s="16" t="n">
        <v>8611.2861328125</v>
      </c>
      <c r="I64" s="16" t="n">
        <v>15582.7138671875</v>
      </c>
      <c r="J64" s="16" t="n">
        <v>9437.7861328125</v>
      </c>
      <c r="K64" s="16" t="n">
        <v>16854</v>
      </c>
      <c r="L64" s="16" t="n">
        <v>21706.4296875</v>
      </c>
      <c r="M64" s="16" t="n">
        <v>9295.0712890625</v>
      </c>
      <c r="N64" s="16" t="n">
        <f aca="false">SUM(B64:M64)</f>
        <v>191802.788818359</v>
      </c>
    </row>
    <row r="65" customFormat="false" ht="12.75" hidden="false" customHeight="false" outlineLevel="0" collapsed="false">
      <c r="A65" s="16" t="s">
        <v>63</v>
      </c>
      <c r="B65" s="16" t="n">
        <v>30127.5</v>
      </c>
      <c r="C65" s="16" t="n">
        <v>28120.71484375</v>
      </c>
      <c r="D65" s="16" t="n">
        <v>25993.4296875</v>
      </c>
      <c r="E65" s="16" t="n">
        <v>7432</v>
      </c>
      <c r="F65" s="16" t="n">
        <v>3944.78588867188</v>
      </c>
      <c r="G65" s="16" t="n">
        <v>14697.0712890625</v>
      </c>
      <c r="H65" s="16" t="n">
        <v>8611.2861328125</v>
      </c>
      <c r="I65" s="16" t="n">
        <v>15582.7138671875</v>
      </c>
      <c r="J65" s="16" t="n">
        <v>9437.7861328125</v>
      </c>
      <c r="K65" s="16" t="n">
        <v>16854</v>
      </c>
      <c r="L65" s="16" t="n">
        <v>21706.4296875</v>
      </c>
      <c r="M65" s="16" t="n">
        <v>9295.0712890625</v>
      </c>
      <c r="N65" s="16" t="n">
        <f aca="false">SUM(B65:M65)</f>
        <v>191802.788818359</v>
      </c>
    </row>
    <row r="66" customFormat="false" ht="12.75" hidden="false" customHeight="false" outlineLevel="0" collapsed="false">
      <c r="A66" s="16" t="s">
        <v>64</v>
      </c>
      <c r="B66" s="16" t="n">
        <v>58153.66796875</v>
      </c>
      <c r="C66" s="16" t="n">
        <v>50278.33203125</v>
      </c>
      <c r="D66" s="16" t="n">
        <v>50786.5</v>
      </c>
      <c r="E66" s="16" t="n">
        <v>18415</v>
      </c>
      <c r="F66" s="16" t="n">
        <v>15778.6669921875</v>
      </c>
      <c r="G66" s="16" t="n">
        <v>34707.83203125</v>
      </c>
      <c r="H66" s="16" t="n">
        <v>26218.33203125</v>
      </c>
      <c r="I66" s="16" t="n">
        <v>12139.5</v>
      </c>
      <c r="J66" s="16" t="n">
        <v>14310.8330078125</v>
      </c>
      <c r="K66" s="16" t="n">
        <v>30255</v>
      </c>
      <c r="L66" s="16" t="n">
        <v>27690.33203125</v>
      </c>
      <c r="M66" s="16" t="n">
        <v>636.5</v>
      </c>
      <c r="N66" s="16" t="n">
        <f aca="false">SUM(B66:M66)</f>
        <v>339370.49609375</v>
      </c>
    </row>
    <row r="67" customFormat="false" ht="12.75" hidden="false" customHeight="false" outlineLevel="0" collapsed="false">
      <c r="A67" s="16" t="s">
        <v>65</v>
      </c>
      <c r="B67" s="16" t="n">
        <v>57401.66796875</v>
      </c>
      <c r="C67" s="16" t="n">
        <v>45783.33203125</v>
      </c>
      <c r="D67" s="16" t="n">
        <v>42036.66796875</v>
      </c>
      <c r="E67" s="16" t="n">
        <v>11370.3330078125</v>
      </c>
      <c r="F67" s="16" t="n">
        <v>9165.3330078125</v>
      </c>
      <c r="G67" s="16" t="n">
        <v>26269</v>
      </c>
      <c r="H67" s="16" t="n">
        <v>16693.66796875</v>
      </c>
      <c r="I67" s="16" t="n">
        <v>26239.33203125</v>
      </c>
      <c r="J67" s="16" t="n">
        <v>16812.66796875</v>
      </c>
      <c r="K67" s="16" t="n">
        <v>28010.66796875</v>
      </c>
      <c r="L67" s="16" t="n">
        <v>42719.33203125</v>
      </c>
      <c r="M67" s="16" t="n">
        <v>20333.33203125</v>
      </c>
      <c r="N67" s="16" t="n">
        <f aca="false">SUM(B67:M67)</f>
        <v>342835.333984375</v>
      </c>
    </row>
    <row r="68" customFormat="false" ht="12.75" hidden="false" customHeight="false" outlineLevel="0" collapsed="false">
      <c r="A68" s="16" t="s">
        <v>66</v>
      </c>
      <c r="B68" s="16" t="n">
        <v>57401.66796875</v>
      </c>
      <c r="C68" s="16" t="n">
        <v>45783.33203125</v>
      </c>
      <c r="D68" s="16" t="n">
        <v>42036.66796875</v>
      </c>
      <c r="E68" s="16" t="n">
        <v>11370.3330078125</v>
      </c>
      <c r="F68" s="16" t="n">
        <v>9165.3330078125</v>
      </c>
      <c r="G68" s="16" t="n">
        <v>26269</v>
      </c>
      <c r="H68" s="16" t="n">
        <v>16693.66796875</v>
      </c>
      <c r="I68" s="16" t="n">
        <v>26239.33203125</v>
      </c>
      <c r="J68" s="16" t="n">
        <v>16812.66796875</v>
      </c>
      <c r="K68" s="16" t="n">
        <v>28010.66796875</v>
      </c>
      <c r="L68" s="16" t="n">
        <v>42719.33203125</v>
      </c>
      <c r="M68" s="16" t="n">
        <v>20333.33203125</v>
      </c>
      <c r="N68" s="16" t="n">
        <f aca="false">SUM(B68:M68)</f>
        <v>342835.333984375</v>
      </c>
    </row>
    <row r="69" customFormat="false" ht="12.75" hidden="false" customHeight="false" outlineLevel="0" collapsed="false">
      <c r="A69" s="16" t="s">
        <v>67</v>
      </c>
      <c r="B69" s="16" t="n">
        <v>57401.66796875</v>
      </c>
      <c r="C69" s="16" t="n">
        <v>45783.33203125</v>
      </c>
      <c r="D69" s="16" t="n">
        <v>42036.66796875</v>
      </c>
      <c r="E69" s="16" t="n">
        <v>11370.3330078125</v>
      </c>
      <c r="F69" s="16" t="n">
        <v>9165.3330078125</v>
      </c>
      <c r="G69" s="16" t="n">
        <v>26269</v>
      </c>
      <c r="H69" s="16" t="n">
        <v>16693.66796875</v>
      </c>
      <c r="I69" s="16" t="n">
        <v>26239.33203125</v>
      </c>
      <c r="J69" s="16" t="n">
        <v>16812.66796875</v>
      </c>
      <c r="K69" s="16" t="n">
        <v>28010.66796875</v>
      </c>
      <c r="L69" s="16" t="n">
        <v>42719.33203125</v>
      </c>
      <c r="M69" s="16" t="n">
        <v>20333.33203125</v>
      </c>
      <c r="N69" s="16" t="n">
        <f aca="false">SUM(B69:M69)</f>
        <v>342835.333984375</v>
      </c>
    </row>
    <row r="70" customFormat="false" ht="12.75" hidden="false" customHeight="false" outlineLevel="0" collapsed="false">
      <c r="A70" s="16" t="s">
        <v>68</v>
      </c>
      <c r="B70" s="16" t="n">
        <v>34764.5</v>
      </c>
      <c r="C70" s="16" t="n">
        <v>48518</v>
      </c>
      <c r="D70" s="16" t="n">
        <v>53454.5</v>
      </c>
      <c r="E70" s="16" t="n">
        <v>11542</v>
      </c>
      <c r="F70" s="16" t="n">
        <v>9252.5</v>
      </c>
      <c r="G70" s="16" t="n">
        <v>19223</v>
      </c>
      <c r="H70" s="16" t="n">
        <v>13118.5</v>
      </c>
      <c r="I70" s="16" t="n">
        <v>16828</v>
      </c>
      <c r="J70" s="16" t="n">
        <v>11637.5</v>
      </c>
      <c r="K70" s="16" t="n">
        <v>38123.5</v>
      </c>
      <c r="L70" s="16" t="n">
        <v>67083</v>
      </c>
      <c r="M70" s="16" t="n">
        <v>22367.5</v>
      </c>
      <c r="N70" s="16" t="n">
        <f aca="false">SUM(B70:M70)</f>
        <v>345912.5</v>
      </c>
    </row>
    <row r="71" customFormat="false" ht="12.75" hidden="false" customHeight="false" outlineLevel="0" collapsed="false">
      <c r="A71" s="16" t="s">
        <v>69</v>
      </c>
      <c r="B71" s="16" t="n">
        <v>34764.5</v>
      </c>
      <c r="C71" s="16" t="n">
        <v>48518</v>
      </c>
      <c r="D71" s="16" t="n">
        <v>53454.5</v>
      </c>
      <c r="E71" s="16" t="n">
        <v>11542</v>
      </c>
      <c r="F71" s="16" t="n">
        <v>9252.5</v>
      </c>
      <c r="G71" s="16" t="n">
        <v>19223</v>
      </c>
      <c r="H71" s="16" t="n">
        <v>13118.5</v>
      </c>
      <c r="I71" s="16" t="n">
        <v>16828</v>
      </c>
      <c r="J71" s="16" t="n">
        <v>11637.5</v>
      </c>
      <c r="K71" s="16" t="n">
        <v>38123.5</v>
      </c>
      <c r="L71" s="16" t="n">
        <v>67083</v>
      </c>
      <c r="M71" s="16" t="n">
        <v>22367.5</v>
      </c>
      <c r="N71" s="16" t="n">
        <f aca="false">SUM(B71:M71)</f>
        <v>345912.5</v>
      </c>
    </row>
    <row r="72" customFormat="false" ht="12.75" hidden="false" customHeight="false" outlineLevel="0" collapsed="false">
      <c r="A72" s="16" t="s">
        <v>70</v>
      </c>
      <c r="B72" s="16" t="n">
        <v>63864.66796875</v>
      </c>
      <c r="C72" s="16" t="n">
        <v>44341.33203125</v>
      </c>
      <c r="D72" s="16" t="n">
        <v>44539</v>
      </c>
      <c r="E72" s="16" t="n">
        <v>9552.3330078125</v>
      </c>
      <c r="F72" s="16" t="n">
        <v>8218</v>
      </c>
      <c r="G72" s="16" t="n">
        <v>21795.66796875</v>
      </c>
      <c r="H72" s="16" t="n">
        <v>15896.3330078125</v>
      </c>
      <c r="I72" s="16" t="n">
        <v>25036</v>
      </c>
      <c r="J72" s="16" t="n">
        <v>14550</v>
      </c>
      <c r="K72" s="16" t="n">
        <v>31674</v>
      </c>
      <c r="L72" s="16" t="n">
        <v>49021.66796875</v>
      </c>
      <c r="M72" s="16" t="n">
        <v>21119</v>
      </c>
      <c r="N72" s="16" t="n">
        <f aca="false">SUM(B72:M72)</f>
        <v>349608.001953125</v>
      </c>
    </row>
    <row r="73" customFormat="false" ht="12.75" hidden="false" customHeight="false" outlineLevel="0" collapsed="false">
      <c r="A73" s="16" t="s">
        <v>71</v>
      </c>
      <c r="B73" s="16" t="n">
        <v>63864.66796875</v>
      </c>
      <c r="C73" s="16" t="n">
        <v>44341.33203125</v>
      </c>
      <c r="D73" s="16" t="n">
        <v>44539</v>
      </c>
      <c r="E73" s="16" t="n">
        <v>9552.3330078125</v>
      </c>
      <c r="F73" s="16" t="n">
        <v>8218</v>
      </c>
      <c r="G73" s="16" t="n">
        <v>21795.66796875</v>
      </c>
      <c r="H73" s="16" t="n">
        <v>15896.3330078125</v>
      </c>
      <c r="I73" s="16" t="n">
        <v>25036</v>
      </c>
      <c r="J73" s="16" t="n">
        <v>14550</v>
      </c>
      <c r="K73" s="16" t="n">
        <v>31674</v>
      </c>
      <c r="L73" s="16" t="n">
        <v>49021.66796875</v>
      </c>
      <c r="M73" s="16" t="n">
        <v>21119</v>
      </c>
      <c r="N73" s="16" t="n">
        <f aca="false">SUM(B73:M73)</f>
        <v>349608.001953125</v>
      </c>
    </row>
    <row r="74" customFormat="false" ht="12.75" hidden="false" customHeight="false" outlineLevel="0" collapsed="false">
      <c r="A74" s="16" t="s">
        <v>72</v>
      </c>
      <c r="B74" s="16" t="n">
        <v>63864.66796875</v>
      </c>
      <c r="C74" s="16" t="n">
        <v>44341.33203125</v>
      </c>
      <c r="D74" s="16" t="n">
        <v>44539</v>
      </c>
      <c r="E74" s="16" t="n">
        <v>9552.3330078125</v>
      </c>
      <c r="F74" s="16" t="n">
        <v>8218</v>
      </c>
      <c r="G74" s="16" t="n">
        <v>21795.66796875</v>
      </c>
      <c r="H74" s="16" t="n">
        <v>15896.3330078125</v>
      </c>
      <c r="I74" s="16" t="n">
        <v>25036</v>
      </c>
      <c r="J74" s="16" t="n">
        <v>14550</v>
      </c>
      <c r="K74" s="16" t="n">
        <v>31674</v>
      </c>
      <c r="L74" s="16" t="n">
        <v>49021.66796875</v>
      </c>
      <c r="M74" s="16" t="n">
        <v>21119</v>
      </c>
      <c r="N74" s="16" t="n">
        <f aca="false">SUM(B74:M74)</f>
        <v>349608.001953125</v>
      </c>
    </row>
    <row r="75" customFormat="false" ht="12.75" hidden="false" customHeight="false" outlineLevel="0" collapsed="false">
      <c r="A75" s="16" t="s">
        <v>73</v>
      </c>
      <c r="B75" s="16" t="n">
        <v>60161.66796875</v>
      </c>
      <c r="C75" s="16" t="n">
        <v>47343.66796875</v>
      </c>
      <c r="D75" s="16" t="n">
        <v>47960</v>
      </c>
      <c r="E75" s="16" t="n">
        <v>9733</v>
      </c>
      <c r="F75" s="16" t="n">
        <v>8025.6669921875</v>
      </c>
      <c r="G75" s="16" t="n">
        <v>25631.33203125</v>
      </c>
      <c r="H75" s="16" t="n">
        <v>14741.6669921875</v>
      </c>
      <c r="I75" s="16" t="n">
        <v>22172.33203125</v>
      </c>
      <c r="J75" s="16" t="n">
        <v>15467.6669921875</v>
      </c>
      <c r="K75" s="16" t="n">
        <v>35419</v>
      </c>
      <c r="L75" s="16" t="n">
        <v>43457.33203125</v>
      </c>
      <c r="M75" s="16" t="n">
        <v>20425.66796875</v>
      </c>
      <c r="N75" s="16" t="n">
        <f aca="false">SUM(B75:M75)</f>
        <v>350539.000976563</v>
      </c>
    </row>
    <row r="76" customFormat="false" ht="12.75" hidden="false" customHeight="false" outlineLevel="0" collapsed="false">
      <c r="A76" s="16" t="s">
        <v>74</v>
      </c>
      <c r="B76" s="16" t="n">
        <v>60161.66796875</v>
      </c>
      <c r="C76" s="16" t="n">
        <v>47343.66796875</v>
      </c>
      <c r="D76" s="16" t="n">
        <v>47960</v>
      </c>
      <c r="E76" s="16" t="n">
        <v>9733</v>
      </c>
      <c r="F76" s="16" t="n">
        <v>8025.6669921875</v>
      </c>
      <c r="G76" s="16" t="n">
        <v>25631.33203125</v>
      </c>
      <c r="H76" s="16" t="n">
        <v>14741.6669921875</v>
      </c>
      <c r="I76" s="16" t="n">
        <v>22172.33203125</v>
      </c>
      <c r="J76" s="16" t="n">
        <v>15467.6669921875</v>
      </c>
      <c r="K76" s="16" t="n">
        <v>35419</v>
      </c>
      <c r="L76" s="16" t="n">
        <v>43457.33203125</v>
      </c>
      <c r="M76" s="16" t="n">
        <v>20425.66796875</v>
      </c>
      <c r="N76" s="16" t="n">
        <f aca="false">SUM(B76:M76)</f>
        <v>350539.000976563</v>
      </c>
    </row>
    <row r="77" customFormat="false" ht="12.75" hidden="false" customHeight="false" outlineLevel="0" collapsed="false">
      <c r="A77" s="16" t="s">
        <v>75</v>
      </c>
      <c r="B77" s="16" t="n">
        <v>60161.66796875</v>
      </c>
      <c r="C77" s="16" t="n">
        <v>47343.66796875</v>
      </c>
      <c r="D77" s="16" t="n">
        <v>47960</v>
      </c>
      <c r="E77" s="16" t="n">
        <v>9733</v>
      </c>
      <c r="F77" s="16" t="n">
        <v>8025.6669921875</v>
      </c>
      <c r="G77" s="16" t="n">
        <v>25631.33203125</v>
      </c>
      <c r="H77" s="16" t="n">
        <v>14741.6669921875</v>
      </c>
      <c r="I77" s="16" t="n">
        <v>22172.33203125</v>
      </c>
      <c r="J77" s="16" t="n">
        <v>15467.6669921875</v>
      </c>
      <c r="K77" s="16" t="n">
        <v>35419</v>
      </c>
      <c r="L77" s="16" t="n">
        <v>43457.33203125</v>
      </c>
      <c r="M77" s="16" t="n">
        <v>20425.66796875</v>
      </c>
      <c r="N77" s="16" t="n">
        <f aca="false">SUM(B77:M77)</f>
        <v>350539.000976563</v>
      </c>
    </row>
    <row r="78" customFormat="false" ht="12.75" hidden="false" customHeight="false" outlineLevel="0" collapsed="false">
      <c r="A78" s="16" t="s">
        <v>76</v>
      </c>
      <c r="B78" s="16" t="n">
        <v>59176</v>
      </c>
      <c r="C78" s="16" t="n">
        <v>47006</v>
      </c>
      <c r="D78" s="16" t="n">
        <v>38444</v>
      </c>
      <c r="E78" s="16" t="n">
        <v>6272.5</v>
      </c>
      <c r="F78" s="16" t="n">
        <v>6027.5</v>
      </c>
      <c r="G78" s="16" t="n">
        <v>12328</v>
      </c>
      <c r="H78" s="16" t="n">
        <v>14280</v>
      </c>
      <c r="I78" s="16" t="n">
        <v>14304.5</v>
      </c>
      <c r="J78" s="16" t="n">
        <v>11197.5</v>
      </c>
      <c r="K78" s="16" t="n">
        <v>32436.5</v>
      </c>
      <c r="L78" s="16" t="n">
        <v>41680.5</v>
      </c>
      <c r="M78" s="16" t="n">
        <v>21240</v>
      </c>
      <c r="N78" s="16" t="n">
        <f aca="false">SUM(B78:M78)</f>
        <v>304393</v>
      </c>
    </row>
    <row r="79" customFormat="false" ht="12.75" hidden="false" customHeight="false" outlineLevel="0" collapsed="false">
      <c r="A79" s="16" t="s">
        <v>77</v>
      </c>
      <c r="B79" s="16" t="n">
        <v>59176</v>
      </c>
      <c r="C79" s="16" t="n">
        <v>47006</v>
      </c>
      <c r="D79" s="16" t="n">
        <v>38444</v>
      </c>
      <c r="E79" s="16" t="n">
        <v>6272.5</v>
      </c>
      <c r="F79" s="16" t="n">
        <v>6027.5</v>
      </c>
      <c r="G79" s="16" t="n">
        <v>12328</v>
      </c>
      <c r="H79" s="16" t="n">
        <v>14280</v>
      </c>
      <c r="I79" s="16" t="n">
        <v>14304.5</v>
      </c>
      <c r="J79" s="16" t="n">
        <v>11197.5</v>
      </c>
      <c r="K79" s="16" t="n">
        <v>32436.5</v>
      </c>
      <c r="L79" s="16" t="n">
        <v>41680.5</v>
      </c>
      <c r="M79" s="16" t="n">
        <v>21240</v>
      </c>
      <c r="N79" s="16" t="n">
        <f aca="false">SUM(B79:M79)</f>
        <v>304393</v>
      </c>
    </row>
    <row r="80" customFormat="false" ht="12.75" hidden="false" customHeight="false" outlineLevel="0" collapsed="false">
      <c r="A80" s="16" t="s">
        <v>78</v>
      </c>
      <c r="B80" s="16" t="n">
        <v>58462</v>
      </c>
      <c r="C80" s="16" t="n">
        <v>46568.66796875</v>
      </c>
      <c r="D80" s="16" t="n">
        <v>34693</v>
      </c>
      <c r="E80" s="16" t="n">
        <v>6883</v>
      </c>
      <c r="F80" s="16" t="n">
        <v>7095.6669921875</v>
      </c>
      <c r="G80" s="16" t="n">
        <v>19577.33203125</v>
      </c>
      <c r="H80" s="16" t="n">
        <v>12097.6669921875</v>
      </c>
      <c r="I80" s="16" t="n">
        <v>22865.66796875</v>
      </c>
      <c r="J80" s="16" t="n">
        <v>12306.6669921875</v>
      </c>
      <c r="K80" s="16" t="n">
        <v>26222</v>
      </c>
      <c r="L80" s="16" t="n">
        <v>24775.33203125</v>
      </c>
      <c r="M80" s="16" t="n">
        <v>14599.3330078125</v>
      </c>
      <c r="N80" s="16" t="n">
        <f aca="false">SUM(B80:M80)</f>
        <v>286146.333984375</v>
      </c>
    </row>
    <row r="81" customFormat="false" ht="12.75" hidden="false" customHeight="false" outlineLevel="0" collapsed="false">
      <c r="A81" s="16" t="s">
        <v>79</v>
      </c>
      <c r="B81" s="16" t="n">
        <v>58462</v>
      </c>
      <c r="C81" s="16" t="n">
        <v>46568.66796875</v>
      </c>
      <c r="D81" s="16" t="n">
        <v>34693</v>
      </c>
      <c r="E81" s="16" t="n">
        <v>6883</v>
      </c>
      <c r="F81" s="16" t="n">
        <v>7095.6669921875</v>
      </c>
      <c r="G81" s="16" t="n">
        <v>19577.33203125</v>
      </c>
      <c r="H81" s="16" t="n">
        <v>12097.6669921875</v>
      </c>
      <c r="I81" s="16" t="n">
        <v>22865.66796875</v>
      </c>
      <c r="J81" s="16" t="n">
        <v>12306.6669921875</v>
      </c>
      <c r="K81" s="16" t="n">
        <v>26222</v>
      </c>
      <c r="L81" s="16" t="n">
        <v>24775.33203125</v>
      </c>
      <c r="M81" s="16" t="n">
        <v>14599.3330078125</v>
      </c>
      <c r="N81" s="16" t="n">
        <f aca="false">SUM(B81:M81)</f>
        <v>286146.333984375</v>
      </c>
    </row>
    <row r="82" customFormat="false" ht="12.75" hidden="false" customHeight="false" outlineLevel="0" collapsed="false">
      <c r="A82" s="16" t="s">
        <v>80</v>
      </c>
      <c r="B82" s="16" t="n">
        <v>58462</v>
      </c>
      <c r="C82" s="16" t="n">
        <v>46568.66796875</v>
      </c>
      <c r="D82" s="16" t="n">
        <v>34693</v>
      </c>
      <c r="E82" s="16" t="n">
        <v>6883</v>
      </c>
      <c r="F82" s="16" t="n">
        <v>7095.6669921875</v>
      </c>
      <c r="G82" s="16" t="n">
        <v>19577.33203125</v>
      </c>
      <c r="H82" s="16" t="n">
        <v>12097.6669921875</v>
      </c>
      <c r="I82" s="16" t="n">
        <v>22865.66796875</v>
      </c>
      <c r="J82" s="16" t="n">
        <v>12306.6669921875</v>
      </c>
      <c r="K82" s="16" t="n">
        <v>26222</v>
      </c>
      <c r="L82" s="16" t="n">
        <v>24775.33203125</v>
      </c>
      <c r="M82" s="16" t="n">
        <v>14599.3330078125</v>
      </c>
      <c r="N82" s="16" t="n">
        <f aca="false">SUM(B82:M82)</f>
        <v>286146.333984375</v>
      </c>
    </row>
    <row r="83" customFormat="false" ht="12.75" hidden="false" customHeight="false" outlineLevel="0" collapsed="false">
      <c r="A83" s="16" t="s">
        <v>81</v>
      </c>
      <c r="B83" s="16" t="n">
        <v>45289.33203125</v>
      </c>
      <c r="C83" s="16" t="n">
        <v>37249.33203125</v>
      </c>
      <c r="D83" s="16" t="n">
        <v>40475.66796875</v>
      </c>
      <c r="E83" s="16" t="n">
        <v>8522.6669921875</v>
      </c>
      <c r="F83" s="16" t="n">
        <v>7631.3330078125</v>
      </c>
      <c r="G83" s="16" t="n">
        <v>21721</v>
      </c>
      <c r="H83" s="16" t="n">
        <v>15293.6669921875</v>
      </c>
      <c r="I83" s="16" t="n">
        <v>23828</v>
      </c>
      <c r="J83" s="16" t="n">
        <v>13111.6669921875</v>
      </c>
      <c r="K83" s="16" t="n">
        <v>27082.33203125</v>
      </c>
      <c r="L83" s="16" t="n">
        <v>36662.33203125</v>
      </c>
      <c r="M83" s="16" t="n">
        <v>17722.33203125</v>
      </c>
      <c r="N83" s="16" t="n">
        <f aca="false">SUM(B83:M83)</f>
        <v>294589.662109375</v>
      </c>
    </row>
    <row r="84" customFormat="false" ht="12.75" hidden="false" customHeight="false" outlineLevel="0" collapsed="false">
      <c r="A84" s="16" t="s">
        <v>82</v>
      </c>
      <c r="B84" s="16" t="n">
        <v>45289.33203125</v>
      </c>
      <c r="C84" s="16" t="n">
        <v>37249.33203125</v>
      </c>
      <c r="D84" s="16" t="n">
        <v>40475.66796875</v>
      </c>
      <c r="E84" s="16" t="n">
        <v>8522.6669921875</v>
      </c>
      <c r="F84" s="16" t="n">
        <v>7631.3330078125</v>
      </c>
      <c r="G84" s="16" t="n">
        <v>21721</v>
      </c>
      <c r="H84" s="16" t="n">
        <v>15293.6669921875</v>
      </c>
      <c r="I84" s="16" t="n">
        <v>23828</v>
      </c>
      <c r="J84" s="16" t="n">
        <v>13111.6669921875</v>
      </c>
      <c r="K84" s="16" t="n">
        <v>27082.33203125</v>
      </c>
      <c r="L84" s="16" t="n">
        <v>36662.33203125</v>
      </c>
      <c r="M84" s="16" t="n">
        <v>17722.33203125</v>
      </c>
      <c r="N84" s="16" t="n">
        <f aca="false">SUM(B84:M84)</f>
        <v>294589.662109375</v>
      </c>
    </row>
    <row r="85" customFormat="false" ht="12.75" hidden="false" customHeight="false" outlineLevel="0" collapsed="false">
      <c r="A85" s="16" t="s">
        <v>83</v>
      </c>
      <c r="B85" s="16" t="n">
        <v>45289.33203125</v>
      </c>
      <c r="C85" s="16" t="n">
        <v>37249.33203125</v>
      </c>
      <c r="D85" s="16" t="n">
        <v>40475.66796875</v>
      </c>
      <c r="E85" s="16" t="n">
        <v>8522.6669921875</v>
      </c>
      <c r="F85" s="16" t="n">
        <v>7631.3330078125</v>
      </c>
      <c r="G85" s="16" t="n">
        <v>21721</v>
      </c>
      <c r="H85" s="16" t="n">
        <v>15293.6669921875</v>
      </c>
      <c r="I85" s="16" t="n">
        <v>23828</v>
      </c>
      <c r="J85" s="16" t="n">
        <v>13111.6669921875</v>
      </c>
      <c r="K85" s="16" t="n">
        <v>27082.33203125</v>
      </c>
      <c r="L85" s="16" t="n">
        <v>36662.33203125</v>
      </c>
      <c r="M85" s="16" t="n">
        <v>17722.33203125</v>
      </c>
      <c r="N85" s="16" t="n">
        <f aca="false">SUM(B85:M85)</f>
        <v>294589.662109375</v>
      </c>
    </row>
    <row r="86" customFormat="false" ht="12.75" hidden="false" customHeight="false" outlineLevel="0" collapsed="false">
      <c r="A86" s="16" t="s">
        <v>84</v>
      </c>
      <c r="B86" s="16" t="n">
        <v>47558</v>
      </c>
      <c r="C86" s="16" t="n">
        <v>29707.66796875</v>
      </c>
      <c r="D86" s="16" t="n">
        <v>37621.33203125</v>
      </c>
      <c r="E86" s="16" t="n">
        <v>11656</v>
      </c>
      <c r="F86" s="16" t="n">
        <v>10529.6669921875</v>
      </c>
      <c r="G86" s="16" t="n">
        <v>26327.66796875</v>
      </c>
      <c r="H86" s="16" t="n">
        <v>19440</v>
      </c>
      <c r="I86" s="16" t="n">
        <v>27154</v>
      </c>
      <c r="J86" s="16" t="n">
        <v>17478.66796875</v>
      </c>
      <c r="K86" s="16" t="n">
        <v>35188</v>
      </c>
      <c r="L86" s="16" t="n">
        <v>41272.66796875</v>
      </c>
      <c r="M86" s="16" t="n">
        <v>20411.33203125</v>
      </c>
      <c r="N86" s="16" t="n">
        <f aca="false">SUM(B86:M86)</f>
        <v>324345.002929688</v>
      </c>
    </row>
    <row r="87" customFormat="false" ht="12.75" hidden="false" customHeight="false" outlineLevel="0" collapsed="false">
      <c r="A87" s="16" t="s">
        <v>85</v>
      </c>
      <c r="B87" s="16" t="n">
        <v>47558</v>
      </c>
      <c r="C87" s="16" t="n">
        <v>29707.66796875</v>
      </c>
      <c r="D87" s="16" t="n">
        <v>37621.33203125</v>
      </c>
      <c r="E87" s="16" t="n">
        <v>11656</v>
      </c>
      <c r="F87" s="16" t="n">
        <v>10529.6669921875</v>
      </c>
      <c r="G87" s="16" t="n">
        <v>26327.66796875</v>
      </c>
      <c r="H87" s="16" t="n">
        <v>19440</v>
      </c>
      <c r="I87" s="16" t="n">
        <v>27154</v>
      </c>
      <c r="J87" s="16" t="n">
        <v>17478.66796875</v>
      </c>
      <c r="K87" s="16" t="n">
        <v>35188</v>
      </c>
      <c r="L87" s="16" t="n">
        <v>41272.66796875</v>
      </c>
      <c r="M87" s="16" t="n">
        <v>20411.33203125</v>
      </c>
      <c r="N87" s="16" t="n">
        <f aca="false">SUM(B87:M87)</f>
        <v>324345.002929688</v>
      </c>
    </row>
    <row r="88" customFormat="false" ht="12.75" hidden="false" customHeight="false" outlineLevel="0" collapsed="false">
      <c r="A88" s="16" t="s">
        <v>86</v>
      </c>
      <c r="B88" s="16" t="n">
        <v>47558</v>
      </c>
      <c r="C88" s="16" t="n">
        <v>29707.66796875</v>
      </c>
      <c r="D88" s="16" t="n">
        <v>37621.33203125</v>
      </c>
      <c r="E88" s="16" t="n">
        <v>11656</v>
      </c>
      <c r="F88" s="16" t="n">
        <v>10529.6669921875</v>
      </c>
      <c r="G88" s="16" t="n">
        <v>26327.66796875</v>
      </c>
      <c r="H88" s="16" t="n">
        <v>19440</v>
      </c>
      <c r="I88" s="16" t="n">
        <v>27154</v>
      </c>
      <c r="J88" s="16" t="n">
        <v>17478.66796875</v>
      </c>
      <c r="K88" s="16" t="n">
        <v>35188</v>
      </c>
      <c r="L88" s="16" t="n">
        <v>41272.66796875</v>
      </c>
      <c r="M88" s="16" t="n">
        <v>20411.33203125</v>
      </c>
      <c r="N88" s="16" t="n">
        <f aca="false">SUM(B88:M88)</f>
        <v>324345.002929688</v>
      </c>
    </row>
    <row r="89" customFormat="false" ht="12.75" hidden="false" customHeight="false" outlineLevel="0" collapsed="false">
      <c r="A89" s="16" t="s">
        <v>87</v>
      </c>
      <c r="B89" s="16" t="n">
        <v>131933</v>
      </c>
      <c r="C89" s="16" t="n">
        <v>106500</v>
      </c>
      <c r="D89" s="16" t="n">
        <v>106422</v>
      </c>
      <c r="E89" s="16" t="n">
        <v>23247</v>
      </c>
      <c r="F89" s="16" t="n">
        <v>22689</v>
      </c>
      <c r="G89" s="16" t="n">
        <v>54129</v>
      </c>
      <c r="H89" s="16" t="n">
        <v>43617</v>
      </c>
      <c r="I89" s="16" t="n">
        <v>65285</v>
      </c>
      <c r="J89" s="16" t="n">
        <v>42060</v>
      </c>
      <c r="K89" s="16" t="n">
        <v>79711</v>
      </c>
      <c r="L89" s="16" t="n">
        <v>97031</v>
      </c>
      <c r="M89" s="16" t="n">
        <v>36095</v>
      </c>
      <c r="N89" s="16" t="n">
        <f aca="false">SUM(B89:M89)</f>
        <v>808719</v>
      </c>
    </row>
    <row r="90" customFormat="false" ht="12.75" hidden="false" customHeight="false" outlineLevel="0" collapsed="false">
      <c r="A90" s="16" t="s">
        <v>88</v>
      </c>
      <c r="B90" s="16" t="n">
        <v>110182.5</v>
      </c>
      <c r="C90" s="16" t="n">
        <v>92479</v>
      </c>
      <c r="D90" s="16" t="n">
        <v>92507</v>
      </c>
      <c r="E90" s="16" t="n">
        <v>25907</v>
      </c>
      <c r="F90" s="16" t="n">
        <v>21568</v>
      </c>
      <c r="G90" s="16" t="n">
        <v>50296</v>
      </c>
      <c r="H90" s="16" t="n">
        <v>38199.5</v>
      </c>
      <c r="I90" s="16" t="n">
        <v>56588.5</v>
      </c>
      <c r="J90" s="16" t="n">
        <v>32700.5</v>
      </c>
      <c r="K90" s="16" t="n">
        <v>74079</v>
      </c>
      <c r="L90" s="16" t="n">
        <v>87161</v>
      </c>
      <c r="M90" s="16" t="n">
        <v>30277</v>
      </c>
      <c r="N90" s="16" t="n">
        <f aca="false">SUM(B90:M90)</f>
        <v>711945</v>
      </c>
    </row>
    <row r="91" customFormat="false" ht="12.75" hidden="false" customHeight="false" outlineLevel="0" collapsed="false">
      <c r="A91" s="16" t="s">
        <v>89</v>
      </c>
      <c r="B91" s="16" t="n">
        <v>110182.5</v>
      </c>
      <c r="C91" s="16" t="n">
        <v>92479</v>
      </c>
      <c r="D91" s="16" t="n">
        <v>92507</v>
      </c>
      <c r="E91" s="16" t="n">
        <v>25907</v>
      </c>
      <c r="F91" s="16" t="n">
        <v>21568</v>
      </c>
      <c r="G91" s="16" t="n">
        <v>50296</v>
      </c>
      <c r="H91" s="16" t="n">
        <v>38199.5</v>
      </c>
      <c r="I91" s="16" t="n">
        <v>56588.5</v>
      </c>
      <c r="J91" s="16" t="n">
        <v>32700.5</v>
      </c>
      <c r="K91" s="16" t="n">
        <v>74079</v>
      </c>
      <c r="L91" s="16" t="n">
        <v>87161</v>
      </c>
      <c r="M91" s="16" t="n">
        <v>30277</v>
      </c>
      <c r="N91" s="16" t="n">
        <f aca="false">SUM(B91:M91)</f>
        <v>711945</v>
      </c>
    </row>
    <row r="92" customFormat="false" ht="12.75" hidden="false" customHeight="false" outlineLevel="0" collapsed="false">
      <c r="A92" s="16" t="s">
        <v>90</v>
      </c>
      <c r="B92" s="16" t="n">
        <v>144921</v>
      </c>
      <c r="C92" s="16" t="n">
        <v>117105</v>
      </c>
      <c r="D92" s="16" t="n">
        <v>126178</v>
      </c>
      <c r="E92" s="16" t="n">
        <v>29243</v>
      </c>
      <c r="F92" s="16" t="n">
        <v>27360</v>
      </c>
      <c r="G92" s="16" t="n">
        <v>63250</v>
      </c>
      <c r="H92" s="16" t="n">
        <v>44779</v>
      </c>
      <c r="I92" s="16" t="n">
        <v>70519</v>
      </c>
      <c r="J92" s="16" t="n">
        <v>47200</v>
      </c>
      <c r="K92" s="16" t="n">
        <v>93314</v>
      </c>
      <c r="L92" s="16" t="n">
        <v>114708</v>
      </c>
      <c r="M92" s="16" t="n">
        <v>39767</v>
      </c>
      <c r="N92" s="16" t="n">
        <f aca="false">SUM(B92:M92)</f>
        <v>918344</v>
      </c>
    </row>
    <row r="93" customFormat="false" ht="12.75" hidden="false" customHeight="false" outlineLevel="0" collapsed="false">
      <c r="A93" s="16" t="s">
        <v>91</v>
      </c>
      <c r="B93" s="16" t="n">
        <v>151156</v>
      </c>
      <c r="C93" s="16" t="n">
        <v>114061</v>
      </c>
      <c r="D93" s="16" t="n">
        <v>116499.5</v>
      </c>
      <c r="E93" s="16" t="n">
        <v>27687</v>
      </c>
      <c r="F93" s="16" t="n">
        <v>24477.5</v>
      </c>
      <c r="G93" s="16" t="n">
        <v>60515.5</v>
      </c>
      <c r="H93" s="16" t="n">
        <v>46503</v>
      </c>
      <c r="I93" s="16" t="n">
        <v>65835.5</v>
      </c>
      <c r="J93" s="16" t="n">
        <v>47325.5</v>
      </c>
      <c r="K93" s="16" t="n">
        <v>91284.5</v>
      </c>
      <c r="L93" s="16" t="n">
        <v>110684</v>
      </c>
      <c r="M93" s="16" t="n">
        <v>44529</v>
      </c>
      <c r="N93" s="16" t="n">
        <f aca="false">SUM(B93:M93)</f>
        <v>900558</v>
      </c>
    </row>
    <row r="94" customFormat="false" ht="12.75" hidden="false" customHeight="false" outlineLevel="0" collapsed="false">
      <c r="A94" s="16" t="s">
        <v>92</v>
      </c>
      <c r="B94" s="16" t="n">
        <v>151156</v>
      </c>
      <c r="C94" s="16" t="n">
        <v>114061</v>
      </c>
      <c r="D94" s="16" t="n">
        <v>116499.5</v>
      </c>
      <c r="E94" s="16" t="n">
        <v>27687</v>
      </c>
      <c r="F94" s="16" t="n">
        <v>24477.5</v>
      </c>
      <c r="G94" s="16" t="n">
        <v>60515.5</v>
      </c>
      <c r="H94" s="16" t="n">
        <v>46503</v>
      </c>
      <c r="I94" s="16" t="n">
        <v>65835.5</v>
      </c>
      <c r="J94" s="16" t="n">
        <v>47325.5</v>
      </c>
      <c r="K94" s="16" t="n">
        <v>91284.5</v>
      </c>
      <c r="L94" s="16" t="n">
        <v>110684</v>
      </c>
      <c r="M94" s="16" t="n">
        <v>44529</v>
      </c>
      <c r="N94" s="16" t="n">
        <f aca="false">SUM(B94:M94)</f>
        <v>900558</v>
      </c>
    </row>
    <row r="95" customFormat="false" ht="12.75" hidden="false" customHeight="false" outlineLevel="0" collapsed="false">
      <c r="A95" s="16" t="s">
        <v>93</v>
      </c>
      <c r="B95" s="16" t="n">
        <v>117939</v>
      </c>
      <c r="C95" s="16" t="n">
        <v>93861</v>
      </c>
      <c r="D95" s="16" t="n">
        <v>89442</v>
      </c>
      <c r="E95" s="16" t="n">
        <v>22789</v>
      </c>
      <c r="F95" s="16" t="n">
        <v>17544</v>
      </c>
      <c r="G95" s="16" t="n">
        <v>52611</v>
      </c>
      <c r="H95" s="16" t="n">
        <v>25295</v>
      </c>
      <c r="I95" s="16" t="n">
        <v>40176</v>
      </c>
      <c r="J95" s="16" t="n">
        <v>29925</v>
      </c>
      <c r="K95" s="16" t="n">
        <v>51112</v>
      </c>
      <c r="L95" s="16" t="n">
        <v>28839</v>
      </c>
      <c r="M95" s="16"/>
      <c r="N95" s="16" t="n">
        <f aca="false">SUM(B95:M95)</f>
        <v>569533</v>
      </c>
    </row>
    <row r="96" customFormat="false" ht="12.75" hidden="false" customHeight="false" outlineLevel="0" collapsed="false">
      <c r="A96" s="16" t="s">
        <v>94</v>
      </c>
      <c r="B96" s="16" t="n">
        <v>112439</v>
      </c>
      <c r="C96" s="16" t="n">
        <v>91317.5</v>
      </c>
      <c r="D96" s="16" t="n">
        <v>84618.5</v>
      </c>
      <c r="E96" s="16" t="n">
        <v>24613.5</v>
      </c>
      <c r="F96" s="16" t="n">
        <v>18200.5</v>
      </c>
      <c r="G96" s="16" t="n">
        <v>53782.5</v>
      </c>
      <c r="H96" s="16" t="n">
        <v>33452</v>
      </c>
      <c r="I96" s="16" t="n">
        <v>56689</v>
      </c>
      <c r="J96" s="16" t="n">
        <v>32945</v>
      </c>
      <c r="K96" s="16" t="n">
        <v>51050.5</v>
      </c>
      <c r="L96" s="16" t="n">
        <v>30349</v>
      </c>
      <c r="M96" s="16"/>
      <c r="N96" s="16" t="n">
        <f aca="false">SUM(B96:M96)</f>
        <v>589457</v>
      </c>
    </row>
    <row r="97" customFormat="false" ht="12.75" hidden="false" customHeight="false" outlineLevel="0" collapsed="false">
      <c r="A97" s="16" t="s">
        <v>95</v>
      </c>
      <c r="B97" s="16" t="n">
        <v>112439</v>
      </c>
      <c r="C97" s="16" t="n">
        <v>91317.5</v>
      </c>
      <c r="D97" s="16" t="n">
        <v>84618.5</v>
      </c>
      <c r="E97" s="16" t="n">
        <v>24613.5</v>
      </c>
      <c r="F97" s="16" t="n">
        <v>18200.5</v>
      </c>
      <c r="G97" s="16" t="n">
        <v>53782.5</v>
      </c>
      <c r="H97" s="16" t="n">
        <v>33452</v>
      </c>
      <c r="I97" s="16" t="n">
        <v>56689</v>
      </c>
      <c r="J97" s="16" t="n">
        <v>32945</v>
      </c>
      <c r="K97" s="16" t="n">
        <v>51050.5</v>
      </c>
      <c r="L97" s="16" t="n">
        <v>30349</v>
      </c>
      <c r="M97" s="16"/>
      <c r="N97" s="16" t="n">
        <f aca="false">SUM(B97:M97)</f>
        <v>589457</v>
      </c>
    </row>
    <row r="98" customFormat="false" ht="12.75" hidden="false" customHeight="false" outlineLevel="0" collapsed="false">
      <c r="A98" s="16" t="s">
        <v>96</v>
      </c>
      <c r="B98" s="16" t="n">
        <v>114292</v>
      </c>
      <c r="C98" s="16" t="n">
        <v>85120</v>
      </c>
      <c r="D98" s="16" t="n">
        <v>84406</v>
      </c>
      <c r="E98" s="16" t="n">
        <v>21213.5</v>
      </c>
      <c r="F98" s="16" t="n">
        <v>17330.5</v>
      </c>
      <c r="G98" s="16" t="n">
        <v>55892.5</v>
      </c>
      <c r="H98" s="16" t="n">
        <v>35960</v>
      </c>
      <c r="I98" s="16" t="n">
        <v>58853</v>
      </c>
      <c r="J98" s="16" t="n">
        <v>30640</v>
      </c>
      <c r="K98" s="16" t="n">
        <v>65407.5</v>
      </c>
      <c r="L98" s="16" t="n">
        <v>93336.5</v>
      </c>
      <c r="M98" s="16" t="n">
        <v>40745</v>
      </c>
      <c r="N98" s="16" t="n">
        <f aca="false">SUM(B98:M98)</f>
        <v>703196.5</v>
      </c>
    </row>
    <row r="99" customFormat="false" ht="12.75" hidden="false" customHeight="false" outlineLevel="0" collapsed="false">
      <c r="A99" s="16" t="s">
        <v>97</v>
      </c>
      <c r="B99" s="16" t="n">
        <v>114292</v>
      </c>
      <c r="C99" s="16" t="n">
        <v>85120</v>
      </c>
      <c r="D99" s="16" t="n">
        <v>84406</v>
      </c>
      <c r="E99" s="16" t="n">
        <v>21213.5</v>
      </c>
      <c r="F99" s="16" t="n">
        <v>17330.5</v>
      </c>
      <c r="G99" s="16" t="n">
        <v>55892.5</v>
      </c>
      <c r="H99" s="16" t="n">
        <v>35960</v>
      </c>
      <c r="I99" s="16" t="n">
        <v>58853</v>
      </c>
      <c r="J99" s="16" t="n">
        <v>30640</v>
      </c>
      <c r="K99" s="16" t="n">
        <v>65407.5</v>
      </c>
      <c r="L99" s="16" t="n">
        <v>93336.5</v>
      </c>
      <c r="M99" s="16" t="n">
        <v>40745</v>
      </c>
      <c r="N99" s="16" t="n">
        <f aca="false">SUM(B99:M99)</f>
        <v>703196.5</v>
      </c>
    </row>
    <row r="100" customFormat="false" ht="12.75" hidden="false" customHeight="false" outlineLevel="0" collapsed="false">
      <c r="A100" s="16" t="s">
        <v>98</v>
      </c>
      <c r="B100" s="16" t="n">
        <v>102592</v>
      </c>
      <c r="C100" s="16" t="n">
        <v>93814</v>
      </c>
      <c r="D100" s="16" t="n">
        <v>93626</v>
      </c>
      <c r="E100" s="16" t="n">
        <v>19789</v>
      </c>
      <c r="F100" s="16" t="n">
        <v>16771</v>
      </c>
      <c r="G100" s="16" t="n">
        <v>57651</v>
      </c>
      <c r="H100" s="16" t="n">
        <v>35667</v>
      </c>
      <c r="I100" s="16" t="n">
        <v>61157</v>
      </c>
      <c r="J100" s="16" t="n">
        <v>33384</v>
      </c>
      <c r="K100" s="16" t="n">
        <v>69267</v>
      </c>
      <c r="L100" s="16" t="n">
        <v>98681</v>
      </c>
      <c r="M100" s="16" t="n">
        <v>38421</v>
      </c>
      <c r="N100" s="16" t="n">
        <f aca="false">SUM(B100:M100)</f>
        <v>720820</v>
      </c>
    </row>
    <row r="101" customFormat="false" ht="12.75" hidden="false" customHeight="false" outlineLevel="0" collapsed="false">
      <c r="A101" s="16" t="s">
        <v>99</v>
      </c>
      <c r="B101" s="16" t="n">
        <v>110222.5</v>
      </c>
      <c r="C101" s="16" t="n">
        <v>92437.5</v>
      </c>
      <c r="D101" s="16" t="n">
        <v>107038.5</v>
      </c>
      <c r="E101" s="16" t="n">
        <v>27633</v>
      </c>
      <c r="F101" s="16" t="n">
        <v>15336</v>
      </c>
      <c r="G101" s="16" t="n">
        <v>52662.5</v>
      </c>
      <c r="H101" s="16" t="n">
        <v>47591</v>
      </c>
      <c r="I101" s="16" t="n">
        <v>68663</v>
      </c>
      <c r="J101" s="16" t="n">
        <v>44960.5</v>
      </c>
      <c r="K101" s="16" t="n">
        <v>90798</v>
      </c>
      <c r="L101" s="16" t="n">
        <v>101843.5</v>
      </c>
      <c r="M101" s="16" t="n">
        <v>46349.5</v>
      </c>
      <c r="N101" s="16" t="n">
        <f aca="false">SUM(B101:M101)</f>
        <v>805535.5</v>
      </c>
    </row>
    <row r="102" customFormat="false" ht="12.75" hidden="false" customHeight="false" outlineLevel="0" collapsed="false">
      <c r="A102" s="16" t="s">
        <v>100</v>
      </c>
      <c r="B102" s="16" t="n">
        <v>110222.5</v>
      </c>
      <c r="C102" s="16" t="n">
        <v>92437.5</v>
      </c>
      <c r="D102" s="16" t="n">
        <v>107038.5</v>
      </c>
      <c r="E102" s="16" t="n">
        <v>27633</v>
      </c>
      <c r="F102" s="16" t="n">
        <v>15336</v>
      </c>
      <c r="G102" s="16" t="n">
        <v>52662.5</v>
      </c>
      <c r="H102" s="16" t="n">
        <v>47591</v>
      </c>
      <c r="I102" s="16" t="n">
        <v>68663</v>
      </c>
      <c r="J102" s="16" t="n">
        <v>44960.5</v>
      </c>
      <c r="K102" s="16" t="n">
        <v>90798</v>
      </c>
      <c r="L102" s="16" t="n">
        <v>101843.5</v>
      </c>
      <c r="M102" s="16" t="n">
        <v>46349.5</v>
      </c>
      <c r="N102" s="16" t="n">
        <f aca="false">SUM(B102:M102)</f>
        <v>805535.5</v>
      </c>
    </row>
    <row r="103" customFormat="false" ht="12.75" hidden="false" customHeight="false" outlineLevel="0" collapsed="false">
      <c r="A103" s="16" t="s">
        <v>101</v>
      </c>
      <c r="B103" s="16" t="n">
        <v>109743</v>
      </c>
      <c r="C103" s="16" t="n">
        <v>92677</v>
      </c>
      <c r="D103" s="16" t="n">
        <v>106297</v>
      </c>
      <c r="E103" s="16" t="n">
        <v>27907</v>
      </c>
      <c r="F103" s="16" t="n">
        <v>26330</v>
      </c>
      <c r="G103" s="16" t="n">
        <v>68398</v>
      </c>
      <c r="H103" s="16" t="n">
        <v>49865</v>
      </c>
      <c r="I103" s="16" t="n">
        <v>65736</v>
      </c>
      <c r="J103" s="16" t="n">
        <v>44074</v>
      </c>
      <c r="K103" s="16" t="n">
        <v>88586</v>
      </c>
      <c r="L103" s="16" t="n">
        <v>104339</v>
      </c>
      <c r="M103" s="16" t="n">
        <v>43339</v>
      </c>
      <c r="N103" s="16" t="n">
        <f aca="false">SUM(B103:M103)</f>
        <v>827291</v>
      </c>
    </row>
    <row r="104" customFormat="false" ht="12.75" hidden="false" customHeight="false" outlineLevel="0" collapsed="false">
      <c r="A104" s="16" t="s">
        <v>102</v>
      </c>
      <c r="B104" s="16" t="n">
        <v>125524.5</v>
      </c>
      <c r="C104" s="16" t="n">
        <v>105442</v>
      </c>
      <c r="D104" s="16" t="n">
        <v>103487.5</v>
      </c>
      <c r="E104" s="16" t="n">
        <v>27841</v>
      </c>
      <c r="F104" s="16" t="n">
        <v>24901.5</v>
      </c>
      <c r="G104" s="16" t="n">
        <v>69566</v>
      </c>
      <c r="H104" s="16" t="n">
        <v>46848</v>
      </c>
      <c r="I104" s="16" t="n">
        <v>66840.5</v>
      </c>
      <c r="J104" s="16" t="n">
        <v>40622</v>
      </c>
      <c r="K104" s="16" t="n">
        <v>83821.5</v>
      </c>
      <c r="L104" s="16" t="n">
        <v>104351.5</v>
      </c>
      <c r="M104" s="16" t="n">
        <v>47883.5</v>
      </c>
      <c r="N104" s="16" t="n">
        <f aca="false">SUM(B104:M104)</f>
        <v>847129.5</v>
      </c>
    </row>
    <row r="105" customFormat="false" ht="12.75" hidden="false" customHeight="false" outlineLevel="0" collapsed="false">
      <c r="A105" s="16" t="s">
        <v>103</v>
      </c>
      <c r="B105" s="16" t="n">
        <v>125524.5</v>
      </c>
      <c r="C105" s="16" t="n">
        <v>105442</v>
      </c>
      <c r="D105" s="16" t="n">
        <v>103487.5</v>
      </c>
      <c r="E105" s="16" t="n">
        <v>27841</v>
      </c>
      <c r="F105" s="16" t="n">
        <v>24901.5</v>
      </c>
      <c r="G105" s="16" t="n">
        <v>69566</v>
      </c>
      <c r="H105" s="16" t="n">
        <v>46848</v>
      </c>
      <c r="I105" s="16" t="n">
        <v>66840.5</v>
      </c>
      <c r="J105" s="16" t="n">
        <v>40622</v>
      </c>
      <c r="K105" s="16" t="n">
        <v>83821.5</v>
      </c>
      <c r="L105" s="16" t="n">
        <v>104351.5</v>
      </c>
      <c r="M105" s="16" t="n">
        <v>47883.5</v>
      </c>
      <c r="N105" s="16" t="n">
        <f aca="false">SUM(B105:M105)</f>
        <v>847129.5</v>
      </c>
    </row>
    <row r="106" customFormat="false" ht="12.75" hidden="false" customHeight="false" outlineLevel="0" collapsed="false">
      <c r="A106" s="16" t="s">
        <v>104</v>
      </c>
      <c r="B106" s="16" t="n">
        <v>135684.328125</v>
      </c>
      <c r="C106" s="16" t="n">
        <v>100757.6640625</v>
      </c>
      <c r="D106" s="16" t="n">
        <v>108002.6640625</v>
      </c>
      <c r="E106" s="16" t="n">
        <v>28624.33203125</v>
      </c>
      <c r="F106" s="16" t="n">
        <v>25956</v>
      </c>
      <c r="G106" s="16" t="n">
        <v>65013.33203125</v>
      </c>
      <c r="H106" s="16" t="n">
        <v>46166</v>
      </c>
      <c r="I106" s="16" t="n">
        <v>72333</v>
      </c>
      <c r="J106" s="16" t="n">
        <v>42481.33203125</v>
      </c>
      <c r="K106" s="16" t="n">
        <v>75945.6640625</v>
      </c>
      <c r="L106" s="16" t="n">
        <v>70683</v>
      </c>
      <c r="M106" s="16" t="n">
        <v>28421</v>
      </c>
      <c r="N106" s="16" t="n">
        <f aca="false">SUM(B106:M106)</f>
        <v>800068.31640625</v>
      </c>
    </row>
    <row r="107" customFormat="false" ht="12.75" hidden="false" customHeight="false" outlineLevel="0" collapsed="false">
      <c r="A107" s="16" t="s">
        <v>105</v>
      </c>
      <c r="B107" s="16" t="n">
        <v>135684.328125</v>
      </c>
      <c r="C107" s="16" t="n">
        <v>100757.6640625</v>
      </c>
      <c r="D107" s="16" t="n">
        <v>108002.6640625</v>
      </c>
      <c r="E107" s="16" t="n">
        <v>28624.33203125</v>
      </c>
      <c r="F107" s="16" t="n">
        <v>25956</v>
      </c>
      <c r="G107" s="16" t="n">
        <v>65013.33203125</v>
      </c>
      <c r="H107" s="16" t="n">
        <v>46166</v>
      </c>
      <c r="I107" s="16" t="n">
        <v>72333</v>
      </c>
      <c r="J107" s="16" t="n">
        <v>42481.33203125</v>
      </c>
      <c r="K107" s="16" t="n">
        <v>75945.6640625</v>
      </c>
      <c r="L107" s="16" t="n">
        <v>70683</v>
      </c>
      <c r="M107" s="16" t="n">
        <v>28421</v>
      </c>
      <c r="N107" s="16" t="n">
        <f aca="false">SUM(B107:M107)</f>
        <v>800068.31640625</v>
      </c>
    </row>
    <row r="108" customFormat="false" ht="12.75" hidden="false" customHeight="false" outlineLevel="0" collapsed="false">
      <c r="A108" s="16" t="s">
        <v>106</v>
      </c>
      <c r="B108" s="16" t="n">
        <v>135684.328125</v>
      </c>
      <c r="C108" s="16" t="n">
        <v>100757.6640625</v>
      </c>
      <c r="D108" s="16" t="n">
        <v>108002.6640625</v>
      </c>
      <c r="E108" s="16" t="n">
        <v>28624.33203125</v>
      </c>
      <c r="F108" s="16" t="n">
        <v>25956</v>
      </c>
      <c r="G108" s="16" t="n">
        <v>65013.33203125</v>
      </c>
      <c r="H108" s="16" t="n">
        <v>46166</v>
      </c>
      <c r="I108" s="16" t="n">
        <v>72333</v>
      </c>
      <c r="J108" s="16" t="n">
        <v>42481.33203125</v>
      </c>
      <c r="K108" s="16" t="n">
        <v>75945.6640625</v>
      </c>
      <c r="L108" s="16" t="n">
        <v>70683</v>
      </c>
      <c r="M108" s="16" t="n">
        <v>28421</v>
      </c>
      <c r="N108" s="16" t="n">
        <f aca="false">SUM(B108:M108)</f>
        <v>800068.31640625</v>
      </c>
    </row>
    <row r="109" customFormat="false" ht="12.75" hidden="false" customHeight="false" outlineLevel="0" collapsed="false">
      <c r="A109" s="16" t="s">
        <v>107</v>
      </c>
      <c r="B109" s="16" t="n">
        <v>171231</v>
      </c>
      <c r="C109" s="16" t="n">
        <v>133307</v>
      </c>
      <c r="D109" s="16" t="n">
        <v>124966.5</v>
      </c>
      <c r="E109" s="16" t="n">
        <v>33034</v>
      </c>
      <c r="F109" s="16" t="n">
        <v>31576.5</v>
      </c>
      <c r="G109" s="16" t="n">
        <v>72016.5</v>
      </c>
      <c r="H109" s="16" t="n">
        <v>55449</v>
      </c>
      <c r="I109" s="16" t="n">
        <v>77660</v>
      </c>
      <c r="J109" s="16" t="n">
        <v>51160</v>
      </c>
      <c r="K109" s="16" t="n">
        <v>93226</v>
      </c>
      <c r="L109" s="16" t="n">
        <v>103227.5</v>
      </c>
      <c r="M109" s="16" t="n">
        <v>32638.5</v>
      </c>
      <c r="N109" s="16" t="n">
        <f aca="false">SUM(B109:M109)</f>
        <v>979492.5</v>
      </c>
    </row>
    <row r="110" customFormat="false" ht="12.75" hidden="false" customHeight="false" outlineLevel="0" collapsed="false">
      <c r="A110" s="16" t="s">
        <v>108</v>
      </c>
      <c r="B110" s="16" t="n">
        <v>171231</v>
      </c>
      <c r="C110" s="16" t="n">
        <v>133307</v>
      </c>
      <c r="D110" s="16" t="n">
        <v>124966.5</v>
      </c>
      <c r="E110" s="16" t="n">
        <v>33034</v>
      </c>
      <c r="F110" s="16" t="n">
        <v>31576.5</v>
      </c>
      <c r="G110" s="16" t="n">
        <v>72016.5</v>
      </c>
      <c r="H110" s="16" t="n">
        <v>55449</v>
      </c>
      <c r="I110" s="16" t="n">
        <v>77660</v>
      </c>
      <c r="J110" s="16" t="n">
        <v>51160</v>
      </c>
      <c r="K110" s="16" t="n">
        <v>93226</v>
      </c>
      <c r="L110" s="16" t="n">
        <v>103227.5</v>
      </c>
      <c r="M110" s="16" t="n">
        <v>32638.5</v>
      </c>
      <c r="N110" s="16" t="n">
        <f aca="false">SUM(B110:M110)</f>
        <v>979492.5</v>
      </c>
    </row>
    <row r="111" customFormat="false" ht="12.75" hidden="false" customHeight="false" outlineLevel="0" collapsed="false">
      <c r="A111" s="16" t="s">
        <v>109</v>
      </c>
      <c r="B111" s="16" t="n">
        <v>140219</v>
      </c>
      <c r="C111" s="16" t="n">
        <v>112676</v>
      </c>
      <c r="D111" s="16" t="n">
        <v>111143</v>
      </c>
      <c r="E111" s="16" t="n">
        <v>26615</v>
      </c>
      <c r="F111" s="16" t="n">
        <v>25102</v>
      </c>
      <c r="G111" s="16" t="n">
        <v>66960</v>
      </c>
      <c r="H111" s="16" t="n">
        <v>45847</v>
      </c>
      <c r="I111" s="16" t="n">
        <v>61729</v>
      </c>
      <c r="J111" s="16" t="n">
        <v>38730</v>
      </c>
      <c r="K111" s="16" t="n">
        <v>76526</v>
      </c>
      <c r="L111" s="16" t="n">
        <v>106245</v>
      </c>
      <c r="M111" s="16" t="n">
        <v>54644</v>
      </c>
      <c r="N111" s="16" t="n">
        <f aca="false">SUM(B111:M111)</f>
        <v>866436</v>
      </c>
    </row>
    <row r="112" customFormat="false" ht="12.75" hidden="false" customHeight="false" outlineLevel="0" collapsed="false">
      <c r="A112" s="16" t="s">
        <v>110</v>
      </c>
      <c r="B112" s="16" t="n">
        <v>108941</v>
      </c>
      <c r="C112" s="16" t="n">
        <v>76936</v>
      </c>
      <c r="D112" s="16" t="n">
        <v>105959</v>
      </c>
      <c r="E112" s="16" t="n">
        <v>27251</v>
      </c>
      <c r="F112" s="16" t="n">
        <v>20993.5</v>
      </c>
      <c r="G112" s="16" t="n">
        <v>62744</v>
      </c>
      <c r="H112" s="16" t="n">
        <v>25463.5</v>
      </c>
      <c r="I112" s="16" t="n">
        <v>41885.5</v>
      </c>
      <c r="J112" s="16" t="n">
        <v>39443.5</v>
      </c>
      <c r="K112" s="16" t="n">
        <v>74728.5</v>
      </c>
      <c r="L112" s="16" t="n">
        <v>92156</v>
      </c>
      <c r="M112" s="16" t="n">
        <v>46579</v>
      </c>
      <c r="N112" s="16" t="n">
        <f aca="false">SUM(B112:M112)</f>
        <v>723080.5</v>
      </c>
    </row>
    <row r="113" customFormat="false" ht="12.75" hidden="false" customHeight="false" outlineLevel="0" collapsed="false">
      <c r="A113" s="16" t="s">
        <v>111</v>
      </c>
      <c r="B113" s="16" t="n">
        <v>108941</v>
      </c>
      <c r="C113" s="16" t="n">
        <v>76936</v>
      </c>
      <c r="D113" s="16" t="n">
        <v>105959</v>
      </c>
      <c r="E113" s="16" t="n">
        <v>27251</v>
      </c>
      <c r="F113" s="16" t="n">
        <v>20993.5</v>
      </c>
      <c r="G113" s="16" t="n">
        <v>62744</v>
      </c>
      <c r="H113" s="16" t="n">
        <v>25463.5</v>
      </c>
      <c r="I113" s="16" t="n">
        <v>41885.5</v>
      </c>
      <c r="J113" s="16" t="n">
        <v>39443.5</v>
      </c>
      <c r="K113" s="16" t="n">
        <v>74728.5</v>
      </c>
      <c r="L113" s="16" t="n">
        <v>92156</v>
      </c>
      <c r="M113" s="16" t="n">
        <v>46579</v>
      </c>
      <c r="N113" s="16" t="n">
        <f aca="false">SUM(B113:M113)</f>
        <v>723080.5</v>
      </c>
    </row>
    <row r="114" customFormat="false" ht="12.75" hidden="false" customHeight="false" outlineLevel="0" collapsed="false">
      <c r="A114" s="16" t="s">
        <v>112</v>
      </c>
      <c r="B114" s="16" t="n">
        <v>18753.35546875</v>
      </c>
      <c r="C114" s="16" t="n">
        <v>8478.697265625</v>
      </c>
      <c r="D114" s="16" t="n">
        <v>5525.18408203125</v>
      </c>
      <c r="E114" s="16" t="n">
        <v>9619.2099609375</v>
      </c>
      <c r="F114" s="16" t="n">
        <v>8610.98828125</v>
      </c>
      <c r="G114" s="16" t="n">
        <v>30776.8671875</v>
      </c>
      <c r="H114" s="16" t="n">
        <v>26046.4375</v>
      </c>
      <c r="I114" s="16" t="n">
        <v>26938.40234375</v>
      </c>
      <c r="J114" s="16" t="n">
        <v>5635.42578125</v>
      </c>
      <c r="K114" s="16" t="n">
        <v>5612.3759765625</v>
      </c>
      <c r="L114" s="16" t="n">
        <v>29181.3515625</v>
      </c>
      <c r="M114" s="16" t="n">
        <v>2550.625</v>
      </c>
      <c r="N114" s="16" t="n">
        <f aca="false">SUM(B114:M114)</f>
        <v>177728.920410156</v>
      </c>
    </row>
    <row r="115" customFormat="false" ht="12.75" hidden="false" customHeight="false" outlineLevel="0" collapsed="false">
      <c r="A115" s="16" t="s">
        <v>113</v>
      </c>
      <c r="B115" s="16" t="n">
        <v>18753.35546875</v>
      </c>
      <c r="C115" s="16" t="n">
        <v>8478.697265625</v>
      </c>
      <c r="D115" s="16" t="n">
        <v>5525.18408203125</v>
      </c>
      <c r="E115" s="16" t="n">
        <v>9619.2099609375</v>
      </c>
      <c r="F115" s="16" t="n">
        <v>8610.98828125</v>
      </c>
      <c r="G115" s="16" t="n">
        <v>30776.8671875</v>
      </c>
      <c r="H115" s="16" t="n">
        <v>26046.4375</v>
      </c>
      <c r="I115" s="16" t="n">
        <v>26938.40234375</v>
      </c>
      <c r="J115" s="16" t="n">
        <v>5635.42578125</v>
      </c>
      <c r="K115" s="16" t="n">
        <v>5612.3759765625</v>
      </c>
      <c r="L115" s="16" t="n">
        <v>29181.3515625</v>
      </c>
      <c r="M115" s="16" t="n">
        <v>2550.625</v>
      </c>
      <c r="N115" s="16" t="n">
        <f aca="false">SUM(B115:M115)</f>
        <v>177728.920410156</v>
      </c>
    </row>
    <row r="116" customFormat="false" ht="12.75" hidden="false" customHeight="false" outlineLevel="0" collapsed="false">
      <c r="A116" s="16" t="s">
        <v>114</v>
      </c>
      <c r="B116" s="16" t="n">
        <v>18753.35546875</v>
      </c>
      <c r="C116" s="16" t="n">
        <v>8478.697265625</v>
      </c>
      <c r="D116" s="16" t="n">
        <v>5525.18408203125</v>
      </c>
      <c r="E116" s="16" t="n">
        <v>9619.2099609375</v>
      </c>
      <c r="F116" s="16" t="n">
        <v>8610.98828125</v>
      </c>
      <c r="G116" s="16" t="n">
        <v>30776.8671875</v>
      </c>
      <c r="H116" s="16" t="n">
        <v>26046.4375</v>
      </c>
      <c r="I116" s="16" t="n">
        <v>26938.40234375</v>
      </c>
      <c r="J116" s="16" t="n">
        <v>5635.42578125</v>
      </c>
      <c r="K116" s="16" t="n">
        <v>5612.3759765625</v>
      </c>
      <c r="L116" s="16" t="n">
        <v>29181.3515625</v>
      </c>
      <c r="M116" s="16" t="n">
        <v>2550.625</v>
      </c>
      <c r="N116" s="16" t="n">
        <f aca="false">SUM(B116:M116)</f>
        <v>177728.920410156</v>
      </c>
    </row>
    <row r="117" customFormat="false" ht="12.75" hidden="false" customHeight="false" outlineLevel="0" collapsed="false">
      <c r="A117" s="16" t="s">
        <v>115</v>
      </c>
      <c r="B117" s="16" t="n">
        <v>18753.35546875</v>
      </c>
      <c r="C117" s="16" t="n">
        <v>8478.697265625</v>
      </c>
      <c r="D117" s="16" t="n">
        <v>5525.18408203125</v>
      </c>
      <c r="E117" s="16" t="n">
        <v>9619.2099609375</v>
      </c>
      <c r="F117" s="16" t="n">
        <v>8610.98828125</v>
      </c>
      <c r="G117" s="16" t="n">
        <v>30776.8671875</v>
      </c>
      <c r="H117" s="16" t="n">
        <v>26046.4375</v>
      </c>
      <c r="I117" s="16" t="n">
        <v>26938.40234375</v>
      </c>
      <c r="J117" s="16" t="n">
        <v>5635.42578125</v>
      </c>
      <c r="K117" s="16" t="n">
        <v>5612.3759765625</v>
      </c>
      <c r="L117" s="16" t="n">
        <v>29181.3515625</v>
      </c>
      <c r="M117" s="16" t="n">
        <v>2550.625</v>
      </c>
      <c r="N117" s="16" t="n">
        <f aca="false">SUM(B117:M117)</f>
        <v>177728.920410156</v>
      </c>
    </row>
    <row r="118" customFormat="false" ht="12.75" hidden="false" customHeight="false" outlineLevel="0" collapsed="false">
      <c r="A118" s="16" t="s">
        <v>116</v>
      </c>
      <c r="B118" s="16" t="n">
        <v>18753.35546875</v>
      </c>
      <c r="C118" s="16" t="n">
        <v>8478.697265625</v>
      </c>
      <c r="D118" s="16" t="n">
        <v>5525.18408203125</v>
      </c>
      <c r="E118" s="16" t="n">
        <v>9619.2099609375</v>
      </c>
      <c r="F118" s="16" t="n">
        <v>8610.98828125</v>
      </c>
      <c r="G118" s="16" t="n">
        <v>30776.8671875</v>
      </c>
      <c r="H118" s="16" t="n">
        <v>26046.4375</v>
      </c>
      <c r="I118" s="16" t="n">
        <v>26938.40234375</v>
      </c>
      <c r="J118" s="16" t="n">
        <v>5635.42578125</v>
      </c>
      <c r="K118" s="16" t="n">
        <v>5612.3759765625</v>
      </c>
      <c r="L118" s="16" t="n">
        <v>29181.3515625</v>
      </c>
      <c r="M118" s="16" t="n">
        <v>2550.625</v>
      </c>
      <c r="N118" s="16" t="n">
        <f aca="false">SUM(B118:M118)</f>
        <v>177728.920410156</v>
      </c>
    </row>
    <row r="119" customFormat="false" ht="12.75" hidden="false" customHeight="false" outlineLevel="0" collapsed="false">
      <c r="A119" s="16" t="s">
        <v>117</v>
      </c>
      <c r="B119" s="16" t="n">
        <v>124053.0390625</v>
      </c>
      <c r="C119" s="16" t="n">
        <v>95446.890625</v>
      </c>
      <c r="D119" s="16" t="n">
        <v>89365.296875</v>
      </c>
      <c r="E119" s="16" t="n">
        <v>21723.658203125</v>
      </c>
      <c r="F119" s="16" t="n">
        <v>16902.216796875</v>
      </c>
      <c r="G119" s="16" t="n">
        <v>47706.73046875</v>
      </c>
      <c r="H119" s="16" t="n">
        <v>51112.828125</v>
      </c>
      <c r="I119" s="16" t="n">
        <v>60837.5234375</v>
      </c>
      <c r="J119" s="16" t="n">
        <v>44059</v>
      </c>
      <c r="K119" s="16" t="n">
        <v>99423.078125</v>
      </c>
      <c r="L119" s="16" t="n">
        <v>88632.46875</v>
      </c>
      <c r="M119" s="16" t="n">
        <v>49379.3203125</v>
      </c>
      <c r="N119" s="16" t="n">
        <f aca="false">SUM(B119:M119)</f>
        <v>788642.05078125</v>
      </c>
    </row>
    <row r="120" customFormat="false" ht="12.75" hidden="false" customHeight="false" outlineLevel="0" collapsed="false">
      <c r="A120" s="16" t="s">
        <v>118</v>
      </c>
      <c r="B120" s="16" t="n">
        <v>124053.0390625</v>
      </c>
      <c r="C120" s="16" t="n">
        <v>95446.890625</v>
      </c>
      <c r="D120" s="16" t="n">
        <v>89365.296875</v>
      </c>
      <c r="E120" s="16" t="n">
        <v>21723.658203125</v>
      </c>
      <c r="F120" s="16" t="n">
        <v>16902.216796875</v>
      </c>
      <c r="G120" s="16" t="n">
        <v>47706.73046875</v>
      </c>
      <c r="H120" s="16" t="n">
        <v>51112.828125</v>
      </c>
      <c r="I120" s="16" t="n">
        <v>60837.5234375</v>
      </c>
      <c r="J120" s="16" t="n">
        <v>44059</v>
      </c>
      <c r="K120" s="16" t="n">
        <v>99423.078125</v>
      </c>
      <c r="L120" s="16" t="n">
        <v>88632.46875</v>
      </c>
      <c r="M120" s="16" t="n">
        <v>49379.3203125</v>
      </c>
      <c r="N120" s="16" t="n">
        <f aca="false">SUM(B120:M120)</f>
        <v>788642.05078125</v>
      </c>
    </row>
    <row r="121" customFormat="false" ht="12.75" hidden="false" customHeight="false" outlineLevel="0" collapsed="false">
      <c r="A121" s="16" t="s">
        <v>119</v>
      </c>
      <c r="B121" s="16" t="n">
        <v>124053.0390625</v>
      </c>
      <c r="C121" s="16" t="n">
        <v>95446.890625</v>
      </c>
      <c r="D121" s="16" t="n">
        <v>89365.296875</v>
      </c>
      <c r="E121" s="16" t="n">
        <v>21723.658203125</v>
      </c>
      <c r="F121" s="16" t="n">
        <v>16902.216796875</v>
      </c>
      <c r="G121" s="16" t="n">
        <v>47706.73046875</v>
      </c>
      <c r="H121" s="16" t="n">
        <v>51112.828125</v>
      </c>
      <c r="I121" s="16" t="n">
        <v>60837.5234375</v>
      </c>
      <c r="J121" s="16" t="n">
        <v>44059</v>
      </c>
      <c r="K121" s="16" t="n">
        <v>99423.078125</v>
      </c>
      <c r="L121" s="16" t="n">
        <v>88632.46875</v>
      </c>
      <c r="M121" s="16" t="n">
        <v>49379.3203125</v>
      </c>
      <c r="N121" s="16" t="n">
        <f aca="false">SUM(B121:M121)</f>
        <v>788642.05078125</v>
      </c>
    </row>
    <row r="122" customFormat="false" ht="12.75" hidden="false" customHeight="false" outlineLevel="0" collapsed="false">
      <c r="A122" s="16" t="s">
        <v>120</v>
      </c>
      <c r="B122" s="16" t="n">
        <v>124053.0390625</v>
      </c>
      <c r="C122" s="16" t="n">
        <v>95446.890625</v>
      </c>
      <c r="D122" s="16" t="n">
        <v>89365.296875</v>
      </c>
      <c r="E122" s="16" t="n">
        <v>21723.658203125</v>
      </c>
      <c r="F122" s="16" t="n">
        <v>16902.216796875</v>
      </c>
      <c r="G122" s="16" t="n">
        <v>47706.73046875</v>
      </c>
      <c r="H122" s="16" t="n">
        <v>51112.828125</v>
      </c>
      <c r="I122" s="16" t="n">
        <v>60837.5234375</v>
      </c>
      <c r="J122" s="16" t="n">
        <v>44059</v>
      </c>
      <c r="K122" s="16" t="n">
        <v>99423.078125</v>
      </c>
      <c r="L122" s="16" t="n">
        <v>88632.46875</v>
      </c>
      <c r="M122" s="16" t="n">
        <v>49379.3203125</v>
      </c>
      <c r="N122" s="16" t="n">
        <f aca="false">SUM(B122:M122)</f>
        <v>788642.05078125</v>
      </c>
    </row>
    <row r="123" customFormat="false" ht="12.75" hidden="false" customHeight="false" outlineLevel="0" collapsed="false">
      <c r="A123" s="16" t="s">
        <v>121</v>
      </c>
      <c r="B123" s="16" t="n">
        <v>124053.0390625</v>
      </c>
      <c r="C123" s="16" t="n">
        <v>95446.890625</v>
      </c>
      <c r="D123" s="16" t="n">
        <v>89365.296875</v>
      </c>
      <c r="E123" s="16" t="n">
        <v>21723.658203125</v>
      </c>
      <c r="F123" s="16" t="n">
        <v>16902.216796875</v>
      </c>
      <c r="G123" s="16" t="n">
        <v>47706.73046875</v>
      </c>
      <c r="H123" s="16" t="n">
        <v>51112.828125</v>
      </c>
      <c r="I123" s="16" t="n">
        <v>60837.5234375</v>
      </c>
      <c r="J123" s="16" t="n">
        <v>44059</v>
      </c>
      <c r="K123" s="16" t="n">
        <v>99423.078125</v>
      </c>
      <c r="L123" s="16" t="n">
        <v>88632.46875</v>
      </c>
      <c r="M123" s="16" t="n">
        <v>49379.3203125</v>
      </c>
      <c r="N123" s="16" t="n">
        <f aca="false">SUM(B123:M123)</f>
        <v>788642.05078125</v>
      </c>
    </row>
    <row r="124" customFormat="false" ht="12.75" hidden="false" customHeight="false" outlineLevel="0" collapsed="false">
      <c r="A124" s="16" t="s">
        <v>122</v>
      </c>
      <c r="B124" s="16" t="n">
        <v>124053.0390625</v>
      </c>
      <c r="C124" s="16" t="n">
        <v>95446.890625</v>
      </c>
      <c r="D124" s="16" t="n">
        <v>89365.296875</v>
      </c>
      <c r="E124" s="16" t="n">
        <v>21723.658203125</v>
      </c>
      <c r="F124" s="16" t="n">
        <v>16902.216796875</v>
      </c>
      <c r="G124" s="16" t="n">
        <v>47706.73046875</v>
      </c>
      <c r="H124" s="16" t="n">
        <v>51112.828125</v>
      </c>
      <c r="I124" s="16" t="n">
        <v>60837.5234375</v>
      </c>
      <c r="J124" s="16" t="n">
        <v>44059</v>
      </c>
      <c r="K124" s="16" t="n">
        <v>99423.078125</v>
      </c>
      <c r="L124" s="16" t="n">
        <v>88632.46875</v>
      </c>
      <c r="M124" s="16" t="n">
        <v>49379.3203125</v>
      </c>
      <c r="N124" s="16" t="n">
        <f aca="false">SUM(B124:M124)</f>
        <v>788642.05078125</v>
      </c>
    </row>
    <row r="125" customFormat="false" ht="12.75" hidden="false" customHeight="false" outlineLevel="0" collapsed="false">
      <c r="A125" s="16" t="s">
        <v>123</v>
      </c>
      <c r="B125" s="16" t="n">
        <v>124053.0390625</v>
      </c>
      <c r="C125" s="16" t="n">
        <v>95446.890625</v>
      </c>
      <c r="D125" s="16" t="n">
        <v>89365.296875</v>
      </c>
      <c r="E125" s="16" t="n">
        <v>21723.658203125</v>
      </c>
      <c r="F125" s="16" t="n">
        <v>16902.216796875</v>
      </c>
      <c r="G125" s="16" t="n">
        <v>47706.73046875</v>
      </c>
      <c r="H125" s="16" t="n">
        <v>51112.828125</v>
      </c>
      <c r="I125" s="16" t="n">
        <v>60837.5234375</v>
      </c>
      <c r="J125" s="16" t="n">
        <v>44059</v>
      </c>
      <c r="K125" s="16" t="n">
        <v>99423.078125</v>
      </c>
      <c r="L125" s="16" t="n">
        <v>88632.46875</v>
      </c>
      <c r="M125" s="16" t="n">
        <v>49379.3203125</v>
      </c>
      <c r="N125" s="16" t="n">
        <f aca="false">SUM(B125:M125)</f>
        <v>788642.05078125</v>
      </c>
    </row>
    <row r="126" customFormat="false" ht="12.75" hidden="false" customHeight="false" outlineLevel="0" collapsed="false">
      <c r="A126" s="16" t="s">
        <v>124</v>
      </c>
      <c r="B126" s="16" t="n">
        <v>124053.0390625</v>
      </c>
      <c r="C126" s="16" t="n">
        <v>95446.890625</v>
      </c>
      <c r="D126" s="16" t="n">
        <v>89365.296875</v>
      </c>
      <c r="E126" s="16" t="n">
        <v>21723.658203125</v>
      </c>
      <c r="F126" s="16" t="n">
        <v>16902.216796875</v>
      </c>
      <c r="G126" s="16" t="n">
        <v>47706.73046875</v>
      </c>
      <c r="H126" s="16" t="n">
        <v>51112.828125</v>
      </c>
      <c r="I126" s="16" t="n">
        <v>60837.5234375</v>
      </c>
      <c r="J126" s="16" t="n">
        <v>44059</v>
      </c>
      <c r="K126" s="16" t="n">
        <v>99423.078125</v>
      </c>
      <c r="L126" s="16" t="n">
        <v>88632.46875</v>
      </c>
      <c r="M126" s="16" t="n">
        <v>49379.3203125</v>
      </c>
      <c r="N126" s="16" t="n">
        <f aca="false">SUM(B126:M126)</f>
        <v>788642.05078125</v>
      </c>
    </row>
    <row r="127" customFormat="false" ht="12.75" hidden="false" customHeight="false" outlineLevel="0" collapsed="false">
      <c r="A127" s="16" t="s">
        <v>125</v>
      </c>
      <c r="B127" s="16" t="n">
        <v>124053.0390625</v>
      </c>
      <c r="C127" s="16" t="n">
        <v>95446.890625</v>
      </c>
      <c r="D127" s="16" t="n">
        <v>89365.296875</v>
      </c>
      <c r="E127" s="16" t="n">
        <v>21723.658203125</v>
      </c>
      <c r="F127" s="16" t="n">
        <v>16902.216796875</v>
      </c>
      <c r="G127" s="16" t="n">
        <v>47706.73046875</v>
      </c>
      <c r="H127" s="16" t="n">
        <v>51112.828125</v>
      </c>
      <c r="I127" s="16" t="n">
        <v>60837.5234375</v>
      </c>
      <c r="J127" s="16" t="n">
        <v>44059</v>
      </c>
      <c r="K127" s="16" t="n">
        <v>99423.078125</v>
      </c>
      <c r="L127" s="16" t="n">
        <v>88632.46875</v>
      </c>
      <c r="M127" s="16" t="n">
        <v>49379.3203125</v>
      </c>
      <c r="N127" s="16" t="n">
        <f aca="false">SUM(B127:M127)</f>
        <v>788642.05078125</v>
      </c>
    </row>
    <row r="128" customFormat="false" ht="12.75" hidden="false" customHeight="false" outlineLevel="0" collapsed="false">
      <c r="A128" s="16" t="s">
        <v>126</v>
      </c>
      <c r="B128" s="16" t="n">
        <v>124053.0390625</v>
      </c>
      <c r="C128" s="16" t="n">
        <v>95446.890625</v>
      </c>
      <c r="D128" s="16" t="n">
        <v>89365.296875</v>
      </c>
      <c r="E128" s="16" t="n">
        <v>21723.658203125</v>
      </c>
      <c r="F128" s="16" t="n">
        <v>16902.216796875</v>
      </c>
      <c r="G128" s="16" t="n">
        <v>47706.73046875</v>
      </c>
      <c r="H128" s="16" t="n">
        <v>51112.828125</v>
      </c>
      <c r="I128" s="16" t="n">
        <v>60837.5234375</v>
      </c>
      <c r="J128" s="16" t="n">
        <v>44059</v>
      </c>
      <c r="K128" s="16" t="n">
        <v>99423.078125</v>
      </c>
      <c r="L128" s="16" t="n">
        <v>88632.46875</v>
      </c>
      <c r="M128" s="16" t="n">
        <v>49379.3203125</v>
      </c>
      <c r="N128" s="16" t="n">
        <f aca="false">SUM(B128:M128)</f>
        <v>788642.05078125</v>
      </c>
    </row>
    <row r="129" customFormat="false" ht="12.75" hidden="false" customHeight="false" outlineLevel="0" collapsed="false">
      <c r="A129" s="16" t="s">
        <v>127</v>
      </c>
      <c r="B129" s="16" t="n">
        <v>124053.0390625</v>
      </c>
      <c r="C129" s="16" t="n">
        <v>95446.890625</v>
      </c>
      <c r="D129" s="16" t="n">
        <v>89365.296875</v>
      </c>
      <c r="E129" s="16" t="n">
        <v>21723.658203125</v>
      </c>
      <c r="F129" s="16" t="n">
        <v>16902.216796875</v>
      </c>
      <c r="G129" s="16" t="n">
        <v>47706.73046875</v>
      </c>
      <c r="H129" s="16" t="n">
        <v>51112.828125</v>
      </c>
      <c r="I129" s="16" t="n">
        <v>60837.5234375</v>
      </c>
      <c r="J129" s="16" t="n">
        <v>44059</v>
      </c>
      <c r="K129" s="16" t="n">
        <v>99423.078125</v>
      </c>
      <c r="L129" s="16" t="n">
        <v>88632.46875</v>
      </c>
      <c r="M129" s="16" t="n">
        <v>49379.3203125</v>
      </c>
      <c r="N129" s="16" t="n">
        <f aca="false">SUM(B129:M129)</f>
        <v>788642.05078125</v>
      </c>
    </row>
    <row r="130" customFormat="false" ht="12.75" hidden="false" customHeight="false" outlineLevel="0" collapsed="false">
      <c r="A130" s="16" t="s">
        <v>128</v>
      </c>
      <c r="B130" s="16" t="n">
        <v>124053.0390625</v>
      </c>
      <c r="C130" s="16" t="n">
        <v>95446.890625</v>
      </c>
      <c r="D130" s="16" t="n">
        <v>89365.296875</v>
      </c>
      <c r="E130" s="16" t="n">
        <v>21723.658203125</v>
      </c>
      <c r="F130" s="16" t="n">
        <v>16902.216796875</v>
      </c>
      <c r="G130" s="16" t="n">
        <v>47706.73046875</v>
      </c>
      <c r="H130" s="16" t="n">
        <v>51112.828125</v>
      </c>
      <c r="I130" s="16" t="n">
        <v>60837.5234375</v>
      </c>
      <c r="J130" s="16" t="n">
        <v>44059</v>
      </c>
      <c r="K130" s="16" t="n">
        <v>99423.078125</v>
      </c>
      <c r="L130" s="16" t="n">
        <v>88632.46875</v>
      </c>
      <c r="M130" s="16" t="n">
        <v>49379.3203125</v>
      </c>
      <c r="N130" s="16" t="n">
        <f aca="false">SUM(B130:M130)</f>
        <v>788642.05078125</v>
      </c>
    </row>
    <row r="131" customFormat="false" ht="12.75" hidden="false" customHeight="false" outlineLevel="0" collapsed="false">
      <c r="A131" s="16" t="s">
        <v>129</v>
      </c>
      <c r="B131" s="16" t="n">
        <v>124053.0390625</v>
      </c>
      <c r="C131" s="16" t="n">
        <v>95446.890625</v>
      </c>
      <c r="D131" s="16" t="n">
        <v>89365.296875</v>
      </c>
      <c r="E131" s="16" t="n">
        <v>21723.658203125</v>
      </c>
      <c r="F131" s="16" t="n">
        <v>16902.216796875</v>
      </c>
      <c r="G131" s="16" t="n">
        <v>47706.73046875</v>
      </c>
      <c r="H131" s="16" t="n">
        <v>51112.828125</v>
      </c>
      <c r="I131" s="16" t="n">
        <v>60837.5234375</v>
      </c>
      <c r="J131" s="16" t="n">
        <v>44059</v>
      </c>
      <c r="K131" s="16" t="n">
        <v>99423.078125</v>
      </c>
      <c r="L131" s="16" t="n">
        <v>88632.46875</v>
      </c>
      <c r="M131" s="16" t="n">
        <v>49379.3203125</v>
      </c>
      <c r="N131" s="16" t="n">
        <f aca="false">SUM(B131:M131)</f>
        <v>788642.05078125</v>
      </c>
    </row>
    <row r="132" customFormat="false" ht="12.75" hidden="false" customHeight="false" outlineLevel="0" collapsed="false">
      <c r="A132" s="16" t="s">
        <v>130</v>
      </c>
      <c r="B132" s="16" t="n">
        <v>124053.0390625</v>
      </c>
      <c r="C132" s="16" t="n">
        <v>95446.890625</v>
      </c>
      <c r="D132" s="16" t="n">
        <v>89365.296875</v>
      </c>
      <c r="E132" s="16" t="n">
        <v>21723.658203125</v>
      </c>
      <c r="F132" s="16" t="n">
        <v>16902.216796875</v>
      </c>
      <c r="G132" s="16" t="n">
        <v>47706.73046875</v>
      </c>
      <c r="H132" s="16" t="n">
        <v>51112.828125</v>
      </c>
      <c r="I132" s="16" t="n">
        <v>60837.5234375</v>
      </c>
      <c r="J132" s="16" t="n">
        <v>44059</v>
      </c>
      <c r="K132" s="16" t="n">
        <v>99423.078125</v>
      </c>
      <c r="L132" s="16" t="n">
        <v>88632.46875</v>
      </c>
      <c r="M132" s="16" t="n">
        <v>49379.3203125</v>
      </c>
      <c r="N132" s="16" t="n">
        <f aca="false">SUM(B132:M132)</f>
        <v>788642.05078125</v>
      </c>
    </row>
    <row r="133" customFormat="false" ht="12.75" hidden="false" customHeight="false" outlineLevel="0" collapsed="false">
      <c r="A133" s="16" t="s">
        <v>131</v>
      </c>
      <c r="B133" s="16" t="n">
        <v>124053.0390625</v>
      </c>
      <c r="C133" s="16" t="n">
        <v>95446.890625</v>
      </c>
      <c r="D133" s="16" t="n">
        <v>89365.296875</v>
      </c>
      <c r="E133" s="16" t="n">
        <v>21723.658203125</v>
      </c>
      <c r="F133" s="16" t="n">
        <v>16902.216796875</v>
      </c>
      <c r="G133" s="16" t="n">
        <v>47706.73046875</v>
      </c>
      <c r="H133" s="16" t="n">
        <v>51112.828125</v>
      </c>
      <c r="I133" s="16" t="n">
        <v>60837.5234375</v>
      </c>
      <c r="J133" s="16" t="n">
        <v>44059</v>
      </c>
      <c r="K133" s="16" t="n">
        <v>99423.078125</v>
      </c>
      <c r="L133" s="16" t="n">
        <v>88632.46875</v>
      </c>
      <c r="M133" s="16" t="n">
        <v>49379.3203125</v>
      </c>
      <c r="N133" s="16" t="n">
        <f aca="false">SUM(B133:M133)</f>
        <v>788642.05078125</v>
      </c>
    </row>
    <row r="134" customFormat="false" ht="12.75" hidden="false" customHeight="false" outlineLevel="0" collapsed="false">
      <c r="A134" s="16" t="s">
        <v>132</v>
      </c>
      <c r="B134" s="16" t="n">
        <v>124053.0390625</v>
      </c>
      <c r="C134" s="16" t="n">
        <v>95446.890625</v>
      </c>
      <c r="D134" s="16" t="n">
        <v>89365.296875</v>
      </c>
      <c r="E134" s="16" t="n">
        <v>21723.658203125</v>
      </c>
      <c r="F134" s="16" t="n">
        <v>16902.216796875</v>
      </c>
      <c r="G134" s="16" t="n">
        <v>47706.73046875</v>
      </c>
      <c r="H134" s="16" t="n">
        <v>51112.828125</v>
      </c>
      <c r="I134" s="16" t="n">
        <v>60837.5234375</v>
      </c>
      <c r="J134" s="16" t="n">
        <v>44059</v>
      </c>
      <c r="K134" s="16" t="n">
        <v>99423.078125</v>
      </c>
      <c r="L134" s="16" t="n">
        <v>88632.46875</v>
      </c>
      <c r="M134" s="16" t="n">
        <v>49379.3203125</v>
      </c>
      <c r="N134" s="16" t="n">
        <f aca="false">SUM(B134:M134)</f>
        <v>788642.05078125</v>
      </c>
    </row>
    <row r="135" customFormat="false" ht="12.75" hidden="false" customHeight="false" outlineLevel="0" collapsed="false">
      <c r="A135" s="16" t="s">
        <v>133</v>
      </c>
      <c r="B135" s="16" t="n">
        <v>124053.0390625</v>
      </c>
      <c r="C135" s="16" t="n">
        <v>95446.890625</v>
      </c>
      <c r="D135" s="16" t="n">
        <v>89365.296875</v>
      </c>
      <c r="E135" s="16" t="n">
        <v>21723.658203125</v>
      </c>
      <c r="F135" s="16" t="n">
        <v>16902.216796875</v>
      </c>
      <c r="G135" s="16" t="n">
        <v>47706.73046875</v>
      </c>
      <c r="H135" s="16" t="n">
        <v>51112.828125</v>
      </c>
      <c r="I135" s="16" t="n">
        <v>60837.5234375</v>
      </c>
      <c r="J135" s="16" t="n">
        <v>44059</v>
      </c>
      <c r="K135" s="16" t="n">
        <v>99423.078125</v>
      </c>
      <c r="L135" s="16" t="n">
        <v>88632.46875</v>
      </c>
      <c r="M135" s="16" t="n">
        <v>49379.3203125</v>
      </c>
      <c r="N135" s="16" t="n">
        <f aca="false">SUM(B135:M135)</f>
        <v>788642.05078125</v>
      </c>
    </row>
    <row r="136" customFormat="false" ht="12.75" hidden="false" customHeight="false" outlineLevel="0" collapsed="false">
      <c r="A136" s="16" t="s">
        <v>134</v>
      </c>
      <c r="B136" s="16" t="n">
        <v>124053.0390625</v>
      </c>
      <c r="C136" s="16" t="n">
        <v>95446.890625</v>
      </c>
      <c r="D136" s="16" t="n">
        <v>89365.296875</v>
      </c>
      <c r="E136" s="16" t="n">
        <v>21723.658203125</v>
      </c>
      <c r="F136" s="16" t="n">
        <v>16902.216796875</v>
      </c>
      <c r="G136" s="16" t="n">
        <v>47706.73046875</v>
      </c>
      <c r="H136" s="16" t="n">
        <v>51112.828125</v>
      </c>
      <c r="I136" s="16" t="n">
        <v>60837.5234375</v>
      </c>
      <c r="J136" s="16" t="n">
        <v>44059</v>
      </c>
      <c r="K136" s="16" t="n">
        <v>99423.078125</v>
      </c>
      <c r="L136" s="16" t="n">
        <v>88632.46875</v>
      </c>
      <c r="M136" s="16" t="n">
        <v>49379.3203125</v>
      </c>
      <c r="N136" s="16" t="n">
        <f aca="false">SUM(B136:M136)</f>
        <v>788642.05078125</v>
      </c>
    </row>
    <row r="137" customFormat="false" ht="12.75" hidden="false" customHeight="false" outlineLevel="0" collapsed="false">
      <c r="A137" s="16" t="s">
        <v>135</v>
      </c>
      <c r="B137" s="16" t="n">
        <v>124053.0390625</v>
      </c>
      <c r="C137" s="16" t="n">
        <v>95446.890625</v>
      </c>
      <c r="D137" s="16" t="n">
        <v>89365.296875</v>
      </c>
      <c r="E137" s="16" t="n">
        <v>21723.658203125</v>
      </c>
      <c r="F137" s="16" t="n">
        <v>16902.216796875</v>
      </c>
      <c r="G137" s="16" t="n">
        <v>47706.73046875</v>
      </c>
      <c r="H137" s="16" t="n">
        <v>51112.828125</v>
      </c>
      <c r="I137" s="16" t="n">
        <v>60837.5234375</v>
      </c>
      <c r="J137" s="16" t="n">
        <v>44059</v>
      </c>
      <c r="K137" s="16" t="n">
        <v>99423.078125</v>
      </c>
      <c r="L137" s="16" t="n">
        <v>88632.46875</v>
      </c>
      <c r="M137" s="16" t="n">
        <v>49379.3203125</v>
      </c>
      <c r="N137" s="16" t="n">
        <f aca="false">SUM(B137:M137)</f>
        <v>788642.05078125</v>
      </c>
    </row>
    <row r="138" customFormat="false" ht="12.75" hidden="false" customHeight="false" outlineLevel="0" collapsed="false">
      <c r="A138" s="16" t="s">
        <v>136</v>
      </c>
      <c r="B138" s="16" t="n">
        <v>124053.0390625</v>
      </c>
      <c r="C138" s="16" t="n">
        <v>95446.890625</v>
      </c>
      <c r="D138" s="16" t="n">
        <v>89365.296875</v>
      </c>
      <c r="E138" s="16" t="n">
        <v>21723.658203125</v>
      </c>
      <c r="F138" s="16" t="n">
        <v>16902.216796875</v>
      </c>
      <c r="G138" s="16" t="n">
        <v>47706.73046875</v>
      </c>
      <c r="H138" s="16" t="n">
        <v>51112.828125</v>
      </c>
      <c r="I138" s="16" t="n">
        <v>60837.5234375</v>
      </c>
      <c r="J138" s="16" t="n">
        <v>44059</v>
      </c>
      <c r="K138" s="16" t="n">
        <v>99423.078125</v>
      </c>
      <c r="L138" s="16" t="n">
        <v>88632.46875</v>
      </c>
      <c r="M138" s="16" t="n">
        <v>49379.3203125</v>
      </c>
      <c r="N138" s="16" t="n">
        <f aca="false">SUM(B138:M138)</f>
        <v>788642.05078125</v>
      </c>
    </row>
    <row r="139" customFormat="false" ht="12.75" hidden="false" customHeight="false" outlineLevel="0" collapsed="false">
      <c r="A139" s="16" t="s">
        <v>137</v>
      </c>
      <c r="B139" s="16" t="n">
        <v>124053.0390625</v>
      </c>
      <c r="C139" s="16" t="n">
        <v>95446.890625</v>
      </c>
      <c r="D139" s="16" t="n">
        <v>89365.296875</v>
      </c>
      <c r="E139" s="16" t="n">
        <v>21723.658203125</v>
      </c>
      <c r="F139" s="16" t="n">
        <v>16902.216796875</v>
      </c>
      <c r="G139" s="16" t="n">
        <v>47706.73046875</v>
      </c>
      <c r="H139" s="16" t="n">
        <v>51112.828125</v>
      </c>
      <c r="I139" s="16" t="n">
        <v>60837.5234375</v>
      </c>
      <c r="J139" s="16" t="n">
        <v>44059</v>
      </c>
      <c r="K139" s="16" t="n">
        <v>99423.078125</v>
      </c>
      <c r="L139" s="16" t="n">
        <v>88632.46875</v>
      </c>
      <c r="M139" s="16" t="n">
        <v>49379.3203125</v>
      </c>
      <c r="N139" s="16" t="n">
        <f aca="false">SUM(B139:M139)</f>
        <v>788642.05078125</v>
      </c>
    </row>
    <row r="140" customFormat="false" ht="12.75" hidden="false" customHeight="false" outlineLevel="0" collapsed="false">
      <c r="A140" s="16" t="s">
        <v>138</v>
      </c>
      <c r="B140" s="16" t="n">
        <v>124053.0390625</v>
      </c>
      <c r="C140" s="16" t="n">
        <v>95446.890625</v>
      </c>
      <c r="D140" s="16" t="n">
        <v>89365.296875</v>
      </c>
      <c r="E140" s="16" t="n">
        <v>21723.658203125</v>
      </c>
      <c r="F140" s="16" t="n">
        <v>16902.216796875</v>
      </c>
      <c r="G140" s="16" t="n">
        <v>47706.73046875</v>
      </c>
      <c r="H140" s="16" t="n">
        <v>51112.828125</v>
      </c>
      <c r="I140" s="16" t="n">
        <v>60837.5234375</v>
      </c>
      <c r="J140" s="16" t="n">
        <v>44059</v>
      </c>
      <c r="K140" s="16" t="n">
        <v>99423.078125</v>
      </c>
      <c r="L140" s="16" t="n">
        <v>88632.46875</v>
      </c>
      <c r="M140" s="16" t="n">
        <v>49379.3203125</v>
      </c>
      <c r="N140" s="16" t="n">
        <f aca="false">SUM(B140:M140)</f>
        <v>788642.05078125</v>
      </c>
    </row>
    <row r="141" customFormat="false" ht="12.75" hidden="false" customHeight="false" outlineLevel="0" collapsed="false">
      <c r="A141" s="16" t="s">
        <v>139</v>
      </c>
      <c r="B141" s="16" t="n">
        <v>124053.0390625</v>
      </c>
      <c r="C141" s="16" t="n">
        <v>95446.890625</v>
      </c>
      <c r="D141" s="16" t="n">
        <v>89365.296875</v>
      </c>
      <c r="E141" s="16" t="n">
        <v>21723.658203125</v>
      </c>
      <c r="F141" s="16" t="n">
        <v>16902.216796875</v>
      </c>
      <c r="G141" s="16" t="n">
        <v>47706.73046875</v>
      </c>
      <c r="H141" s="16" t="n">
        <v>51112.828125</v>
      </c>
      <c r="I141" s="16" t="n">
        <v>60837.5234375</v>
      </c>
      <c r="J141" s="16" t="n">
        <v>44059</v>
      </c>
      <c r="K141" s="16" t="n">
        <v>99423.078125</v>
      </c>
      <c r="L141" s="16" t="n">
        <v>88632.46875</v>
      </c>
      <c r="M141" s="16" t="n">
        <v>49379.3203125</v>
      </c>
      <c r="N141" s="16" t="n">
        <f aca="false">SUM(B141:M141)</f>
        <v>788642.05078125</v>
      </c>
    </row>
    <row r="142" customFormat="false" ht="12.75" hidden="false" customHeight="false" outlineLevel="0" collapsed="false">
      <c r="A142" s="16" t="s">
        <v>140</v>
      </c>
      <c r="B142" s="16" t="n">
        <v>124053.0390625</v>
      </c>
      <c r="C142" s="16" t="n">
        <v>95446.890625</v>
      </c>
      <c r="D142" s="16" t="n">
        <v>89365.296875</v>
      </c>
      <c r="E142" s="16" t="n">
        <v>21723.658203125</v>
      </c>
      <c r="F142" s="16" t="n">
        <v>16902.216796875</v>
      </c>
      <c r="G142" s="16" t="n">
        <v>47706.73046875</v>
      </c>
      <c r="H142" s="16" t="n">
        <v>51112.828125</v>
      </c>
      <c r="I142" s="16" t="n">
        <v>60837.5234375</v>
      </c>
      <c r="J142" s="16" t="n">
        <v>44059</v>
      </c>
      <c r="K142" s="16" t="n">
        <v>99423.078125</v>
      </c>
      <c r="L142" s="16" t="n">
        <v>88632.46875</v>
      </c>
      <c r="M142" s="16" t="n">
        <v>49379.3203125</v>
      </c>
      <c r="N142" s="16" t="n">
        <f aca="false">SUM(B142:M142)</f>
        <v>788642.05078125</v>
      </c>
    </row>
    <row r="143" customFormat="false" ht="12.75" hidden="false" customHeight="false" outlineLevel="0" collapsed="false">
      <c r="A143" s="16" t="s">
        <v>141</v>
      </c>
      <c r="B143" s="16" t="n">
        <v>152905.765625</v>
      </c>
      <c r="C143" s="16" t="n">
        <v>112945.796875</v>
      </c>
      <c r="D143" s="16" t="n">
        <v>116462.78125</v>
      </c>
      <c r="E143" s="16" t="n">
        <v>44325.71875</v>
      </c>
      <c r="F143" s="16" t="n">
        <v>33712.87109375</v>
      </c>
      <c r="G143" s="16" t="n">
        <v>72224.1953125</v>
      </c>
      <c r="H143" s="16" t="n">
        <v>63887.90234375</v>
      </c>
      <c r="I143" s="16" t="n">
        <v>64320.27734375</v>
      </c>
      <c r="J143" s="16" t="n">
        <v>64301.3515625</v>
      </c>
      <c r="K143" s="16" t="n">
        <v>98041.71875</v>
      </c>
      <c r="L143" s="16" t="n">
        <v>117387.828125</v>
      </c>
      <c r="M143" s="16" t="n">
        <v>65386.3828125</v>
      </c>
      <c r="N143" s="16" t="n">
        <f aca="false">SUM(B143:M143)</f>
        <v>1005902.58984375</v>
      </c>
    </row>
    <row r="144" customFormat="false" ht="12.75" hidden="false" customHeight="false" outlineLevel="0" collapsed="false">
      <c r="A144" s="16" t="s">
        <v>142</v>
      </c>
      <c r="B144" s="16" t="n">
        <v>152905.765625</v>
      </c>
      <c r="C144" s="16" t="n">
        <v>112945.796875</v>
      </c>
      <c r="D144" s="16" t="n">
        <v>116462.78125</v>
      </c>
      <c r="E144" s="16" t="n">
        <v>44325.71875</v>
      </c>
      <c r="F144" s="16" t="n">
        <v>33712.87109375</v>
      </c>
      <c r="G144" s="16" t="n">
        <v>72224.1953125</v>
      </c>
      <c r="H144" s="16" t="n">
        <v>63887.90234375</v>
      </c>
      <c r="I144" s="16" t="n">
        <v>64320.27734375</v>
      </c>
      <c r="J144" s="16" t="n">
        <v>64301.3515625</v>
      </c>
      <c r="K144" s="16" t="n">
        <v>98041.71875</v>
      </c>
      <c r="L144" s="16" t="n">
        <v>117387.828125</v>
      </c>
      <c r="M144" s="16" t="n">
        <v>65386.3828125</v>
      </c>
      <c r="N144" s="16" t="n">
        <f aca="false">SUM(B144:M144)</f>
        <v>1005902.58984375</v>
      </c>
    </row>
    <row r="145" customFormat="false" ht="12.75" hidden="false" customHeight="false" outlineLevel="0" collapsed="false">
      <c r="A145" s="16" t="s">
        <v>143</v>
      </c>
      <c r="B145" s="16" t="n">
        <v>152905.765625</v>
      </c>
      <c r="C145" s="16" t="n">
        <v>112945.796875</v>
      </c>
      <c r="D145" s="16" t="n">
        <v>116462.78125</v>
      </c>
      <c r="E145" s="16" t="n">
        <v>44325.71875</v>
      </c>
      <c r="F145" s="16" t="n">
        <v>33712.87109375</v>
      </c>
      <c r="G145" s="16" t="n">
        <v>72224.1953125</v>
      </c>
      <c r="H145" s="16" t="n">
        <v>63887.90234375</v>
      </c>
      <c r="I145" s="16" t="n">
        <v>64320.27734375</v>
      </c>
      <c r="J145" s="16" t="n">
        <v>64301.3515625</v>
      </c>
      <c r="K145" s="16" t="n">
        <v>98041.71875</v>
      </c>
      <c r="L145" s="16" t="n">
        <v>117387.828125</v>
      </c>
      <c r="M145" s="16" t="n">
        <v>65386.3828125</v>
      </c>
      <c r="N145" s="16" t="n">
        <f aca="false">SUM(B145:M145)</f>
        <v>1005902.58984375</v>
      </c>
    </row>
    <row r="146" customFormat="false" ht="12.75" hidden="false" customHeight="false" outlineLevel="0" collapsed="false">
      <c r="A146" s="16" t="s">
        <v>144</v>
      </c>
      <c r="B146" s="16" t="n">
        <v>152905.765625</v>
      </c>
      <c r="C146" s="16" t="n">
        <v>112945.796875</v>
      </c>
      <c r="D146" s="16" t="n">
        <v>116462.78125</v>
      </c>
      <c r="E146" s="16" t="n">
        <v>44325.71875</v>
      </c>
      <c r="F146" s="16" t="n">
        <v>33712.87109375</v>
      </c>
      <c r="G146" s="16" t="n">
        <v>72224.1953125</v>
      </c>
      <c r="H146" s="16" t="n">
        <v>63887.90234375</v>
      </c>
      <c r="I146" s="16" t="n">
        <v>64320.27734375</v>
      </c>
      <c r="J146" s="16" t="n">
        <v>64301.3515625</v>
      </c>
      <c r="K146" s="16" t="n">
        <v>98041.71875</v>
      </c>
      <c r="L146" s="16" t="n">
        <v>117387.828125</v>
      </c>
      <c r="M146" s="16" t="n">
        <v>65386.3828125</v>
      </c>
      <c r="N146" s="16" t="n">
        <f aca="false">SUM(B146:M146)</f>
        <v>1005902.58984375</v>
      </c>
    </row>
    <row r="147" customFormat="false" ht="12.75" hidden="false" customHeight="false" outlineLevel="0" collapsed="false">
      <c r="A147" s="16" t="s">
        <v>145</v>
      </c>
      <c r="B147" s="16" t="n">
        <v>152905.765625</v>
      </c>
      <c r="C147" s="16" t="n">
        <v>112945.796875</v>
      </c>
      <c r="D147" s="16" t="n">
        <v>116462.78125</v>
      </c>
      <c r="E147" s="16" t="n">
        <v>44325.71875</v>
      </c>
      <c r="F147" s="16" t="n">
        <v>33712.87109375</v>
      </c>
      <c r="G147" s="16" t="n">
        <v>72224.1953125</v>
      </c>
      <c r="H147" s="16" t="n">
        <v>63887.90234375</v>
      </c>
      <c r="I147" s="16" t="n">
        <v>64320.27734375</v>
      </c>
      <c r="J147" s="16" t="n">
        <v>64301.3515625</v>
      </c>
      <c r="K147" s="16" t="n">
        <v>98041.71875</v>
      </c>
      <c r="L147" s="16" t="n">
        <v>117387.828125</v>
      </c>
      <c r="M147" s="16" t="n">
        <v>65386.3828125</v>
      </c>
      <c r="N147" s="16" t="n">
        <f aca="false">SUM(B147:M147)</f>
        <v>1005902.58984375</v>
      </c>
    </row>
    <row r="148" customFormat="false" ht="12.75" hidden="false" customHeight="false" outlineLevel="0" collapsed="false">
      <c r="A148" s="16" t="s">
        <v>146</v>
      </c>
      <c r="B148" s="16" t="n">
        <v>152905.765625</v>
      </c>
      <c r="C148" s="16" t="n">
        <v>112945.796875</v>
      </c>
      <c r="D148" s="16" t="n">
        <v>116462.78125</v>
      </c>
      <c r="E148" s="16" t="n">
        <v>44325.71875</v>
      </c>
      <c r="F148" s="16" t="n">
        <v>33712.87109375</v>
      </c>
      <c r="G148" s="16" t="n">
        <v>72224.1953125</v>
      </c>
      <c r="H148" s="16" t="n">
        <v>63887.90234375</v>
      </c>
      <c r="I148" s="16" t="n">
        <v>64320.27734375</v>
      </c>
      <c r="J148" s="16" t="n">
        <v>64301.3515625</v>
      </c>
      <c r="K148" s="16" t="n">
        <v>98041.71875</v>
      </c>
      <c r="L148" s="16" t="n">
        <v>117387.828125</v>
      </c>
      <c r="M148" s="16" t="n">
        <v>65386.3828125</v>
      </c>
      <c r="N148" s="16" t="n">
        <f aca="false">SUM(B148:M148)</f>
        <v>1005902.58984375</v>
      </c>
    </row>
    <row r="149" customFormat="false" ht="12.75" hidden="false" customHeight="false" outlineLevel="0" collapsed="false">
      <c r="A149" s="16" t="s">
        <v>147</v>
      </c>
      <c r="B149" s="16" t="n">
        <v>152905.765625</v>
      </c>
      <c r="C149" s="16" t="n">
        <v>112945.796875</v>
      </c>
      <c r="D149" s="16" t="n">
        <v>116462.78125</v>
      </c>
      <c r="E149" s="16" t="n">
        <v>44325.71875</v>
      </c>
      <c r="F149" s="16" t="n">
        <v>33712.87109375</v>
      </c>
      <c r="G149" s="16" t="n">
        <v>72224.1953125</v>
      </c>
      <c r="H149" s="16" t="n">
        <v>63887.90234375</v>
      </c>
      <c r="I149" s="16" t="n">
        <v>64320.27734375</v>
      </c>
      <c r="J149" s="16" t="n">
        <v>64301.3515625</v>
      </c>
      <c r="K149" s="16" t="n">
        <v>98041.71875</v>
      </c>
      <c r="L149" s="16" t="n">
        <v>117387.828125</v>
      </c>
      <c r="M149" s="16" t="n">
        <v>65386.3828125</v>
      </c>
      <c r="N149" s="16" t="n">
        <f aca="false">SUM(B149:M149)</f>
        <v>1005902.58984375</v>
      </c>
    </row>
    <row r="150" customFormat="false" ht="12.75" hidden="false" customHeight="false" outlineLevel="0" collapsed="false">
      <c r="A150" s="16" t="s">
        <v>148</v>
      </c>
      <c r="B150" s="16" t="n">
        <v>152905.765625</v>
      </c>
      <c r="C150" s="16" t="n">
        <v>112945.796875</v>
      </c>
      <c r="D150" s="16" t="n">
        <v>116462.78125</v>
      </c>
      <c r="E150" s="16" t="n">
        <v>44325.71875</v>
      </c>
      <c r="F150" s="16" t="n">
        <v>33712.87109375</v>
      </c>
      <c r="G150" s="16" t="n">
        <v>72224.1953125</v>
      </c>
      <c r="H150" s="16" t="n">
        <v>63887.90234375</v>
      </c>
      <c r="I150" s="16" t="n">
        <v>64320.27734375</v>
      </c>
      <c r="J150" s="16" t="n">
        <v>64301.3515625</v>
      </c>
      <c r="K150" s="16" t="n">
        <v>98041.71875</v>
      </c>
      <c r="L150" s="16" t="n">
        <v>117387.828125</v>
      </c>
      <c r="M150" s="16" t="n">
        <v>65386.3828125</v>
      </c>
      <c r="N150" s="16" t="n">
        <f aca="false">SUM(B150:M150)</f>
        <v>1005902.58984375</v>
      </c>
    </row>
    <row r="151" customFormat="false" ht="12.75" hidden="false" customHeight="false" outlineLevel="0" collapsed="false">
      <c r="A151" s="16" t="s">
        <v>149</v>
      </c>
      <c r="B151" s="16" t="n">
        <v>152905.765625</v>
      </c>
      <c r="C151" s="16" t="n">
        <v>112945.796875</v>
      </c>
      <c r="D151" s="16" t="n">
        <v>116462.78125</v>
      </c>
      <c r="E151" s="16" t="n">
        <v>44325.71875</v>
      </c>
      <c r="F151" s="16" t="n">
        <v>33712.87109375</v>
      </c>
      <c r="G151" s="16" t="n">
        <v>72224.1953125</v>
      </c>
      <c r="H151" s="16" t="n">
        <v>63887.90234375</v>
      </c>
      <c r="I151" s="16" t="n">
        <v>64320.27734375</v>
      </c>
      <c r="J151" s="16" t="n">
        <v>64301.3515625</v>
      </c>
      <c r="K151" s="16" t="n">
        <v>98041.71875</v>
      </c>
      <c r="L151" s="16" t="n">
        <v>117387.828125</v>
      </c>
      <c r="M151" s="16" t="n">
        <v>65386.3828125</v>
      </c>
      <c r="N151" s="16" t="n">
        <f aca="false">SUM(B151:M151)</f>
        <v>1005902.58984375</v>
      </c>
    </row>
    <row r="152" customFormat="false" ht="12.75" hidden="false" customHeight="false" outlineLevel="0" collapsed="false">
      <c r="A152" s="16" t="s">
        <v>150</v>
      </c>
      <c r="B152" s="16" t="n">
        <v>152905.765625</v>
      </c>
      <c r="C152" s="16" t="n">
        <v>112945.796875</v>
      </c>
      <c r="D152" s="16" t="n">
        <v>116462.78125</v>
      </c>
      <c r="E152" s="16" t="n">
        <v>44325.71875</v>
      </c>
      <c r="F152" s="16" t="n">
        <v>33712.87109375</v>
      </c>
      <c r="G152" s="16" t="n">
        <v>72224.1953125</v>
      </c>
      <c r="H152" s="16" t="n">
        <v>63887.90234375</v>
      </c>
      <c r="I152" s="16" t="n">
        <v>64320.27734375</v>
      </c>
      <c r="J152" s="16" t="n">
        <v>64301.3515625</v>
      </c>
      <c r="K152" s="16" t="n">
        <v>98041.71875</v>
      </c>
      <c r="L152" s="16" t="n">
        <v>117387.828125</v>
      </c>
      <c r="M152" s="16" t="n">
        <v>65386.3828125</v>
      </c>
      <c r="N152" s="16" t="n">
        <f aca="false">SUM(B152:M152)</f>
        <v>1005902.58984375</v>
      </c>
    </row>
    <row r="153" customFormat="false" ht="12.75" hidden="false" customHeight="false" outlineLevel="0" collapsed="false">
      <c r="A153" s="16" t="s">
        <v>151</v>
      </c>
      <c r="B153" s="16" t="n">
        <v>152905.765625</v>
      </c>
      <c r="C153" s="16" t="n">
        <v>112945.796875</v>
      </c>
      <c r="D153" s="16" t="n">
        <v>116462.78125</v>
      </c>
      <c r="E153" s="16" t="n">
        <v>44325.71875</v>
      </c>
      <c r="F153" s="16" t="n">
        <v>33712.87109375</v>
      </c>
      <c r="G153" s="16" t="n">
        <v>72224.1953125</v>
      </c>
      <c r="H153" s="16" t="n">
        <v>63887.90234375</v>
      </c>
      <c r="I153" s="16" t="n">
        <v>64320.27734375</v>
      </c>
      <c r="J153" s="16" t="n">
        <v>64301.3515625</v>
      </c>
      <c r="K153" s="16" t="n">
        <v>98041.71875</v>
      </c>
      <c r="L153" s="16" t="n">
        <v>117387.828125</v>
      </c>
      <c r="M153" s="16" t="n">
        <v>65386.3828125</v>
      </c>
      <c r="N153" s="16" t="n">
        <f aca="false">SUM(B153:M153)</f>
        <v>1005902.58984375</v>
      </c>
    </row>
    <row r="154" customFormat="false" ht="12.75" hidden="false" customHeight="false" outlineLevel="0" collapsed="false">
      <c r="A154" s="16" t="s">
        <v>152</v>
      </c>
      <c r="B154" s="16" t="n">
        <v>153445.546875</v>
      </c>
      <c r="C154" s="16" t="n">
        <v>62073.49609375</v>
      </c>
      <c r="D154" s="16" t="n">
        <v>58495.63671875</v>
      </c>
      <c r="E154" s="16" t="n">
        <v>42585.34375</v>
      </c>
      <c r="F154" s="16" t="n">
        <v>46047.375</v>
      </c>
      <c r="G154" s="16" t="n">
        <v>73643.625</v>
      </c>
      <c r="H154" s="16" t="n">
        <v>67877.3671875</v>
      </c>
      <c r="I154" s="16" t="n">
        <v>63918.85546875</v>
      </c>
      <c r="J154" s="16" t="n">
        <v>60850.3515625</v>
      </c>
      <c r="K154" s="16" t="n">
        <v>87426.8984375</v>
      </c>
      <c r="L154" s="16" t="n">
        <v>96013.6640625</v>
      </c>
      <c r="M154" s="16" t="n">
        <v>60451.875</v>
      </c>
      <c r="N154" s="16" t="n">
        <f aca="false">SUM(B154:M154)</f>
        <v>872830.03515625</v>
      </c>
    </row>
    <row r="155" customFormat="false" ht="12.75" hidden="false" customHeight="false" outlineLevel="0" collapsed="false">
      <c r="A155" s="16" t="s">
        <v>153</v>
      </c>
      <c r="B155" s="16" t="n">
        <v>50852.8359375</v>
      </c>
      <c r="C155" s="16" t="n">
        <v>43243.19921875</v>
      </c>
      <c r="D155" s="16" t="n">
        <v>41278.546875</v>
      </c>
      <c r="E155" s="16" t="n">
        <v>5203.43994140625</v>
      </c>
      <c r="F155" s="16" t="n">
        <v>10394.5048828125</v>
      </c>
      <c r="G155" s="16" t="n">
        <v>26478.5390625</v>
      </c>
      <c r="H155" s="16" t="n">
        <v>18453.599609375</v>
      </c>
      <c r="I155" s="16" t="n">
        <v>26893.845703125</v>
      </c>
      <c r="J155" s="16" t="n">
        <v>18879.794921875</v>
      </c>
      <c r="K155" s="16" t="n">
        <v>27864.044921875</v>
      </c>
      <c r="L155" s="16" t="n">
        <v>39196.57421875</v>
      </c>
      <c r="M155" s="16" t="n">
        <v>16919.595703125</v>
      </c>
      <c r="N155" s="16" t="n">
        <f aca="false">SUM(B155:M155)</f>
        <v>325658.520996094</v>
      </c>
    </row>
    <row r="156" customFormat="false" ht="12.75" hidden="false" customHeight="false" outlineLevel="0" collapsed="false">
      <c r="A156" s="16" t="s">
        <v>154</v>
      </c>
      <c r="B156" s="16" t="n">
        <v>50852.8359375</v>
      </c>
      <c r="C156" s="16" t="n">
        <v>43243.19921875</v>
      </c>
      <c r="D156" s="16" t="n">
        <v>41278.546875</v>
      </c>
      <c r="E156" s="16" t="n">
        <v>5203.43994140625</v>
      </c>
      <c r="F156" s="16" t="n">
        <v>10394.5048828125</v>
      </c>
      <c r="G156" s="16" t="n">
        <v>26478.5390625</v>
      </c>
      <c r="H156" s="16" t="n">
        <v>18453.599609375</v>
      </c>
      <c r="I156" s="16" t="n">
        <v>26893.845703125</v>
      </c>
      <c r="J156" s="16" t="n">
        <v>18879.794921875</v>
      </c>
      <c r="K156" s="16" t="n">
        <v>27864.044921875</v>
      </c>
      <c r="L156" s="16" t="n">
        <v>39196.57421875</v>
      </c>
      <c r="M156" s="16" t="n">
        <v>16919.595703125</v>
      </c>
      <c r="N156" s="16" t="n">
        <f aca="false">SUM(B156:M156)</f>
        <v>325658.520996094</v>
      </c>
    </row>
    <row r="157" customFormat="false" ht="12.75" hidden="false" customHeight="false" outlineLevel="0" collapsed="false">
      <c r="A157" s="16" t="s">
        <v>155</v>
      </c>
      <c r="B157" s="16" t="n">
        <v>98733.3359375</v>
      </c>
      <c r="C157" s="16" t="n">
        <v>81001.6640625</v>
      </c>
      <c r="D157" s="16" t="n">
        <v>82575</v>
      </c>
      <c r="E157" s="16" t="n">
        <v>19818.33203125</v>
      </c>
      <c r="F157" s="16" t="n">
        <v>19673.33203125</v>
      </c>
      <c r="G157" s="16" t="n">
        <v>53198.33203125</v>
      </c>
      <c r="H157" s="16" t="n">
        <v>36938.33203125</v>
      </c>
      <c r="I157" s="16" t="n">
        <v>56331.66796875</v>
      </c>
      <c r="J157" s="16" t="n">
        <v>39645</v>
      </c>
      <c r="K157" s="16" t="n">
        <v>78665</v>
      </c>
      <c r="L157" s="16" t="n">
        <v>76875</v>
      </c>
      <c r="M157" s="16" t="n">
        <v>21771.66796875</v>
      </c>
      <c r="N157" s="16" t="n">
        <f aca="false">SUM(B157:M157)</f>
        <v>665226.6640625</v>
      </c>
    </row>
    <row r="158" customFormat="false" ht="12.75" hidden="false" customHeight="false" outlineLevel="0" collapsed="false">
      <c r="A158" s="16" t="s">
        <v>156</v>
      </c>
      <c r="B158" s="16" t="n">
        <v>98733.3359375</v>
      </c>
      <c r="C158" s="16" t="n">
        <v>81001.6640625</v>
      </c>
      <c r="D158" s="16" t="n">
        <v>82575</v>
      </c>
      <c r="E158" s="16" t="n">
        <v>19818.33203125</v>
      </c>
      <c r="F158" s="16" t="n">
        <v>19673.33203125</v>
      </c>
      <c r="G158" s="16" t="n">
        <v>53198.33203125</v>
      </c>
      <c r="H158" s="16" t="n">
        <v>36938.33203125</v>
      </c>
      <c r="I158" s="16" t="n">
        <v>56331.66796875</v>
      </c>
      <c r="J158" s="16" t="n">
        <v>39645</v>
      </c>
      <c r="K158" s="16" t="n">
        <v>78665</v>
      </c>
      <c r="L158" s="16" t="n">
        <v>76875</v>
      </c>
      <c r="M158" s="16" t="n">
        <v>21771.66796875</v>
      </c>
      <c r="N158" s="16" t="n">
        <f aca="false">SUM(B158:M158)</f>
        <v>665226.6640625</v>
      </c>
    </row>
    <row r="159" customFormat="false" ht="12.75" hidden="false" customHeight="false" outlineLevel="0" collapsed="false">
      <c r="A159" s="16" t="s">
        <v>157</v>
      </c>
      <c r="B159" s="16" t="n">
        <v>98733.3359375</v>
      </c>
      <c r="C159" s="16" t="n">
        <v>81001.6640625</v>
      </c>
      <c r="D159" s="16" t="n">
        <v>82575</v>
      </c>
      <c r="E159" s="16" t="n">
        <v>19818.33203125</v>
      </c>
      <c r="F159" s="16" t="n">
        <v>19673.33203125</v>
      </c>
      <c r="G159" s="16" t="n">
        <v>53198.33203125</v>
      </c>
      <c r="H159" s="16" t="n">
        <v>36938.33203125</v>
      </c>
      <c r="I159" s="16" t="n">
        <v>56331.66796875</v>
      </c>
      <c r="J159" s="16" t="n">
        <v>39645</v>
      </c>
      <c r="K159" s="16" t="n">
        <v>78665</v>
      </c>
      <c r="L159" s="16" t="n">
        <v>76875</v>
      </c>
      <c r="M159" s="16" t="n">
        <v>21771.66796875</v>
      </c>
      <c r="N159" s="16" t="n">
        <f aca="false">SUM(B159:M159)</f>
        <v>665226.6640625</v>
      </c>
    </row>
    <row r="160" customFormat="false" ht="12.75" hidden="false" customHeight="false" outlineLevel="0" collapsed="false">
      <c r="A160" s="16" t="s">
        <v>158</v>
      </c>
      <c r="B160" s="16" t="n">
        <v>169436.03125</v>
      </c>
      <c r="C160" s="16" t="n">
        <v>125838.8984375</v>
      </c>
      <c r="D160" s="16" t="n">
        <v>133539.609375</v>
      </c>
      <c r="E160" s="16" t="n">
        <v>45526.63671875</v>
      </c>
      <c r="F160" s="16" t="n">
        <v>44622.765625</v>
      </c>
      <c r="G160" s="16" t="n">
        <v>67759.5625</v>
      </c>
      <c r="H160" s="16" t="n">
        <v>56061.71875</v>
      </c>
      <c r="I160" s="16" t="n">
        <v>80201.3828125</v>
      </c>
      <c r="J160" s="16" t="n">
        <v>69407.4140625</v>
      </c>
      <c r="K160" s="16" t="n">
        <v>87070.0078125</v>
      </c>
      <c r="L160" s="16" t="n">
        <v>141836.8125</v>
      </c>
      <c r="M160" s="16" t="n">
        <v>70459.78125</v>
      </c>
      <c r="N160" s="16" t="n">
        <f aca="false">SUM(B160:M160)</f>
        <v>1091760.62109375</v>
      </c>
    </row>
    <row r="161" customFormat="false" ht="12.75" hidden="false" customHeight="false" outlineLevel="0" collapsed="false">
      <c r="A161" s="16" t="s">
        <v>159</v>
      </c>
      <c r="B161" s="16" t="n">
        <v>169436.03125</v>
      </c>
      <c r="C161" s="16" t="n">
        <v>125838.8984375</v>
      </c>
      <c r="D161" s="16" t="n">
        <v>133539.609375</v>
      </c>
      <c r="E161" s="16" t="n">
        <v>45526.63671875</v>
      </c>
      <c r="F161" s="16" t="n">
        <v>44622.765625</v>
      </c>
      <c r="G161" s="16" t="n">
        <v>67759.5625</v>
      </c>
      <c r="H161" s="16" t="n">
        <v>56061.71875</v>
      </c>
      <c r="I161" s="16" t="n">
        <v>80201.3828125</v>
      </c>
      <c r="J161" s="16" t="n">
        <v>69407.4140625</v>
      </c>
      <c r="K161" s="16" t="n">
        <v>87070.0078125</v>
      </c>
      <c r="L161" s="16" t="n">
        <v>141836.8125</v>
      </c>
      <c r="M161" s="16" t="n">
        <v>70459.78125</v>
      </c>
      <c r="N161" s="16" t="n">
        <f aca="false">SUM(B161:M161)</f>
        <v>1091760.62109375</v>
      </c>
    </row>
    <row r="162" customFormat="false" ht="12.75" hidden="false" customHeight="false" outlineLevel="0" collapsed="false">
      <c r="A162" s="16" t="s">
        <v>160</v>
      </c>
      <c r="B162" s="16" t="n">
        <v>126067.921875</v>
      </c>
      <c r="C162" s="16" t="n">
        <v>99960.9609375</v>
      </c>
      <c r="D162" s="16" t="n">
        <v>110228.90625</v>
      </c>
      <c r="E162" s="16" t="n">
        <v>38816.91015625</v>
      </c>
      <c r="F162" s="16" t="n">
        <v>37052.0703125</v>
      </c>
      <c r="G162" s="16" t="n">
        <v>73350.421875</v>
      </c>
      <c r="H162" s="16" t="n">
        <v>56531.96875</v>
      </c>
      <c r="I162" s="16" t="n">
        <v>65967.328125</v>
      </c>
      <c r="J162" s="16" t="n">
        <v>43625.671875</v>
      </c>
      <c r="K162" s="16" t="n">
        <v>69949.109375</v>
      </c>
      <c r="L162" s="16" t="n">
        <v>100054.6796875</v>
      </c>
      <c r="M162" s="16" t="n">
        <v>51827.8203125</v>
      </c>
      <c r="N162" s="16" t="n">
        <f aca="false">SUM(B162:M162)</f>
        <v>873433.76953125</v>
      </c>
    </row>
    <row r="163" customFormat="false" ht="12.75" hidden="false" customHeight="false" outlineLevel="0" collapsed="false">
      <c r="A163" s="16" t="s">
        <v>161</v>
      </c>
      <c r="B163" s="16" t="n">
        <v>126067.921875</v>
      </c>
      <c r="C163" s="16" t="n">
        <v>99960.9609375</v>
      </c>
      <c r="D163" s="16" t="n">
        <v>110228.90625</v>
      </c>
      <c r="E163" s="16" t="n">
        <v>38816.91015625</v>
      </c>
      <c r="F163" s="16" t="n">
        <v>37052.0703125</v>
      </c>
      <c r="G163" s="16" t="n">
        <v>73350.421875</v>
      </c>
      <c r="H163" s="16" t="n">
        <v>56531.96875</v>
      </c>
      <c r="I163" s="16" t="n">
        <v>65967.328125</v>
      </c>
      <c r="J163" s="16" t="n">
        <v>43625.671875</v>
      </c>
      <c r="K163" s="16" t="n">
        <v>69949.109375</v>
      </c>
      <c r="L163" s="16" t="n">
        <v>100054.6796875</v>
      </c>
      <c r="M163" s="16" t="n">
        <v>51827.8203125</v>
      </c>
      <c r="N163" s="16" t="n">
        <f aca="false">SUM(B163:M163)</f>
        <v>873433.76953125</v>
      </c>
    </row>
    <row r="164" customFormat="false" ht="12.75" hidden="false" customHeight="false" outlineLevel="0" collapsed="false">
      <c r="A164" s="16" t="s">
        <v>162</v>
      </c>
      <c r="B164" s="16" t="n">
        <v>126067.921875</v>
      </c>
      <c r="C164" s="16" t="n">
        <v>99960.9609375</v>
      </c>
      <c r="D164" s="16" t="n">
        <v>110228.90625</v>
      </c>
      <c r="E164" s="16" t="n">
        <v>38816.91015625</v>
      </c>
      <c r="F164" s="16" t="n">
        <v>37052.0703125</v>
      </c>
      <c r="G164" s="16" t="n">
        <v>73350.421875</v>
      </c>
      <c r="H164" s="16" t="n">
        <v>56531.96875</v>
      </c>
      <c r="I164" s="16" t="n">
        <v>65967.328125</v>
      </c>
      <c r="J164" s="16" t="n">
        <v>43625.671875</v>
      </c>
      <c r="K164" s="16" t="n">
        <v>69949.109375</v>
      </c>
      <c r="L164" s="16" t="n">
        <v>100054.6796875</v>
      </c>
      <c r="M164" s="16" t="n">
        <v>51827.8203125</v>
      </c>
      <c r="N164" s="16" t="n">
        <f aca="false">SUM(B164:M164)</f>
        <v>873433.76953125</v>
      </c>
    </row>
    <row r="165" customFormat="false" ht="12.75" hidden="false" customHeight="false" outlineLevel="0" collapsed="false">
      <c r="A165" s="16" t="s">
        <v>163</v>
      </c>
      <c r="B165" s="16" t="n">
        <v>153445.546875</v>
      </c>
      <c r="C165" s="16" t="n">
        <v>62073.49609375</v>
      </c>
      <c r="D165" s="16" t="n">
        <v>58495.63671875</v>
      </c>
      <c r="E165" s="16" t="n">
        <v>42585.34375</v>
      </c>
      <c r="F165" s="16" t="n">
        <v>46047.375</v>
      </c>
      <c r="G165" s="16" t="n">
        <v>73643.625</v>
      </c>
      <c r="H165" s="16" t="n">
        <v>67877.3671875</v>
      </c>
      <c r="I165" s="16" t="n">
        <v>63918.85546875</v>
      </c>
      <c r="J165" s="16" t="n">
        <v>60850.3515625</v>
      </c>
      <c r="K165" s="16" t="n">
        <v>87426.8984375</v>
      </c>
      <c r="L165" s="16" t="n">
        <v>96013.6640625</v>
      </c>
      <c r="M165" s="16" t="n">
        <v>60451.875</v>
      </c>
      <c r="N165" s="16" t="n">
        <f aca="false">SUM(B165:M165)</f>
        <v>872830.03515625</v>
      </c>
    </row>
    <row r="166" customFormat="false" ht="12.75" hidden="false" customHeight="false" outlineLevel="0" collapsed="false">
      <c r="A166" s="16" t="s">
        <v>164</v>
      </c>
      <c r="B166" s="16" t="n">
        <v>131769.5</v>
      </c>
      <c r="C166" s="16" t="n">
        <v>105149.3828125</v>
      </c>
      <c r="D166" s="16" t="n">
        <v>99782.1015625</v>
      </c>
      <c r="E166" s="16" t="n">
        <v>26847.810546875</v>
      </c>
      <c r="F166" s="16" t="n">
        <v>24644.564453125</v>
      </c>
      <c r="G166" s="16" t="n">
        <v>57307.63671875</v>
      </c>
      <c r="H166" s="16" t="n">
        <v>35774.640625</v>
      </c>
      <c r="I166" s="16" t="n">
        <v>58944.10546875</v>
      </c>
      <c r="J166" s="16" t="n">
        <v>40144.5</v>
      </c>
      <c r="K166" s="16" t="n">
        <v>75756.28125</v>
      </c>
      <c r="L166" s="16" t="n">
        <v>95803.78125</v>
      </c>
      <c r="M166" s="16" t="n">
        <v>48064.00390625</v>
      </c>
      <c r="N166" s="16" t="n">
        <f aca="false">SUM(B166:M166)</f>
        <v>799988.30859375</v>
      </c>
    </row>
    <row r="167" customFormat="false" ht="12.75" hidden="false" customHeight="false" outlineLevel="0" collapsed="false">
      <c r="A167" s="16" t="s">
        <v>165</v>
      </c>
      <c r="B167" s="16" t="n">
        <v>131769.5</v>
      </c>
      <c r="C167" s="16" t="n">
        <v>105149.3828125</v>
      </c>
      <c r="D167" s="16" t="n">
        <v>99782.1015625</v>
      </c>
      <c r="E167" s="16" t="n">
        <v>26847.810546875</v>
      </c>
      <c r="F167" s="16" t="n">
        <v>24644.564453125</v>
      </c>
      <c r="G167" s="16" t="n">
        <v>57307.63671875</v>
      </c>
      <c r="H167" s="16" t="n">
        <v>35774.640625</v>
      </c>
      <c r="I167" s="16" t="n">
        <v>58944.10546875</v>
      </c>
      <c r="J167" s="16" t="n">
        <v>40144.5</v>
      </c>
      <c r="K167" s="16" t="n">
        <v>75756.28125</v>
      </c>
      <c r="L167" s="16" t="n">
        <v>95803.78125</v>
      </c>
      <c r="M167" s="16" t="n">
        <v>48064.00390625</v>
      </c>
      <c r="N167" s="16" t="n">
        <f aca="false">SUM(B167:M167)</f>
        <v>799988.30859375</v>
      </c>
    </row>
    <row r="168" customFormat="false" ht="12.75" hidden="false" customHeight="false" outlineLevel="0" collapsed="false">
      <c r="A168" s="16" t="s">
        <v>166</v>
      </c>
      <c r="B168" s="16" t="n">
        <v>32760.08984375</v>
      </c>
      <c r="C168" s="16" t="n">
        <v>18102.150390625</v>
      </c>
      <c r="D168" s="16" t="n">
        <v>21684.9609375</v>
      </c>
      <c r="E168" s="16" t="n">
        <v>4718.33984375</v>
      </c>
      <c r="F168" s="16" t="n">
        <v>7240.85986328125</v>
      </c>
      <c r="G168" s="16" t="n">
        <v>19553.490234375</v>
      </c>
      <c r="H168" s="16" t="n">
        <v>15258.8701171875</v>
      </c>
      <c r="I168" s="16" t="n">
        <v>14882.669921875</v>
      </c>
      <c r="J168" s="16" t="n">
        <v>14836.1396484375</v>
      </c>
      <c r="K168" s="16" t="n">
        <v>29279.25</v>
      </c>
      <c r="L168" s="16" t="n">
        <v>30346.470703125</v>
      </c>
      <c r="M168" s="16" t="n">
        <v>18366.48046875</v>
      </c>
      <c r="N168" s="16" t="n">
        <f aca="false">SUM(B168:M168)</f>
        <v>227029.771972656</v>
      </c>
    </row>
    <row r="169" customFormat="false" ht="12.75" hidden="false" customHeight="false" outlineLevel="0" collapsed="false">
      <c r="A169" s="16" t="s">
        <v>167</v>
      </c>
      <c r="B169" s="16" t="n">
        <v>103697.0546875</v>
      </c>
      <c r="C169" s="16" t="n">
        <v>70604.328125</v>
      </c>
      <c r="D169" s="16" t="n">
        <v>80134.0625</v>
      </c>
      <c r="E169" s="16" t="n">
        <v>19797.525390625</v>
      </c>
      <c r="F169" s="16" t="n">
        <v>19370.33984375</v>
      </c>
      <c r="G169" s="16" t="n">
        <v>48390.703125</v>
      </c>
      <c r="H169" s="16" t="n">
        <v>22671.990234375</v>
      </c>
      <c r="I169" s="16" t="n">
        <v>24695.0546875</v>
      </c>
      <c r="J169" s="16" t="n">
        <v>16090.4697265625</v>
      </c>
      <c r="K169" s="16" t="n">
        <v>44013.9140625</v>
      </c>
      <c r="L169" s="16" t="n">
        <v>45218.74609375</v>
      </c>
      <c r="M169" s="16" t="n">
        <v>41513.17578125</v>
      </c>
      <c r="N169" s="16" t="n">
        <f aca="false">SUM(B169:M169)</f>
        <v>536197.364257813</v>
      </c>
    </row>
    <row r="170" customFormat="false" ht="12.75" hidden="false" customHeight="false" outlineLevel="0" collapsed="false">
      <c r="A170" s="16" t="s">
        <v>168</v>
      </c>
      <c r="B170" s="16" t="n">
        <v>103697.0546875</v>
      </c>
      <c r="C170" s="16" t="n">
        <v>70604.328125</v>
      </c>
      <c r="D170" s="16" t="n">
        <v>80134.0625</v>
      </c>
      <c r="E170" s="16" t="n">
        <v>19797.525390625</v>
      </c>
      <c r="F170" s="16" t="n">
        <v>19370.33984375</v>
      </c>
      <c r="G170" s="16" t="n">
        <v>48390.703125</v>
      </c>
      <c r="H170" s="16" t="n">
        <v>22671.990234375</v>
      </c>
      <c r="I170" s="16" t="n">
        <v>24695.0546875</v>
      </c>
      <c r="J170" s="16" t="n">
        <v>16090.4697265625</v>
      </c>
      <c r="K170" s="16" t="n">
        <v>44013.9140625</v>
      </c>
      <c r="L170" s="16" t="n">
        <v>45218.74609375</v>
      </c>
      <c r="M170" s="16" t="n">
        <v>41513.17578125</v>
      </c>
      <c r="N170" s="16" t="n">
        <f aca="false">SUM(B170:M170)</f>
        <v>536197.364257813</v>
      </c>
    </row>
    <row r="171" customFormat="false" ht="12.75" hidden="false" customHeight="false" outlineLevel="0" collapsed="false">
      <c r="A171" s="16" t="s">
        <v>169</v>
      </c>
      <c r="B171" s="16" t="n">
        <v>174792.421875</v>
      </c>
      <c r="C171" s="16" t="n">
        <v>133980.328125</v>
      </c>
      <c r="D171" s="16" t="n">
        <v>140036.8125</v>
      </c>
      <c r="E171" s="16" t="n">
        <v>32858.76171875</v>
      </c>
      <c r="F171" s="16" t="n">
        <v>31590.5703125</v>
      </c>
      <c r="G171" s="16" t="n">
        <v>73686.6875</v>
      </c>
      <c r="H171" s="16" t="n">
        <v>57475.76953125</v>
      </c>
      <c r="I171" s="16" t="n">
        <v>82695.359375</v>
      </c>
      <c r="J171" s="16" t="n">
        <v>52994.37109375</v>
      </c>
      <c r="K171" s="16" t="n">
        <v>115066.7109375</v>
      </c>
      <c r="L171" s="16" t="n">
        <v>134618.21875</v>
      </c>
      <c r="M171" s="16" t="n">
        <v>67005.5078125</v>
      </c>
      <c r="N171" s="16" t="n">
        <f aca="false">SUM(B171:M171)</f>
        <v>1096801.51953125</v>
      </c>
    </row>
    <row r="172" customFormat="false" ht="12.75" hidden="false" customHeight="false" outlineLevel="0" collapsed="false">
      <c r="A172" s="16" t="s">
        <v>170</v>
      </c>
      <c r="B172" s="16" t="n">
        <v>174792.421875</v>
      </c>
      <c r="C172" s="16" t="n">
        <v>133980.328125</v>
      </c>
      <c r="D172" s="16" t="n">
        <v>140036.8125</v>
      </c>
      <c r="E172" s="16" t="n">
        <v>32858.76171875</v>
      </c>
      <c r="F172" s="16" t="n">
        <v>31590.5703125</v>
      </c>
      <c r="G172" s="16" t="n">
        <v>73686.6875</v>
      </c>
      <c r="H172" s="16" t="n">
        <v>57475.76953125</v>
      </c>
      <c r="I172" s="16" t="n">
        <v>82695.359375</v>
      </c>
      <c r="J172" s="16" t="n">
        <v>52994.37109375</v>
      </c>
      <c r="K172" s="16" t="n">
        <v>115066.7109375</v>
      </c>
      <c r="L172" s="16" t="n">
        <v>134618.21875</v>
      </c>
      <c r="M172" s="16" t="n">
        <v>67005.5078125</v>
      </c>
      <c r="N172" s="16" t="n">
        <f aca="false">SUM(B172:M172)</f>
        <v>1096801.51953125</v>
      </c>
    </row>
    <row r="173" customFormat="false" ht="12.75" hidden="false" customHeight="false" outlineLevel="0" collapsed="false">
      <c r="A173" s="16" t="s">
        <v>171</v>
      </c>
      <c r="B173" s="16" t="n">
        <v>174792.421875</v>
      </c>
      <c r="C173" s="16" t="n">
        <v>133980.328125</v>
      </c>
      <c r="D173" s="16" t="n">
        <v>140036.8125</v>
      </c>
      <c r="E173" s="16" t="n">
        <v>32858.76171875</v>
      </c>
      <c r="F173" s="16" t="n">
        <v>31590.5703125</v>
      </c>
      <c r="G173" s="16" t="n">
        <v>73686.6875</v>
      </c>
      <c r="H173" s="16" t="n">
        <v>57475.76953125</v>
      </c>
      <c r="I173" s="16" t="n">
        <v>82695.359375</v>
      </c>
      <c r="J173" s="16" t="n">
        <v>52994.37109375</v>
      </c>
      <c r="K173" s="16" t="n">
        <v>115066.7109375</v>
      </c>
      <c r="L173" s="16" t="n">
        <v>134618.21875</v>
      </c>
      <c r="M173" s="16" t="n">
        <v>67005.5078125</v>
      </c>
      <c r="N173" s="16" t="n">
        <f aca="false">SUM(B173:M173)</f>
        <v>1096801.51953125</v>
      </c>
    </row>
    <row r="174" customFormat="false" ht="12.75" hidden="false" customHeight="false" outlineLevel="0" collapsed="false">
      <c r="A174" s="16" t="s">
        <v>172</v>
      </c>
      <c r="B174" s="16" t="n">
        <v>126717.359375</v>
      </c>
      <c r="C174" s="16" t="n">
        <v>110271.4765625</v>
      </c>
      <c r="D174" s="16" t="n">
        <v>100594.5625</v>
      </c>
      <c r="E174" s="16" t="n">
        <v>32354.849609375</v>
      </c>
      <c r="F174" s="16" t="n">
        <v>23900.580078125</v>
      </c>
      <c r="G174" s="16" t="n">
        <v>64268.48828125</v>
      </c>
      <c r="H174" s="16" t="n">
        <v>55812.5703125</v>
      </c>
      <c r="I174" s="16" t="n">
        <v>58823.48828125</v>
      </c>
      <c r="J174" s="16" t="n">
        <v>48158.21875</v>
      </c>
      <c r="K174" s="16" t="n">
        <v>96330.9609375</v>
      </c>
      <c r="L174" s="16" t="n">
        <v>115843.203125</v>
      </c>
      <c r="M174" s="16" t="n">
        <v>55516.890625</v>
      </c>
      <c r="N174" s="16" t="n">
        <f aca="false">SUM(B174:M174)</f>
        <v>888592.6484375</v>
      </c>
    </row>
    <row r="175" customFormat="false" ht="12.75" hidden="false" customHeight="false" outlineLevel="0" collapsed="false">
      <c r="A175" s="16" t="s">
        <v>173</v>
      </c>
      <c r="B175" s="16" t="n">
        <v>126717.359375</v>
      </c>
      <c r="C175" s="16" t="n">
        <v>110271.4765625</v>
      </c>
      <c r="D175" s="16" t="n">
        <v>100594.5625</v>
      </c>
      <c r="E175" s="16" t="n">
        <v>32354.849609375</v>
      </c>
      <c r="F175" s="16" t="n">
        <v>23900.580078125</v>
      </c>
      <c r="G175" s="16" t="n">
        <v>64268.48828125</v>
      </c>
      <c r="H175" s="16" t="n">
        <v>55812.5703125</v>
      </c>
      <c r="I175" s="16" t="n">
        <v>58823.48828125</v>
      </c>
      <c r="J175" s="16" t="n">
        <v>48158.21875</v>
      </c>
      <c r="K175" s="16" t="n">
        <v>96330.9609375</v>
      </c>
      <c r="L175" s="16" t="n">
        <v>115843.203125</v>
      </c>
      <c r="M175" s="16" t="n">
        <v>55516.890625</v>
      </c>
      <c r="N175" s="16" t="n">
        <f aca="false">SUM(B175:M175)</f>
        <v>888592.6484375</v>
      </c>
    </row>
    <row r="176" customFormat="false" ht="12.75" hidden="false" customHeight="false" outlineLevel="0" collapsed="false">
      <c r="A176" s="16" t="s">
        <v>174</v>
      </c>
      <c r="B176" s="16" t="n">
        <v>126717.359375</v>
      </c>
      <c r="C176" s="16" t="n">
        <v>110271.4765625</v>
      </c>
      <c r="D176" s="16" t="n">
        <v>100594.5625</v>
      </c>
      <c r="E176" s="16" t="n">
        <v>32354.849609375</v>
      </c>
      <c r="F176" s="16" t="n">
        <v>23900.580078125</v>
      </c>
      <c r="G176" s="16" t="n">
        <v>64268.48828125</v>
      </c>
      <c r="H176" s="16" t="n">
        <v>55812.5703125</v>
      </c>
      <c r="I176" s="16" t="n">
        <v>58823.48828125</v>
      </c>
      <c r="J176" s="16" t="n">
        <v>48158.21875</v>
      </c>
      <c r="K176" s="16" t="n">
        <v>96330.9609375</v>
      </c>
      <c r="L176" s="16" t="n">
        <v>115843.203125</v>
      </c>
      <c r="M176" s="16" t="n">
        <v>55516.890625</v>
      </c>
      <c r="N176" s="16" t="n">
        <f aca="false">SUM(B176:M176)</f>
        <v>888592.6484375</v>
      </c>
    </row>
    <row r="177" customFormat="false" ht="12.75" hidden="false" customHeight="false" outlineLevel="0" collapsed="false">
      <c r="A177" s="16" t="s">
        <v>175</v>
      </c>
      <c r="B177" s="16" t="n">
        <v>82852.7734375</v>
      </c>
      <c r="C177" s="16" t="n">
        <v>72666.328125</v>
      </c>
      <c r="D177" s="16" t="n">
        <v>67271.4921875</v>
      </c>
      <c r="E177" s="16" t="n">
        <v>26874.2109375</v>
      </c>
      <c r="F177" s="16" t="n">
        <v>26263.05078125</v>
      </c>
      <c r="G177" s="16" t="n">
        <v>47844.05859375</v>
      </c>
      <c r="H177" s="16" t="n">
        <v>38586.5703125</v>
      </c>
      <c r="I177" s="16" t="n">
        <v>47009.16015625</v>
      </c>
      <c r="J177" s="16" t="n">
        <v>31848.30078125</v>
      </c>
      <c r="K177" s="16" t="n">
        <v>49801.62109375</v>
      </c>
      <c r="L177" s="16" t="n">
        <v>57894.5390625</v>
      </c>
      <c r="M177" s="16" t="n">
        <v>37356.98828125</v>
      </c>
      <c r="N177" s="16" t="n">
        <f aca="false">SUM(B177:M177)</f>
        <v>586269.09375</v>
      </c>
    </row>
    <row r="178" customFormat="false" ht="12.75" hidden="false" customHeight="false" outlineLevel="0" collapsed="false">
      <c r="A178" s="16" t="s">
        <v>176</v>
      </c>
      <c r="B178" s="16" t="n">
        <v>82852.7734375</v>
      </c>
      <c r="C178" s="16" t="n">
        <v>72666.328125</v>
      </c>
      <c r="D178" s="16" t="n">
        <v>67271.4921875</v>
      </c>
      <c r="E178" s="16" t="n">
        <v>26874.2109375</v>
      </c>
      <c r="F178" s="16" t="n">
        <v>26263.05078125</v>
      </c>
      <c r="G178" s="16" t="n">
        <v>47844.05859375</v>
      </c>
      <c r="H178" s="16" t="n">
        <v>38586.5703125</v>
      </c>
      <c r="I178" s="16" t="n">
        <v>47009.16015625</v>
      </c>
      <c r="J178" s="16" t="n">
        <v>31848.30078125</v>
      </c>
      <c r="K178" s="16" t="n">
        <v>49801.62109375</v>
      </c>
      <c r="L178" s="16" t="n">
        <v>57894.5390625</v>
      </c>
      <c r="M178" s="16" t="n">
        <v>37356.98828125</v>
      </c>
      <c r="N178" s="16" t="n">
        <f aca="false">SUM(B178:M178)</f>
        <v>586269.09375</v>
      </c>
    </row>
    <row r="179" customFormat="false" ht="12.75" hidden="false" customHeight="false" outlineLevel="0" collapsed="false">
      <c r="A179" s="16" t="s">
        <v>177</v>
      </c>
      <c r="B179" s="16" t="n">
        <v>82852.7734375</v>
      </c>
      <c r="C179" s="16" t="n">
        <v>72666.328125</v>
      </c>
      <c r="D179" s="16" t="n">
        <v>67271.4921875</v>
      </c>
      <c r="E179" s="16" t="n">
        <v>26874.2109375</v>
      </c>
      <c r="F179" s="16" t="n">
        <v>26263.05078125</v>
      </c>
      <c r="G179" s="16" t="n">
        <v>47844.05859375</v>
      </c>
      <c r="H179" s="16" t="n">
        <v>38586.5703125</v>
      </c>
      <c r="I179" s="16" t="n">
        <v>47009.16015625</v>
      </c>
      <c r="J179" s="16" t="n">
        <v>31848.30078125</v>
      </c>
      <c r="K179" s="16" t="n">
        <v>49801.62109375</v>
      </c>
      <c r="L179" s="16" t="n">
        <v>57894.5390625</v>
      </c>
      <c r="M179" s="16" t="n">
        <v>37356.98828125</v>
      </c>
      <c r="N179" s="16" t="n">
        <f aca="false">SUM(B179:M179)</f>
        <v>586269.09375</v>
      </c>
    </row>
    <row r="180" customFormat="false" ht="12.75" hidden="false" customHeight="false" outlineLevel="0" collapsed="false">
      <c r="A180" s="16" t="s">
        <v>178</v>
      </c>
      <c r="B180" s="16" t="n">
        <v>106916.703125</v>
      </c>
      <c r="C180" s="16" t="n">
        <v>85086.2109375</v>
      </c>
      <c r="D180" s="16" t="n">
        <v>78199.4375</v>
      </c>
      <c r="E180" s="16" t="n">
        <v>19261.439453125</v>
      </c>
      <c r="F180" s="16" t="n">
        <v>14987.9404296875</v>
      </c>
      <c r="G180" s="16" t="n">
        <v>33798.9296875</v>
      </c>
      <c r="H180" s="16" t="n">
        <v>31745.009765625</v>
      </c>
      <c r="I180" s="16" t="n">
        <v>32794.41015625</v>
      </c>
      <c r="J180" s="16" t="n">
        <v>26640.900390625</v>
      </c>
      <c r="K180" s="16" t="n">
        <v>54024.9609375</v>
      </c>
      <c r="L180" s="16" t="n">
        <v>79568.28125</v>
      </c>
      <c r="M180" s="16" t="n">
        <v>36286.140625</v>
      </c>
      <c r="N180" s="16" t="n">
        <f aca="false">SUM(B180:M180)</f>
        <v>599310.364257813</v>
      </c>
    </row>
    <row r="181" customFormat="false" ht="12.75" hidden="false" customHeight="false" outlineLevel="0" collapsed="false">
      <c r="A181" s="16" t="s">
        <v>179</v>
      </c>
      <c r="B181" s="16" t="n">
        <v>106916.703125</v>
      </c>
      <c r="C181" s="16" t="n">
        <v>85086.2109375</v>
      </c>
      <c r="D181" s="16" t="n">
        <v>78199.4375</v>
      </c>
      <c r="E181" s="16" t="n">
        <v>19261.439453125</v>
      </c>
      <c r="F181" s="16" t="n">
        <v>14987.9404296875</v>
      </c>
      <c r="G181" s="16" t="n">
        <v>33798.9296875</v>
      </c>
      <c r="H181" s="16" t="n">
        <v>31745.009765625</v>
      </c>
      <c r="I181" s="16" t="n">
        <v>32794.41015625</v>
      </c>
      <c r="J181" s="16" t="n">
        <v>26640.900390625</v>
      </c>
      <c r="K181" s="16" t="n">
        <v>54024.9609375</v>
      </c>
      <c r="L181" s="16" t="n">
        <v>79568.28125</v>
      </c>
      <c r="M181" s="16" t="n">
        <v>36286.140625</v>
      </c>
      <c r="N181" s="16" t="n">
        <f aca="false">SUM(B181:M181)</f>
        <v>599310.364257813</v>
      </c>
    </row>
    <row r="182" customFormat="false" ht="12.75" hidden="false" customHeight="false" outlineLevel="0" collapsed="false">
      <c r="A182" s="16" t="s">
        <v>180</v>
      </c>
      <c r="B182" s="16" t="n">
        <v>106916.703125</v>
      </c>
      <c r="C182" s="16" t="n">
        <v>85086.2109375</v>
      </c>
      <c r="D182" s="16" t="n">
        <v>78199.4375</v>
      </c>
      <c r="E182" s="16" t="n">
        <v>19261.439453125</v>
      </c>
      <c r="F182" s="16" t="n">
        <v>14987.9404296875</v>
      </c>
      <c r="G182" s="16" t="n">
        <v>33798.9296875</v>
      </c>
      <c r="H182" s="16" t="n">
        <v>31745.009765625</v>
      </c>
      <c r="I182" s="16" t="n">
        <v>32794.41015625</v>
      </c>
      <c r="J182" s="16" t="n">
        <v>26640.900390625</v>
      </c>
      <c r="K182" s="16" t="n">
        <v>54024.9609375</v>
      </c>
      <c r="L182" s="16" t="n">
        <v>79568.28125</v>
      </c>
      <c r="M182" s="16" t="n">
        <v>36286.140625</v>
      </c>
      <c r="N182" s="16" t="n">
        <f aca="false">SUM(B182:M182)</f>
        <v>599310.364257813</v>
      </c>
    </row>
    <row r="183" customFormat="false" ht="12.75" hidden="false" customHeight="false" outlineLevel="0" collapsed="false">
      <c r="A183" s="16" t="s">
        <v>181</v>
      </c>
      <c r="B183" s="16" t="n">
        <v>162055.078125</v>
      </c>
      <c r="C183" s="16" t="n">
        <v>136746.21875</v>
      </c>
      <c r="D183" s="16" t="n">
        <v>122848.109375</v>
      </c>
      <c r="E183" s="16" t="n">
        <v>37985.8046875</v>
      </c>
      <c r="F183" s="16" t="n">
        <v>33030.359375</v>
      </c>
      <c r="G183" s="16" t="n">
        <v>67076.4609375</v>
      </c>
      <c r="H183" s="16" t="n">
        <v>37761.07421875</v>
      </c>
      <c r="I183" s="16" t="n">
        <v>69577.6953125</v>
      </c>
      <c r="J183" s="16" t="n">
        <v>65468.69921875</v>
      </c>
      <c r="K183" s="16" t="n">
        <v>87696.671875</v>
      </c>
      <c r="L183" s="16" t="n">
        <v>128133.2265625</v>
      </c>
      <c r="M183" s="16" t="n">
        <v>64814.8046875</v>
      </c>
      <c r="N183" s="16" t="n">
        <f aca="false">SUM(B183:M183)</f>
        <v>1013194.203125</v>
      </c>
    </row>
    <row r="184" customFormat="false" ht="12.75" hidden="false" customHeight="false" outlineLevel="0" collapsed="false">
      <c r="A184" s="16" t="s">
        <v>182</v>
      </c>
      <c r="B184" s="16" t="n">
        <v>162055.078125</v>
      </c>
      <c r="C184" s="16" t="n">
        <v>136746.21875</v>
      </c>
      <c r="D184" s="16" t="n">
        <v>122848.109375</v>
      </c>
      <c r="E184" s="16" t="n">
        <v>37985.8046875</v>
      </c>
      <c r="F184" s="16" t="n">
        <v>33030.359375</v>
      </c>
      <c r="G184" s="16" t="n">
        <v>67076.4609375</v>
      </c>
      <c r="H184" s="16" t="n">
        <v>37761.07421875</v>
      </c>
      <c r="I184" s="16" t="n">
        <v>69577.6953125</v>
      </c>
      <c r="J184" s="16" t="n">
        <v>65468.69921875</v>
      </c>
      <c r="K184" s="16" t="n">
        <v>87696.671875</v>
      </c>
      <c r="L184" s="16" t="n">
        <v>128133.2265625</v>
      </c>
      <c r="M184" s="16" t="n">
        <v>64814.8046875</v>
      </c>
      <c r="N184" s="16" t="n">
        <f aca="false">SUM(B184:M184)</f>
        <v>1013194.203125</v>
      </c>
    </row>
    <row r="185" customFormat="false" ht="12.75" hidden="false" customHeight="false" outlineLevel="0" collapsed="false">
      <c r="A185" s="16" t="s">
        <v>183</v>
      </c>
      <c r="B185" s="16" t="n">
        <v>89677.9140625</v>
      </c>
      <c r="C185" s="16" t="n">
        <v>76322.8125</v>
      </c>
      <c r="D185" s="16" t="n">
        <v>78406.265625</v>
      </c>
      <c r="E185" s="16" t="n">
        <v>24120.607421875</v>
      </c>
      <c r="F185" s="16" t="n">
        <v>22175.009765625</v>
      </c>
      <c r="G185" s="16" t="n">
        <v>48976.2890625</v>
      </c>
      <c r="H185" s="16" t="n">
        <v>32596.4921875</v>
      </c>
      <c r="I185" s="16" t="n">
        <v>50256.11328125</v>
      </c>
      <c r="J185" s="16" t="n">
        <v>31941.607421875</v>
      </c>
      <c r="K185" s="16" t="n">
        <v>60435.7890625</v>
      </c>
      <c r="L185" s="16" t="n">
        <v>77463.296875</v>
      </c>
      <c r="M185" s="16" t="n">
        <v>39007.23828125</v>
      </c>
      <c r="N185" s="16" t="n">
        <f aca="false">SUM(B185:M185)</f>
        <v>631379.435546875</v>
      </c>
    </row>
    <row r="186" customFormat="false" ht="12.75" hidden="false" customHeight="false" outlineLevel="0" collapsed="false">
      <c r="A186" s="16" t="s">
        <v>184</v>
      </c>
      <c r="B186" s="16" t="n">
        <v>89677.9140625</v>
      </c>
      <c r="C186" s="16" t="n">
        <v>76322.8125</v>
      </c>
      <c r="D186" s="16" t="n">
        <v>78406.265625</v>
      </c>
      <c r="E186" s="16" t="n">
        <v>24120.607421875</v>
      </c>
      <c r="F186" s="16" t="n">
        <v>22175.009765625</v>
      </c>
      <c r="G186" s="16" t="n">
        <v>48976.2890625</v>
      </c>
      <c r="H186" s="16" t="n">
        <v>32596.4921875</v>
      </c>
      <c r="I186" s="16" t="n">
        <v>50256.11328125</v>
      </c>
      <c r="J186" s="16" t="n">
        <v>31941.607421875</v>
      </c>
      <c r="K186" s="16" t="n">
        <v>60435.7890625</v>
      </c>
      <c r="L186" s="16" t="n">
        <v>77463.296875</v>
      </c>
      <c r="M186" s="16" t="n">
        <v>39007.23828125</v>
      </c>
      <c r="N186" s="16" t="n">
        <f aca="false">SUM(B186:M186)</f>
        <v>631379.435546875</v>
      </c>
    </row>
    <row r="187" customFormat="false" ht="12.75" hidden="false" customHeight="false" outlineLevel="0" collapsed="false">
      <c r="A187" s="16" t="s">
        <v>185</v>
      </c>
      <c r="B187" s="16" t="n">
        <v>89677.9140625</v>
      </c>
      <c r="C187" s="16" t="n">
        <v>76322.8125</v>
      </c>
      <c r="D187" s="16" t="n">
        <v>78406.265625</v>
      </c>
      <c r="E187" s="16" t="n">
        <v>24120.607421875</v>
      </c>
      <c r="F187" s="16" t="n">
        <v>22175.009765625</v>
      </c>
      <c r="G187" s="16" t="n">
        <v>48976.2890625</v>
      </c>
      <c r="H187" s="16" t="n">
        <v>32596.4921875</v>
      </c>
      <c r="I187" s="16" t="n">
        <v>50256.11328125</v>
      </c>
      <c r="J187" s="16" t="n">
        <v>31941.607421875</v>
      </c>
      <c r="K187" s="16" t="n">
        <v>60435.7890625</v>
      </c>
      <c r="L187" s="16" t="n">
        <v>77463.296875</v>
      </c>
      <c r="M187" s="16" t="n">
        <v>39007.23828125</v>
      </c>
      <c r="N187" s="16" t="n">
        <f aca="false">SUM(B187:M187)</f>
        <v>631379.435546875</v>
      </c>
    </row>
    <row r="188" customFormat="false" ht="12.75" hidden="false" customHeight="false" outlineLevel="0" collapsed="false">
      <c r="A188" s="16" t="s">
        <v>186</v>
      </c>
      <c r="B188" s="16" t="n">
        <v>89677.9140625</v>
      </c>
      <c r="C188" s="16" t="n">
        <v>76322.8125</v>
      </c>
      <c r="D188" s="16" t="n">
        <v>78406.265625</v>
      </c>
      <c r="E188" s="16" t="n">
        <v>24120.607421875</v>
      </c>
      <c r="F188" s="16" t="n">
        <v>22175.009765625</v>
      </c>
      <c r="G188" s="16" t="n">
        <v>48976.2890625</v>
      </c>
      <c r="H188" s="16" t="n">
        <v>32596.4921875</v>
      </c>
      <c r="I188" s="16" t="n">
        <v>50256.11328125</v>
      </c>
      <c r="J188" s="16" t="n">
        <v>31941.607421875</v>
      </c>
      <c r="K188" s="16" t="n">
        <v>60435.7890625</v>
      </c>
      <c r="L188" s="16" t="n">
        <v>77463.296875</v>
      </c>
      <c r="M188" s="16" t="n">
        <v>39007.23828125</v>
      </c>
      <c r="N188" s="16" t="n">
        <f aca="false">SUM(B188:M188)</f>
        <v>631379.435546875</v>
      </c>
    </row>
    <row r="189" customFormat="false" ht="12.75" hidden="false" customHeight="false" outlineLevel="0" collapsed="false">
      <c r="A189" s="16" t="s">
        <v>187</v>
      </c>
      <c r="B189" s="16" t="n">
        <v>150234.96875</v>
      </c>
      <c r="C189" s="16" t="n">
        <v>117672.390625</v>
      </c>
      <c r="D189" s="16" t="n">
        <v>129445.96875</v>
      </c>
      <c r="E189" s="16" t="n">
        <v>43507.53125</v>
      </c>
      <c r="F189" s="16" t="n">
        <v>38129.8515625</v>
      </c>
      <c r="G189" s="16" t="n">
        <v>69449.984375</v>
      </c>
      <c r="H189" s="16" t="n">
        <v>56807.19140625</v>
      </c>
      <c r="I189" s="16" t="n">
        <v>77468.4921875</v>
      </c>
      <c r="J189" s="16" t="n">
        <v>46866.6015625</v>
      </c>
      <c r="K189" s="16" t="n">
        <v>84029.21875</v>
      </c>
      <c r="L189" s="16" t="n">
        <v>80544.421875</v>
      </c>
      <c r="M189" s="16" t="n">
        <v>59472.765625</v>
      </c>
      <c r="N189" s="16" t="n">
        <f aca="false">SUM(B189:M189)</f>
        <v>953629.38671875</v>
      </c>
    </row>
    <row r="190" customFormat="false" ht="12.75" hidden="false" customHeight="false" outlineLevel="0" collapsed="false">
      <c r="A190" s="16" t="s">
        <v>188</v>
      </c>
      <c r="B190" s="16" t="n">
        <v>150234.96875</v>
      </c>
      <c r="C190" s="16" t="n">
        <v>117672.390625</v>
      </c>
      <c r="D190" s="16" t="n">
        <v>129445.96875</v>
      </c>
      <c r="E190" s="16" t="n">
        <v>43507.53125</v>
      </c>
      <c r="F190" s="16" t="n">
        <v>38129.8515625</v>
      </c>
      <c r="G190" s="16" t="n">
        <v>69449.984375</v>
      </c>
      <c r="H190" s="16" t="n">
        <v>56807.19140625</v>
      </c>
      <c r="I190" s="16" t="n">
        <v>77468.4921875</v>
      </c>
      <c r="J190" s="16" t="n">
        <v>46866.6015625</v>
      </c>
      <c r="K190" s="16" t="n">
        <v>84029.21875</v>
      </c>
      <c r="L190" s="16" t="n">
        <v>80544.421875</v>
      </c>
      <c r="M190" s="16" t="n">
        <v>59472.765625</v>
      </c>
      <c r="N190" s="16" t="n">
        <f aca="false">SUM(B190:M190)</f>
        <v>953629.38671875</v>
      </c>
    </row>
    <row r="191" customFormat="false" ht="12.75" hidden="false" customHeight="false" outlineLevel="0" collapsed="false">
      <c r="A191" s="16" t="s">
        <v>189</v>
      </c>
      <c r="B191" s="16" t="n">
        <v>84012.4609375</v>
      </c>
      <c r="C191" s="16" t="n">
        <v>65420.890625</v>
      </c>
      <c r="D191" s="16" t="n">
        <v>63171.3359375</v>
      </c>
      <c r="E191" s="16" t="n">
        <v>26150.68359375</v>
      </c>
      <c r="F191" s="16" t="n">
        <v>21937.9765625</v>
      </c>
      <c r="G191" s="16" t="n">
        <v>50062.984375</v>
      </c>
      <c r="H191" s="16" t="n">
        <v>37976.33203125</v>
      </c>
      <c r="I191" s="16" t="n">
        <v>51910.36328125</v>
      </c>
      <c r="J191" s="16" t="n">
        <v>29505.2109375</v>
      </c>
      <c r="K191" s="16" t="n">
        <v>57743.96875</v>
      </c>
      <c r="L191" s="16" t="n">
        <v>75217.3671875</v>
      </c>
      <c r="M191" s="16" t="n">
        <v>34484.69921875</v>
      </c>
      <c r="N191" s="16" t="n">
        <f aca="false">SUM(B191:M191)</f>
        <v>597594.2734375</v>
      </c>
    </row>
    <row r="192" customFormat="false" ht="12.75" hidden="false" customHeight="false" outlineLevel="0" collapsed="false">
      <c r="A192" s="16" t="s">
        <v>190</v>
      </c>
      <c r="B192" s="16" t="n">
        <v>84012.4609375</v>
      </c>
      <c r="C192" s="16" t="n">
        <v>65420.890625</v>
      </c>
      <c r="D192" s="16" t="n">
        <v>63171.3359375</v>
      </c>
      <c r="E192" s="16" t="n">
        <v>26150.68359375</v>
      </c>
      <c r="F192" s="16" t="n">
        <v>21937.9765625</v>
      </c>
      <c r="G192" s="16" t="n">
        <v>50062.984375</v>
      </c>
      <c r="H192" s="16" t="n">
        <v>37976.33203125</v>
      </c>
      <c r="I192" s="16" t="n">
        <v>51910.36328125</v>
      </c>
      <c r="J192" s="16" t="n">
        <v>29505.2109375</v>
      </c>
      <c r="K192" s="16" t="n">
        <v>57743.96875</v>
      </c>
      <c r="L192" s="16" t="n">
        <v>75217.3671875</v>
      </c>
      <c r="M192" s="16" t="n">
        <v>34484.69921875</v>
      </c>
      <c r="N192" s="16" t="n">
        <f aca="false">SUM(B192:M192)</f>
        <v>597594.2734375</v>
      </c>
    </row>
    <row r="193" customFormat="false" ht="12.75" hidden="false" customHeight="false" outlineLevel="0" collapsed="false">
      <c r="A193" s="16" t="s">
        <v>191</v>
      </c>
      <c r="B193" s="16" t="n">
        <v>84012.4609375</v>
      </c>
      <c r="C193" s="16" t="n">
        <v>65420.890625</v>
      </c>
      <c r="D193" s="16" t="n">
        <v>63171.3359375</v>
      </c>
      <c r="E193" s="16" t="n">
        <v>26150.68359375</v>
      </c>
      <c r="F193" s="16" t="n">
        <v>21937.9765625</v>
      </c>
      <c r="G193" s="16" t="n">
        <v>50062.984375</v>
      </c>
      <c r="H193" s="16" t="n">
        <v>37976.33203125</v>
      </c>
      <c r="I193" s="16" t="n">
        <v>51910.36328125</v>
      </c>
      <c r="J193" s="16" t="n">
        <v>29505.2109375</v>
      </c>
      <c r="K193" s="16" t="n">
        <v>57743.96875</v>
      </c>
      <c r="L193" s="16" t="n">
        <v>75217.3671875</v>
      </c>
      <c r="M193" s="16" t="n">
        <v>34484.69921875</v>
      </c>
      <c r="N193" s="16" t="n">
        <f aca="false">SUM(B193:M193)</f>
        <v>597594.2734375</v>
      </c>
    </row>
    <row r="194" customFormat="false" ht="12.75" hidden="false" customHeight="false" outlineLevel="0" collapsed="false">
      <c r="A194" s="16" t="s">
        <v>192</v>
      </c>
      <c r="B194" s="16" t="n">
        <v>84012.4609375</v>
      </c>
      <c r="C194" s="16" t="n">
        <v>65420.890625</v>
      </c>
      <c r="D194" s="16" t="n">
        <v>63171.3359375</v>
      </c>
      <c r="E194" s="16" t="n">
        <v>26150.68359375</v>
      </c>
      <c r="F194" s="16" t="n">
        <v>21937.9765625</v>
      </c>
      <c r="G194" s="16" t="n">
        <v>50062.984375</v>
      </c>
      <c r="H194" s="16" t="n">
        <v>37976.33203125</v>
      </c>
      <c r="I194" s="16" t="n">
        <v>51910.36328125</v>
      </c>
      <c r="J194" s="16" t="n">
        <v>29505.2109375</v>
      </c>
      <c r="K194" s="16" t="n">
        <v>57743.96875</v>
      </c>
      <c r="L194" s="16" t="n">
        <v>75217.3671875</v>
      </c>
      <c r="M194" s="16" t="n">
        <v>34484.69921875</v>
      </c>
      <c r="N194" s="16" t="n">
        <f aca="false">SUM(B194:M194)</f>
        <v>597594.2734375</v>
      </c>
    </row>
    <row r="195" customFormat="false" ht="12.75" hidden="false" customHeight="false" outlineLevel="0" collapsed="false">
      <c r="A195" s="16" t="s">
        <v>193</v>
      </c>
      <c r="B195" s="16" t="n">
        <v>84012.4609375</v>
      </c>
      <c r="C195" s="16" t="n">
        <v>65420.890625</v>
      </c>
      <c r="D195" s="16" t="n">
        <v>63171.3359375</v>
      </c>
      <c r="E195" s="16" t="n">
        <v>26150.68359375</v>
      </c>
      <c r="F195" s="16" t="n">
        <v>21937.9765625</v>
      </c>
      <c r="G195" s="16" t="n">
        <v>50062.984375</v>
      </c>
      <c r="H195" s="16" t="n">
        <v>37976.33203125</v>
      </c>
      <c r="I195" s="16" t="n">
        <v>51910.36328125</v>
      </c>
      <c r="J195" s="16" t="n">
        <v>29505.2109375</v>
      </c>
      <c r="K195" s="16" t="n">
        <v>57743.96875</v>
      </c>
      <c r="L195" s="16" t="n">
        <v>75217.3671875</v>
      </c>
      <c r="M195" s="16" t="n">
        <v>34484.69921875</v>
      </c>
      <c r="N195" s="16" t="n">
        <f aca="false">SUM(B195:M195)</f>
        <v>597594.2734375</v>
      </c>
    </row>
    <row r="196" customFormat="false" ht="12.75" hidden="false" customHeight="false" outlineLevel="0" collapsed="false">
      <c r="A196" s="16" t="s">
        <v>194</v>
      </c>
      <c r="B196" s="16" t="n">
        <v>84012.4609375</v>
      </c>
      <c r="C196" s="16" t="n">
        <v>65420.890625</v>
      </c>
      <c r="D196" s="16" t="n">
        <v>63171.3359375</v>
      </c>
      <c r="E196" s="16" t="n">
        <v>26150.68359375</v>
      </c>
      <c r="F196" s="16" t="n">
        <v>21937.9765625</v>
      </c>
      <c r="G196" s="16" t="n">
        <v>50062.984375</v>
      </c>
      <c r="H196" s="16" t="n">
        <v>37976.33203125</v>
      </c>
      <c r="I196" s="16" t="n">
        <v>51910.36328125</v>
      </c>
      <c r="J196" s="16" t="n">
        <v>29505.2109375</v>
      </c>
      <c r="K196" s="16" t="n">
        <v>57743.96875</v>
      </c>
      <c r="L196" s="16" t="n">
        <v>75217.3671875</v>
      </c>
      <c r="M196" s="16" t="n">
        <v>34484.69921875</v>
      </c>
      <c r="N196" s="16" t="n">
        <f aca="false">SUM(B196:M196)</f>
        <v>597594.2734375</v>
      </c>
    </row>
    <row r="197" customFormat="false" ht="12.75" hidden="false" customHeight="false" outlineLevel="0" collapsed="false">
      <c r="A197" s="16" t="s">
        <v>195</v>
      </c>
      <c r="B197" s="16" t="n">
        <v>84012.4609375</v>
      </c>
      <c r="C197" s="16" t="n">
        <v>65420.890625</v>
      </c>
      <c r="D197" s="16" t="n">
        <v>63171.3359375</v>
      </c>
      <c r="E197" s="16" t="n">
        <v>26150.68359375</v>
      </c>
      <c r="F197" s="16" t="n">
        <v>21937.9765625</v>
      </c>
      <c r="G197" s="16" t="n">
        <v>50062.984375</v>
      </c>
      <c r="H197" s="16" t="n">
        <v>37976.33203125</v>
      </c>
      <c r="I197" s="16" t="n">
        <v>51910.36328125</v>
      </c>
      <c r="J197" s="16" t="n">
        <v>29505.2109375</v>
      </c>
      <c r="K197" s="16" t="n">
        <v>57743.96875</v>
      </c>
      <c r="L197" s="16" t="n">
        <v>75217.3671875</v>
      </c>
      <c r="M197" s="16" t="n">
        <v>34484.69921875</v>
      </c>
      <c r="N197" s="16" t="n">
        <f aca="false">SUM(B197:M197)</f>
        <v>597594.2734375</v>
      </c>
    </row>
    <row r="198" customFormat="false" ht="12.75" hidden="false" customHeight="false" outlineLevel="0" collapsed="false">
      <c r="A198" s="16" t="s">
        <v>196</v>
      </c>
      <c r="B198" s="16" t="n">
        <v>84012.4609375</v>
      </c>
      <c r="C198" s="16" t="n">
        <v>65420.890625</v>
      </c>
      <c r="D198" s="16" t="n">
        <v>63171.3359375</v>
      </c>
      <c r="E198" s="16" t="n">
        <v>26150.68359375</v>
      </c>
      <c r="F198" s="16" t="n">
        <v>21937.9765625</v>
      </c>
      <c r="G198" s="16" t="n">
        <v>50062.984375</v>
      </c>
      <c r="H198" s="16" t="n">
        <v>37976.33203125</v>
      </c>
      <c r="I198" s="16" t="n">
        <v>51910.36328125</v>
      </c>
      <c r="J198" s="16" t="n">
        <v>29505.2109375</v>
      </c>
      <c r="K198" s="16" t="n">
        <v>57743.96875</v>
      </c>
      <c r="L198" s="16" t="n">
        <v>75217.3671875</v>
      </c>
      <c r="M198" s="16" t="n">
        <v>34484.69921875</v>
      </c>
      <c r="N198" s="16" t="n">
        <f aca="false">SUM(B198:M198)</f>
        <v>597594.2734375</v>
      </c>
    </row>
    <row r="199" customFormat="false" ht="12.75" hidden="false" customHeight="false" outlineLevel="0" collapsed="false">
      <c r="A199" s="16" t="s">
        <v>197</v>
      </c>
      <c r="B199" s="16" t="n">
        <v>84012.4609375</v>
      </c>
      <c r="C199" s="16" t="n">
        <v>65420.890625</v>
      </c>
      <c r="D199" s="16" t="n">
        <v>63171.3359375</v>
      </c>
      <c r="E199" s="16" t="n">
        <v>26150.68359375</v>
      </c>
      <c r="F199" s="16" t="n">
        <v>21937.9765625</v>
      </c>
      <c r="G199" s="16" t="n">
        <v>50062.984375</v>
      </c>
      <c r="H199" s="16" t="n">
        <v>37976.33203125</v>
      </c>
      <c r="I199" s="16" t="n">
        <v>51910.36328125</v>
      </c>
      <c r="J199" s="16" t="n">
        <v>29505.2109375</v>
      </c>
      <c r="K199" s="16" t="n">
        <v>57743.96875</v>
      </c>
      <c r="L199" s="16" t="n">
        <v>75217.3671875</v>
      </c>
      <c r="M199" s="16" t="n">
        <v>34484.69921875</v>
      </c>
      <c r="N199" s="16" t="n">
        <f aca="false">SUM(B199:M199)</f>
        <v>597594.2734375</v>
      </c>
    </row>
    <row r="200" customFormat="false" ht="12.75" hidden="false" customHeight="false" outlineLevel="0" collapsed="false">
      <c r="A200" s="16" t="s">
        <v>198</v>
      </c>
      <c r="B200" s="16" t="n">
        <v>84012.4609375</v>
      </c>
      <c r="C200" s="16" t="n">
        <v>65420.890625</v>
      </c>
      <c r="D200" s="16" t="n">
        <v>63171.3359375</v>
      </c>
      <c r="E200" s="16" t="n">
        <v>26150.68359375</v>
      </c>
      <c r="F200" s="16" t="n">
        <v>21937.9765625</v>
      </c>
      <c r="G200" s="16" t="n">
        <v>50062.984375</v>
      </c>
      <c r="H200" s="16" t="n">
        <v>37976.33203125</v>
      </c>
      <c r="I200" s="16" t="n">
        <v>51910.36328125</v>
      </c>
      <c r="J200" s="16" t="n">
        <v>29505.2109375</v>
      </c>
      <c r="K200" s="16" t="n">
        <v>57743.96875</v>
      </c>
      <c r="L200" s="16" t="n">
        <v>75217.3671875</v>
      </c>
      <c r="M200" s="16" t="n">
        <v>34484.69921875</v>
      </c>
      <c r="N200" s="16" t="n">
        <f aca="false">SUM(B200:M200)</f>
        <v>597594.2734375</v>
      </c>
    </row>
    <row r="201" customFormat="false" ht="12.75" hidden="false" customHeight="false" outlineLevel="0" collapsed="false">
      <c r="A201" s="16" t="s">
        <v>199</v>
      </c>
      <c r="B201" s="16" t="n">
        <v>183535.4375</v>
      </c>
      <c r="C201" s="16" t="n">
        <v>139335.90625</v>
      </c>
      <c r="D201" s="16" t="n">
        <v>148967.609375</v>
      </c>
      <c r="E201" s="16" t="n">
        <v>44108.12890625</v>
      </c>
      <c r="F201" s="16" t="n">
        <v>38071.76953125</v>
      </c>
      <c r="G201" s="16" t="n">
        <v>77707.7421875</v>
      </c>
      <c r="H201" s="16" t="n">
        <v>61099.5</v>
      </c>
      <c r="I201" s="16" t="n">
        <v>94259.8828125</v>
      </c>
      <c r="J201" s="16" t="n">
        <v>64555.58984375</v>
      </c>
      <c r="K201" s="16" t="n">
        <v>108304.6796875</v>
      </c>
      <c r="L201" s="16" t="n">
        <v>142906.171875</v>
      </c>
      <c r="M201" s="16" t="n">
        <v>70032.9296875</v>
      </c>
      <c r="N201" s="16" t="n">
        <f aca="false">SUM(B201:M201)</f>
        <v>1172885.34765625</v>
      </c>
    </row>
    <row r="202" customFormat="false" ht="12.75" hidden="false" customHeight="false" outlineLevel="0" collapsed="false">
      <c r="A202" s="16" t="s">
        <v>200</v>
      </c>
      <c r="B202" s="16" t="n">
        <v>183535.4375</v>
      </c>
      <c r="C202" s="16" t="n">
        <v>139335.90625</v>
      </c>
      <c r="D202" s="16" t="n">
        <v>148967.609375</v>
      </c>
      <c r="E202" s="16" t="n">
        <v>44108.12890625</v>
      </c>
      <c r="F202" s="16" t="n">
        <v>38071.76953125</v>
      </c>
      <c r="G202" s="16" t="n">
        <v>77707.7421875</v>
      </c>
      <c r="H202" s="16" t="n">
        <v>61099.5</v>
      </c>
      <c r="I202" s="16" t="n">
        <v>94259.8828125</v>
      </c>
      <c r="J202" s="16" t="n">
        <v>64555.58984375</v>
      </c>
      <c r="K202" s="16" t="n">
        <v>108304.6796875</v>
      </c>
      <c r="L202" s="16" t="n">
        <v>142906.171875</v>
      </c>
      <c r="M202" s="16" t="n">
        <v>70032.9296875</v>
      </c>
      <c r="N202" s="16" t="n">
        <f aca="false">SUM(B202:M202)</f>
        <v>1172885.34765625</v>
      </c>
    </row>
    <row r="203" customFormat="false" ht="12.75" hidden="false" customHeight="false" outlineLevel="0" collapsed="false">
      <c r="A203" s="16" t="s">
        <v>201</v>
      </c>
      <c r="B203" s="16" t="n">
        <v>183535.4375</v>
      </c>
      <c r="C203" s="16" t="n">
        <v>139335.90625</v>
      </c>
      <c r="D203" s="16" t="n">
        <v>148967.609375</v>
      </c>
      <c r="E203" s="16" t="n">
        <v>44108.12890625</v>
      </c>
      <c r="F203" s="16" t="n">
        <v>38071.76953125</v>
      </c>
      <c r="G203" s="16" t="n">
        <v>77707.7421875</v>
      </c>
      <c r="H203" s="16" t="n">
        <v>61099.5</v>
      </c>
      <c r="I203" s="16" t="n">
        <v>94259.8828125</v>
      </c>
      <c r="J203" s="16" t="n">
        <v>64555.58984375</v>
      </c>
      <c r="K203" s="16" t="n">
        <v>108304.6796875</v>
      </c>
      <c r="L203" s="16" t="n">
        <v>142906.171875</v>
      </c>
      <c r="M203" s="16" t="n">
        <v>70032.9296875</v>
      </c>
      <c r="N203" s="16" t="n">
        <f aca="false">SUM(B203:M203)</f>
        <v>1172885.34765625</v>
      </c>
    </row>
    <row r="204" customFormat="false" ht="12.75" hidden="false" customHeight="false" outlineLevel="0" collapsed="false">
      <c r="A204" s="16" t="s">
        <v>202</v>
      </c>
      <c r="B204" s="16" t="n">
        <v>70386.203125</v>
      </c>
      <c r="C204" s="16" t="n">
        <v>65630.1484375</v>
      </c>
      <c r="D204" s="16" t="n">
        <v>29010.42578125</v>
      </c>
      <c r="E204" s="16" t="n">
        <v>24279.099609375</v>
      </c>
      <c r="F204" s="16" t="n">
        <v>18139.349609375</v>
      </c>
      <c r="G204" s="16" t="n">
        <v>33378.67578125</v>
      </c>
      <c r="H204" s="16" t="n">
        <v>22837.92578125</v>
      </c>
      <c r="I204" s="16" t="n">
        <v>6537.0751953125</v>
      </c>
      <c r="J204" s="16" t="n">
        <v>33239.55078125</v>
      </c>
      <c r="K204" s="16" t="n">
        <v>61864.57421875</v>
      </c>
      <c r="L204" s="16" t="n">
        <v>67922.75</v>
      </c>
      <c r="M204" s="16" t="n">
        <v>30459.599609375</v>
      </c>
      <c r="N204" s="16" t="n">
        <f aca="false">SUM(B204:M204)</f>
        <v>463685.377929688</v>
      </c>
    </row>
    <row r="205" customFormat="false" ht="12.75" hidden="false" customHeight="false" outlineLevel="0" collapsed="false">
      <c r="A205" s="16" t="s">
        <v>203</v>
      </c>
      <c r="B205" s="16" t="n">
        <v>75141.671875</v>
      </c>
      <c r="C205" s="16" t="n">
        <v>65465.2734375</v>
      </c>
      <c r="D205" s="16" t="n">
        <v>53288.05078125</v>
      </c>
      <c r="E205" s="16" t="n">
        <v>24653.525390625</v>
      </c>
      <c r="F205" s="16" t="n">
        <v>16411.94921875</v>
      </c>
      <c r="G205" s="16" t="n">
        <v>31836.224609375</v>
      </c>
      <c r="H205" s="16" t="n">
        <v>22660.724609375</v>
      </c>
      <c r="I205" s="16" t="n">
        <v>38608.7734375</v>
      </c>
      <c r="J205" s="16" t="n">
        <v>33551.125</v>
      </c>
      <c r="K205" s="16" t="n">
        <v>63518.17578125</v>
      </c>
      <c r="L205" s="16" t="n">
        <v>67897.5234375</v>
      </c>
      <c r="M205" s="16" t="n">
        <v>30497.974609375</v>
      </c>
      <c r="N205" s="16" t="n">
        <f aca="false">SUM(B205:M205)</f>
        <v>523530.9921875</v>
      </c>
    </row>
    <row r="206" customFormat="false" ht="12.75" hidden="false" customHeight="false" outlineLevel="0" collapsed="false">
      <c r="A206" s="16" t="s">
        <v>204</v>
      </c>
      <c r="B206" s="16" t="n">
        <v>75949.2734375</v>
      </c>
      <c r="C206" s="16" t="n">
        <v>66113.375</v>
      </c>
      <c r="D206" s="16" t="n">
        <v>54022.42578125</v>
      </c>
      <c r="E206" s="16" t="n">
        <v>24685.474609375</v>
      </c>
      <c r="F206" s="16" t="n">
        <v>14305.4501953125</v>
      </c>
      <c r="G206" s="16" t="n">
        <v>33869.94921875</v>
      </c>
      <c r="H206" s="16" t="n">
        <v>22830.400390625</v>
      </c>
      <c r="I206" s="16" t="n">
        <v>23562.099609375</v>
      </c>
      <c r="J206" s="16" t="n">
        <v>24396.05078125</v>
      </c>
      <c r="K206" s="16" t="n">
        <v>63718.875</v>
      </c>
      <c r="L206" s="16" t="n">
        <v>68264.5</v>
      </c>
      <c r="M206" s="16" t="n">
        <v>30436.75</v>
      </c>
      <c r="N206" s="16" t="n">
        <f aca="false">SUM(B206:M206)</f>
        <v>502154.624023438</v>
      </c>
    </row>
    <row r="207" customFormat="false" ht="12.75" hidden="false" customHeight="false" outlineLevel="0" collapsed="false">
      <c r="A207" s="16" t="s">
        <v>205</v>
      </c>
      <c r="B207" s="16" t="n">
        <v>85398.125</v>
      </c>
      <c r="C207" s="16" t="n">
        <v>73997.328125</v>
      </c>
      <c r="D207" s="16" t="n">
        <v>59788.375</v>
      </c>
      <c r="E207" s="16" t="n">
        <v>28671.724609375</v>
      </c>
      <c r="F207" s="16" t="n">
        <v>18037.67578125</v>
      </c>
      <c r="G207" s="16" t="n">
        <v>32752.32421875</v>
      </c>
      <c r="H207" s="16" t="n">
        <v>24895.5</v>
      </c>
      <c r="I207" s="16" t="n">
        <v>43392.67578125</v>
      </c>
      <c r="J207" s="16" t="n">
        <v>35850.44921875</v>
      </c>
      <c r="K207" s="16" t="n">
        <v>69114.2734375</v>
      </c>
      <c r="L207" s="16" t="n">
        <v>65186.82421875</v>
      </c>
      <c r="M207" s="16" t="n">
        <v>31474.69921875</v>
      </c>
      <c r="N207" s="16" t="n">
        <f aca="false">SUM(B207:M207)</f>
        <v>568559.974609375</v>
      </c>
    </row>
    <row r="208" customFormat="false" ht="12.75" hidden="false" customHeight="false" outlineLevel="0" collapsed="false">
      <c r="A208" s="16" t="s">
        <v>206</v>
      </c>
      <c r="B208" s="16" t="n">
        <v>82159.5</v>
      </c>
      <c r="C208" s="16" t="n">
        <v>70179.7734375</v>
      </c>
      <c r="D208" s="16" t="n">
        <v>57903.57421875</v>
      </c>
      <c r="E208" s="16" t="n">
        <v>28094.94921875</v>
      </c>
      <c r="F208" s="16" t="n">
        <v>17829.775390625</v>
      </c>
      <c r="G208" s="16" t="n">
        <v>30504.150390625</v>
      </c>
      <c r="H208" s="16" t="n">
        <v>23162.849609375</v>
      </c>
      <c r="I208" s="16" t="n">
        <v>38635.75</v>
      </c>
      <c r="J208" s="16" t="n">
        <v>28909</v>
      </c>
      <c r="K208" s="16" t="n">
        <v>58263.8515625</v>
      </c>
      <c r="L208" s="16" t="n">
        <v>68544.203125</v>
      </c>
      <c r="M208" s="16" t="n">
        <v>33811.75</v>
      </c>
      <c r="N208" s="16" t="n">
        <f aca="false">SUM(B208:M208)</f>
        <v>537999.126953125</v>
      </c>
    </row>
    <row r="209" customFormat="false" ht="12.75" hidden="false" customHeight="false" outlineLevel="0" collapsed="false">
      <c r="A209" s="16" t="s">
        <v>207</v>
      </c>
      <c r="B209" s="16" t="n">
        <v>76718.6484375</v>
      </c>
      <c r="C209" s="16" t="n">
        <v>70866.203125</v>
      </c>
      <c r="D209" s="16" t="n">
        <v>58470.0234375</v>
      </c>
      <c r="E209" s="16" t="n">
        <v>28698.75</v>
      </c>
      <c r="F209" s="16" t="n">
        <v>20054.099609375</v>
      </c>
      <c r="G209" s="16" t="n">
        <v>33811.92578125</v>
      </c>
      <c r="H209" s="16" t="n">
        <v>16411.17578125</v>
      </c>
      <c r="I209" s="16" t="n">
        <v>39766.7734375</v>
      </c>
      <c r="J209" s="16" t="n">
        <v>36742.05078125</v>
      </c>
      <c r="K209" s="16" t="n">
        <v>63275.2265625</v>
      </c>
      <c r="L209" s="16" t="n">
        <v>71490.875</v>
      </c>
      <c r="M209" s="16" t="n">
        <v>33375.8515625</v>
      </c>
      <c r="N209" s="16" t="n">
        <f aca="false">SUM(B209:M209)</f>
        <v>549681.603515625</v>
      </c>
    </row>
    <row r="210" customFormat="false" ht="12.75" hidden="false" customHeight="false" outlineLevel="0" collapsed="false">
      <c r="A210" s="16" t="s">
        <v>208</v>
      </c>
      <c r="B210" s="16" t="n">
        <v>119980</v>
      </c>
      <c r="C210" s="16" t="n">
        <v>142440</v>
      </c>
      <c r="D210" s="16" t="n">
        <v>133550</v>
      </c>
      <c r="E210" s="16" t="n">
        <v>52700</v>
      </c>
      <c r="F210" s="16" t="n">
        <v>45287.5</v>
      </c>
      <c r="G210" s="16" t="n">
        <v>75340</v>
      </c>
      <c r="H210" s="16" t="n">
        <v>67242.5</v>
      </c>
      <c r="I210" s="16" t="n">
        <v>92177.5</v>
      </c>
      <c r="J210" s="16" t="n">
        <v>62615</v>
      </c>
      <c r="K210" s="16" t="n">
        <v>108202.5</v>
      </c>
      <c r="L210" s="16" t="n">
        <v>140060</v>
      </c>
      <c r="M210" s="16" t="n">
        <v>70227.5</v>
      </c>
      <c r="N210" s="16" t="n">
        <f aca="false">SUM(B210:M210)</f>
        <v>1109822.5</v>
      </c>
    </row>
    <row r="211" customFormat="false" ht="12.75" hidden="false" customHeight="false" outlineLevel="0" collapsed="false">
      <c r="A211" s="16" t="s">
        <v>209</v>
      </c>
      <c r="B211" s="16" t="n">
        <v>119980</v>
      </c>
      <c r="C211" s="16" t="n">
        <v>142440</v>
      </c>
      <c r="D211" s="16" t="n">
        <v>133550</v>
      </c>
      <c r="E211" s="16" t="n">
        <v>52700</v>
      </c>
      <c r="F211" s="16" t="n">
        <v>45287.5</v>
      </c>
      <c r="G211" s="16" t="n">
        <v>75340</v>
      </c>
      <c r="H211" s="16" t="n">
        <v>67242.5</v>
      </c>
      <c r="I211" s="16" t="n">
        <v>92177.5</v>
      </c>
      <c r="J211" s="16" t="n">
        <v>62615</v>
      </c>
      <c r="K211" s="16" t="n">
        <v>108202.5</v>
      </c>
      <c r="L211" s="16" t="n">
        <v>140060</v>
      </c>
      <c r="M211" s="16" t="n">
        <v>70227.5</v>
      </c>
      <c r="N211" s="16" t="n">
        <f aca="false">SUM(B211:M211)</f>
        <v>1109822.5</v>
      </c>
    </row>
    <row r="212" customFormat="false" ht="12.75" hidden="false" customHeight="false" outlineLevel="0" collapsed="false">
      <c r="A212" s="16" t="s">
        <v>210</v>
      </c>
      <c r="B212" s="16" t="n">
        <v>188200</v>
      </c>
      <c r="C212" s="16" t="n">
        <v>142905</v>
      </c>
      <c r="D212" s="16" t="n">
        <v>131440</v>
      </c>
      <c r="E212" s="16" t="n">
        <v>37715</v>
      </c>
      <c r="F212" s="16" t="n">
        <v>28945</v>
      </c>
      <c r="G212" s="16" t="n">
        <v>71315</v>
      </c>
      <c r="H212" s="16" t="n">
        <v>43790</v>
      </c>
      <c r="I212" s="16" t="n">
        <v>82725</v>
      </c>
      <c r="J212" s="16" t="n">
        <v>50220</v>
      </c>
      <c r="K212" s="16" t="n">
        <v>97635</v>
      </c>
      <c r="L212" s="16" t="n">
        <v>123560</v>
      </c>
      <c r="M212" s="16" t="n">
        <v>62285</v>
      </c>
      <c r="N212" s="16" t="n">
        <f aca="false">SUM(B212:M212)</f>
        <v>1060735</v>
      </c>
    </row>
    <row r="213" customFormat="false" ht="12.75" hidden="false" customHeight="false" outlineLevel="0" collapsed="false">
      <c r="A213" s="16" t="s">
        <v>211</v>
      </c>
      <c r="B213" s="16" t="n">
        <v>188992.5</v>
      </c>
      <c r="C213" s="16" t="n">
        <v>157452.5</v>
      </c>
      <c r="D213" s="16" t="n">
        <v>161526.25</v>
      </c>
      <c r="E213" s="16" t="n">
        <v>54015</v>
      </c>
      <c r="F213" s="16" t="n">
        <v>51363.75</v>
      </c>
      <c r="G213" s="16" t="n">
        <v>100801.25</v>
      </c>
      <c r="H213" s="16" t="n">
        <v>92973.75</v>
      </c>
      <c r="I213" s="16" t="n">
        <v>93367.5</v>
      </c>
      <c r="J213" s="16" t="n">
        <v>61912.5</v>
      </c>
      <c r="K213" s="16" t="n">
        <v>117393.75</v>
      </c>
      <c r="L213" s="16" t="n">
        <v>146435</v>
      </c>
      <c r="M213" s="16" t="n">
        <v>84768.25</v>
      </c>
      <c r="N213" s="16" t="n">
        <f aca="false">SUM(B213:M213)</f>
        <v>1311002</v>
      </c>
    </row>
    <row r="214" customFormat="false" ht="12.75" hidden="false" customHeight="false" outlineLevel="0" collapsed="false">
      <c r="A214" s="16" t="s">
        <v>212</v>
      </c>
      <c r="B214" s="16" t="n">
        <v>188992.5</v>
      </c>
      <c r="C214" s="16" t="n">
        <v>157452.5</v>
      </c>
      <c r="D214" s="16" t="n">
        <v>161526.25</v>
      </c>
      <c r="E214" s="16" t="n">
        <v>54015</v>
      </c>
      <c r="F214" s="16" t="n">
        <v>51363.75</v>
      </c>
      <c r="G214" s="16" t="n">
        <v>100801.25</v>
      </c>
      <c r="H214" s="16" t="n">
        <v>92973.75</v>
      </c>
      <c r="I214" s="16" t="n">
        <v>93367.5</v>
      </c>
      <c r="J214" s="16" t="n">
        <v>61912.5</v>
      </c>
      <c r="K214" s="16" t="n">
        <v>117393.75</v>
      </c>
      <c r="L214" s="16" t="n">
        <v>146435</v>
      </c>
      <c r="M214" s="16" t="n">
        <v>84768.25</v>
      </c>
      <c r="N214" s="16" t="n">
        <f aca="false">SUM(B214:M214)</f>
        <v>1311002</v>
      </c>
    </row>
    <row r="215" customFormat="false" ht="12.75" hidden="false" customHeight="false" outlineLevel="0" collapsed="false">
      <c r="A215" s="16" t="s">
        <v>213</v>
      </c>
      <c r="B215" s="16" t="n">
        <v>188992.5</v>
      </c>
      <c r="C215" s="16" t="n">
        <v>157452.5</v>
      </c>
      <c r="D215" s="16" t="n">
        <v>161526.25</v>
      </c>
      <c r="E215" s="16" t="n">
        <v>54015</v>
      </c>
      <c r="F215" s="16" t="n">
        <v>51363.75</v>
      </c>
      <c r="G215" s="16" t="n">
        <v>100801.25</v>
      </c>
      <c r="H215" s="16" t="n">
        <v>92973.75</v>
      </c>
      <c r="I215" s="16" t="n">
        <v>93367.5</v>
      </c>
      <c r="J215" s="16" t="n">
        <v>61912.5</v>
      </c>
      <c r="K215" s="16" t="n">
        <v>117393.75</v>
      </c>
      <c r="L215" s="16" t="n">
        <v>146435</v>
      </c>
      <c r="M215" s="16" t="n">
        <v>84768.25</v>
      </c>
      <c r="N215" s="16" t="n">
        <f aca="false">SUM(B215:M215)</f>
        <v>1311002</v>
      </c>
    </row>
    <row r="216" customFormat="false" ht="12.75" hidden="false" customHeight="false" outlineLevel="0" collapsed="false">
      <c r="A216" s="16" t="s">
        <v>214</v>
      </c>
      <c r="B216" s="16" t="n">
        <v>188992.5</v>
      </c>
      <c r="C216" s="16" t="n">
        <v>157452.5</v>
      </c>
      <c r="D216" s="16" t="n">
        <v>161526.25</v>
      </c>
      <c r="E216" s="16" t="n">
        <v>54015</v>
      </c>
      <c r="F216" s="16" t="n">
        <v>51363.75</v>
      </c>
      <c r="G216" s="16" t="n">
        <v>100801.25</v>
      </c>
      <c r="H216" s="16" t="n">
        <v>92973.75</v>
      </c>
      <c r="I216" s="16" t="n">
        <v>93367.5</v>
      </c>
      <c r="J216" s="16" t="n">
        <v>61912.5</v>
      </c>
      <c r="K216" s="16" t="n">
        <v>117393.75</v>
      </c>
      <c r="L216" s="16" t="n">
        <v>146435</v>
      </c>
      <c r="M216" s="16" t="n">
        <v>84768.25</v>
      </c>
      <c r="N216" s="16" t="n">
        <f aca="false">SUM(B216:M216)</f>
        <v>1311002</v>
      </c>
    </row>
    <row r="217" customFormat="false" ht="12.75" hidden="false" customHeight="false" outlineLevel="0" collapsed="false">
      <c r="A217" s="16" t="s">
        <v>215</v>
      </c>
      <c r="B217" s="16" t="n">
        <v>192456.5</v>
      </c>
      <c r="C217" s="16" t="n">
        <v>150295.5</v>
      </c>
      <c r="D217" s="16" t="n">
        <v>163350</v>
      </c>
      <c r="E217" s="16" t="n">
        <v>50804</v>
      </c>
      <c r="F217" s="16" t="n">
        <v>48233</v>
      </c>
      <c r="G217" s="16" t="n">
        <v>95421</v>
      </c>
      <c r="H217" s="16" t="n">
        <v>72195</v>
      </c>
      <c r="I217" s="16" t="n">
        <v>91372.5</v>
      </c>
      <c r="J217" s="16" t="n">
        <v>62760</v>
      </c>
      <c r="K217" s="16" t="n">
        <v>105806</v>
      </c>
      <c r="L217" s="16" t="n">
        <v>146571.5</v>
      </c>
      <c r="M217" s="16" t="n">
        <v>83742</v>
      </c>
      <c r="N217" s="16" t="n">
        <f aca="false">SUM(B217:M217)</f>
        <v>1263007</v>
      </c>
    </row>
    <row r="218" customFormat="false" ht="12.75" hidden="false" customHeight="false" outlineLevel="0" collapsed="false">
      <c r="A218" s="16" t="s">
        <v>216</v>
      </c>
      <c r="B218" s="16" t="n">
        <v>192456.5</v>
      </c>
      <c r="C218" s="16" t="n">
        <v>150295.5</v>
      </c>
      <c r="D218" s="16" t="n">
        <v>163350</v>
      </c>
      <c r="E218" s="16" t="n">
        <v>50804</v>
      </c>
      <c r="F218" s="16" t="n">
        <v>48233</v>
      </c>
      <c r="G218" s="16" t="n">
        <v>95421</v>
      </c>
      <c r="H218" s="16" t="n">
        <v>72195</v>
      </c>
      <c r="I218" s="16" t="n">
        <v>91372.5</v>
      </c>
      <c r="J218" s="16" t="n">
        <v>62760</v>
      </c>
      <c r="K218" s="16" t="n">
        <v>105806</v>
      </c>
      <c r="L218" s="16" t="n">
        <v>146571.5</v>
      </c>
      <c r="M218" s="16" t="n">
        <v>83742</v>
      </c>
      <c r="N218" s="16" t="n">
        <f aca="false">SUM(B218:M218)</f>
        <v>1263007</v>
      </c>
    </row>
    <row r="219" customFormat="false" ht="12.75" hidden="false" customHeight="false" outlineLevel="0" collapsed="false">
      <c r="A219" s="16" t="s">
        <v>217</v>
      </c>
      <c r="B219" s="16" t="n">
        <v>138240</v>
      </c>
      <c r="C219" s="16" t="n">
        <v>96635</v>
      </c>
      <c r="D219" s="16" t="n">
        <v>83055</v>
      </c>
      <c r="E219" s="16" t="n">
        <v>57050</v>
      </c>
      <c r="F219" s="16" t="n">
        <v>21280</v>
      </c>
      <c r="G219" s="16" t="n">
        <v>50815</v>
      </c>
      <c r="H219" s="16" t="n">
        <v>32040</v>
      </c>
      <c r="I219" s="16" t="n">
        <v>14590</v>
      </c>
      <c r="J219" s="16" t="n">
        <v>68890</v>
      </c>
      <c r="K219" s="16" t="n">
        <v>117115</v>
      </c>
      <c r="L219" s="16" t="n">
        <v>156160</v>
      </c>
      <c r="M219" s="16" t="n">
        <v>88280</v>
      </c>
      <c r="N219" s="16" t="n">
        <f aca="false">SUM(B219:M219)</f>
        <v>924150</v>
      </c>
    </row>
    <row r="220" customFormat="false" ht="12.75" hidden="false" customHeight="false" outlineLevel="0" collapsed="false">
      <c r="A220" s="16" t="s">
        <v>218</v>
      </c>
      <c r="B220" s="16" t="n">
        <v>166527.5</v>
      </c>
      <c r="C220" s="16" t="n">
        <v>135672.5</v>
      </c>
      <c r="D220" s="16" t="n">
        <v>135637.5</v>
      </c>
      <c r="E220" s="16" t="n">
        <v>22920</v>
      </c>
      <c r="F220" s="16" t="n">
        <v>16762.5</v>
      </c>
      <c r="G220" s="16" t="n">
        <v>37675</v>
      </c>
      <c r="H220" s="16" t="n">
        <v>28975</v>
      </c>
      <c r="I220" s="16" t="n">
        <v>47297.5</v>
      </c>
      <c r="J220" s="16" t="n">
        <v>52490</v>
      </c>
      <c r="K220" s="16" t="n">
        <v>60992.5</v>
      </c>
      <c r="L220" s="16" t="n">
        <v>63715</v>
      </c>
      <c r="M220" s="16" t="n">
        <v>53560</v>
      </c>
      <c r="N220" s="16" t="n">
        <f aca="false">SUM(B220:M220)</f>
        <v>822225</v>
      </c>
    </row>
    <row r="221" customFormat="false" ht="12.75" hidden="false" customHeight="false" outlineLevel="0" collapsed="false">
      <c r="A221" s="16" t="s">
        <v>219</v>
      </c>
      <c r="B221" s="16" t="n">
        <v>166527.5</v>
      </c>
      <c r="C221" s="16" t="n">
        <v>135672.5</v>
      </c>
      <c r="D221" s="16" t="n">
        <v>135637.5</v>
      </c>
      <c r="E221" s="16" t="n">
        <v>22920</v>
      </c>
      <c r="F221" s="16" t="n">
        <v>16762.5</v>
      </c>
      <c r="G221" s="16" t="n">
        <v>37675</v>
      </c>
      <c r="H221" s="16" t="n">
        <v>28975</v>
      </c>
      <c r="I221" s="16" t="n">
        <v>47297.5</v>
      </c>
      <c r="J221" s="16" t="n">
        <v>52490</v>
      </c>
      <c r="K221" s="16" t="n">
        <v>60992.5</v>
      </c>
      <c r="L221" s="16" t="n">
        <v>63715</v>
      </c>
      <c r="M221" s="16" t="n">
        <v>53560</v>
      </c>
      <c r="N221" s="16" t="n">
        <f aca="false">SUM(B221:M221)</f>
        <v>822225</v>
      </c>
    </row>
    <row r="222" customFormat="false" ht="12.75" hidden="false" customHeight="false" outlineLevel="0" collapsed="false">
      <c r="A222" s="16" t="s">
        <v>220</v>
      </c>
      <c r="B222" s="16" t="n">
        <v>266488.9375</v>
      </c>
      <c r="C222" s="16" t="n">
        <v>211130.375</v>
      </c>
      <c r="D222" s="16" t="n">
        <v>200871.390625</v>
      </c>
      <c r="E222" s="16" t="n">
        <v>57633.60546875</v>
      </c>
      <c r="F222" s="16" t="n">
        <v>51332.6328125</v>
      </c>
      <c r="G222" s="16" t="n">
        <v>114368.4609375</v>
      </c>
      <c r="H222" s="16" t="n">
        <v>117984.421875</v>
      </c>
      <c r="I222" s="16" t="n">
        <v>123230.390625</v>
      </c>
      <c r="J222" s="16" t="n">
        <v>90116.3203125</v>
      </c>
      <c r="K222" s="16" t="n">
        <v>188819.640625</v>
      </c>
      <c r="L222" s="16" t="n">
        <v>189468.34375</v>
      </c>
      <c r="M222" s="16" t="n">
        <v>100894.4453125</v>
      </c>
      <c r="N222" s="16" t="n">
        <f aca="false">SUM(B222:M222)</f>
        <v>1712338.96484375</v>
      </c>
    </row>
    <row r="223" customFormat="false" ht="12.75" hidden="false" customHeight="false" outlineLevel="0" collapsed="false">
      <c r="A223" s="16" t="s">
        <v>221</v>
      </c>
      <c r="B223" s="16" t="n">
        <v>266488.9375</v>
      </c>
      <c r="C223" s="16" t="n">
        <v>211130.375</v>
      </c>
      <c r="D223" s="16" t="n">
        <v>200871.390625</v>
      </c>
      <c r="E223" s="16" t="n">
        <v>57633.60546875</v>
      </c>
      <c r="F223" s="16" t="n">
        <v>51332.6328125</v>
      </c>
      <c r="G223" s="16" t="n">
        <v>114368.4609375</v>
      </c>
      <c r="H223" s="16" t="n">
        <v>117984.421875</v>
      </c>
      <c r="I223" s="16" t="n">
        <v>123230.390625</v>
      </c>
      <c r="J223" s="16" t="n">
        <v>90116.3203125</v>
      </c>
      <c r="K223" s="16" t="n">
        <v>188819.640625</v>
      </c>
      <c r="L223" s="16" t="n">
        <v>189468.34375</v>
      </c>
      <c r="M223" s="16" t="n">
        <v>100894.4453125</v>
      </c>
      <c r="N223" s="16" t="n">
        <f aca="false">SUM(B223:M223)</f>
        <v>1712338.96484375</v>
      </c>
    </row>
    <row r="224" customFormat="false" ht="12.75" hidden="false" customHeight="false" outlineLevel="0" collapsed="false">
      <c r="A224" s="16" t="s">
        <v>222</v>
      </c>
      <c r="B224" s="16" t="n">
        <v>266488.9375</v>
      </c>
      <c r="C224" s="16" t="n">
        <v>211130.375</v>
      </c>
      <c r="D224" s="16" t="n">
        <v>200871.390625</v>
      </c>
      <c r="E224" s="16" t="n">
        <v>57633.60546875</v>
      </c>
      <c r="F224" s="16" t="n">
        <v>51332.6328125</v>
      </c>
      <c r="G224" s="16" t="n">
        <v>114368.4609375</v>
      </c>
      <c r="H224" s="16" t="n">
        <v>117984.421875</v>
      </c>
      <c r="I224" s="16" t="n">
        <v>123230.390625</v>
      </c>
      <c r="J224" s="16" t="n">
        <v>90116.3203125</v>
      </c>
      <c r="K224" s="16" t="n">
        <v>188819.640625</v>
      </c>
      <c r="L224" s="16" t="n">
        <v>189468.34375</v>
      </c>
      <c r="M224" s="16" t="n">
        <v>100894.4453125</v>
      </c>
      <c r="N224" s="16" t="n">
        <f aca="false">SUM(B224:M224)</f>
        <v>1712338.96484375</v>
      </c>
    </row>
    <row r="225" customFormat="false" ht="12.75" hidden="false" customHeight="false" outlineLevel="0" collapsed="false">
      <c r="A225" s="16" t="s">
        <v>223</v>
      </c>
      <c r="B225" s="16" t="n">
        <v>266488.9375</v>
      </c>
      <c r="C225" s="16" t="n">
        <v>211130.375</v>
      </c>
      <c r="D225" s="16" t="n">
        <v>200871.390625</v>
      </c>
      <c r="E225" s="16" t="n">
        <v>57633.60546875</v>
      </c>
      <c r="F225" s="16" t="n">
        <v>51332.6328125</v>
      </c>
      <c r="G225" s="16" t="n">
        <v>114368.4609375</v>
      </c>
      <c r="H225" s="16" t="n">
        <v>117984.421875</v>
      </c>
      <c r="I225" s="16" t="n">
        <v>123230.390625</v>
      </c>
      <c r="J225" s="16" t="n">
        <v>90116.3203125</v>
      </c>
      <c r="K225" s="16" t="n">
        <v>188819.640625</v>
      </c>
      <c r="L225" s="16" t="n">
        <v>189468.34375</v>
      </c>
      <c r="M225" s="16" t="n">
        <v>100894.4453125</v>
      </c>
      <c r="N225" s="16" t="n">
        <f aca="false">SUM(B225:M225)</f>
        <v>1712338.96484375</v>
      </c>
    </row>
    <row r="226" customFormat="false" ht="12.75" hidden="false" customHeight="false" outlineLevel="0" collapsed="false">
      <c r="A226" s="16" t="s">
        <v>224</v>
      </c>
      <c r="B226" s="16" t="n">
        <v>266488.9375</v>
      </c>
      <c r="C226" s="16" t="n">
        <v>211130.375</v>
      </c>
      <c r="D226" s="16" t="n">
        <v>200871.390625</v>
      </c>
      <c r="E226" s="16" t="n">
        <v>57633.60546875</v>
      </c>
      <c r="F226" s="16" t="n">
        <v>51332.6328125</v>
      </c>
      <c r="G226" s="16" t="n">
        <v>114368.4609375</v>
      </c>
      <c r="H226" s="16" t="n">
        <v>117984.421875</v>
      </c>
      <c r="I226" s="16" t="n">
        <v>123230.390625</v>
      </c>
      <c r="J226" s="16" t="n">
        <v>90116.3203125</v>
      </c>
      <c r="K226" s="16" t="n">
        <v>188819.640625</v>
      </c>
      <c r="L226" s="16" t="n">
        <v>189468.34375</v>
      </c>
      <c r="M226" s="16" t="n">
        <v>100894.4453125</v>
      </c>
      <c r="N226" s="16" t="n">
        <f aca="false">SUM(B226:M226)</f>
        <v>1712338.96484375</v>
      </c>
    </row>
    <row r="227" customFormat="false" ht="12.75" hidden="false" customHeight="false" outlineLevel="0" collapsed="false">
      <c r="A227" s="16" t="s">
        <v>225</v>
      </c>
      <c r="B227" s="16" t="n">
        <v>266488.9375</v>
      </c>
      <c r="C227" s="16" t="n">
        <v>211130.375</v>
      </c>
      <c r="D227" s="16" t="n">
        <v>200871.390625</v>
      </c>
      <c r="E227" s="16" t="n">
        <v>57633.60546875</v>
      </c>
      <c r="F227" s="16" t="n">
        <v>51332.6328125</v>
      </c>
      <c r="G227" s="16" t="n">
        <v>114368.4609375</v>
      </c>
      <c r="H227" s="16" t="n">
        <v>117984.421875</v>
      </c>
      <c r="I227" s="16" t="n">
        <v>123230.390625</v>
      </c>
      <c r="J227" s="16" t="n">
        <v>90116.3203125</v>
      </c>
      <c r="K227" s="16" t="n">
        <v>188819.640625</v>
      </c>
      <c r="L227" s="16" t="n">
        <v>189468.34375</v>
      </c>
      <c r="M227" s="16" t="n">
        <v>100894.4453125</v>
      </c>
      <c r="N227" s="16" t="n">
        <f aca="false">SUM(B227:M227)</f>
        <v>1712338.96484375</v>
      </c>
    </row>
    <row r="228" customFormat="false" ht="12.75" hidden="false" customHeight="false" outlineLevel="0" collapsed="false">
      <c r="A228" s="16" t="s">
        <v>226</v>
      </c>
      <c r="B228" s="16" t="n">
        <v>266488.9375</v>
      </c>
      <c r="C228" s="16" t="n">
        <v>211130.375</v>
      </c>
      <c r="D228" s="16" t="n">
        <v>200871.390625</v>
      </c>
      <c r="E228" s="16" t="n">
        <v>57633.60546875</v>
      </c>
      <c r="F228" s="16" t="n">
        <v>51332.6328125</v>
      </c>
      <c r="G228" s="16" t="n">
        <v>114368.4609375</v>
      </c>
      <c r="H228" s="16" t="n">
        <v>117984.421875</v>
      </c>
      <c r="I228" s="16" t="n">
        <v>123230.390625</v>
      </c>
      <c r="J228" s="16" t="n">
        <v>90116.3203125</v>
      </c>
      <c r="K228" s="16" t="n">
        <v>188819.640625</v>
      </c>
      <c r="L228" s="16" t="n">
        <v>189468.34375</v>
      </c>
      <c r="M228" s="16" t="n">
        <v>100894.4453125</v>
      </c>
      <c r="N228" s="16" t="n">
        <f aca="false">SUM(B228:M228)</f>
        <v>1712338.96484375</v>
      </c>
    </row>
    <row r="229" customFormat="false" ht="12.75" hidden="false" customHeight="false" outlineLevel="0" collapsed="false">
      <c r="A229" s="16" t="s">
        <v>227</v>
      </c>
      <c r="B229" s="16" t="n">
        <v>266488.9375</v>
      </c>
      <c r="C229" s="16" t="n">
        <v>211130.375</v>
      </c>
      <c r="D229" s="16" t="n">
        <v>200871.390625</v>
      </c>
      <c r="E229" s="16" t="n">
        <v>57633.60546875</v>
      </c>
      <c r="F229" s="16" t="n">
        <v>51332.6328125</v>
      </c>
      <c r="G229" s="16" t="n">
        <v>114368.4609375</v>
      </c>
      <c r="H229" s="16" t="n">
        <v>117984.421875</v>
      </c>
      <c r="I229" s="16" t="n">
        <v>123230.390625</v>
      </c>
      <c r="J229" s="16" t="n">
        <v>90116.3203125</v>
      </c>
      <c r="K229" s="16" t="n">
        <v>188819.640625</v>
      </c>
      <c r="L229" s="16" t="n">
        <v>189468.34375</v>
      </c>
      <c r="M229" s="16" t="n">
        <v>100894.4453125</v>
      </c>
      <c r="N229" s="16" t="n">
        <f aca="false">SUM(B229:M229)</f>
        <v>1712338.96484375</v>
      </c>
    </row>
    <row r="230" customFormat="false" ht="12.75" hidden="false" customHeight="false" outlineLevel="0" collapsed="false">
      <c r="A230" s="16" t="s">
        <v>228</v>
      </c>
      <c r="B230" s="16" t="n">
        <v>266488.9375</v>
      </c>
      <c r="C230" s="16" t="n">
        <v>211130.375</v>
      </c>
      <c r="D230" s="16" t="n">
        <v>200871.390625</v>
      </c>
      <c r="E230" s="16" t="n">
        <v>57633.60546875</v>
      </c>
      <c r="F230" s="16" t="n">
        <v>51332.6328125</v>
      </c>
      <c r="G230" s="16" t="n">
        <v>114368.4609375</v>
      </c>
      <c r="H230" s="16" t="n">
        <v>117984.421875</v>
      </c>
      <c r="I230" s="16" t="n">
        <v>123230.390625</v>
      </c>
      <c r="J230" s="16" t="n">
        <v>90116.3203125</v>
      </c>
      <c r="K230" s="16" t="n">
        <v>188819.640625</v>
      </c>
      <c r="L230" s="16" t="n">
        <v>189468.34375</v>
      </c>
      <c r="M230" s="16" t="n">
        <v>100894.4453125</v>
      </c>
      <c r="N230" s="16" t="n">
        <f aca="false">SUM(B230:M230)</f>
        <v>1712338.96484375</v>
      </c>
    </row>
    <row r="231" customFormat="false" ht="12.75" hidden="false" customHeight="false" outlineLevel="0" collapsed="false">
      <c r="A231" s="16" t="s">
        <v>229</v>
      </c>
      <c r="B231" s="16" t="n">
        <v>266488.9375</v>
      </c>
      <c r="C231" s="16" t="n">
        <v>211130.375</v>
      </c>
      <c r="D231" s="16" t="n">
        <v>200871.390625</v>
      </c>
      <c r="E231" s="16" t="n">
        <v>57633.60546875</v>
      </c>
      <c r="F231" s="16" t="n">
        <v>51332.6328125</v>
      </c>
      <c r="G231" s="16" t="n">
        <v>114368.4609375</v>
      </c>
      <c r="H231" s="16" t="n">
        <v>117984.421875</v>
      </c>
      <c r="I231" s="16" t="n">
        <v>123230.390625</v>
      </c>
      <c r="J231" s="16" t="n">
        <v>90116.3203125</v>
      </c>
      <c r="K231" s="16" t="n">
        <v>188819.640625</v>
      </c>
      <c r="L231" s="16" t="n">
        <v>189468.34375</v>
      </c>
      <c r="M231" s="16" t="n">
        <v>100894.4453125</v>
      </c>
      <c r="N231" s="16" t="n">
        <f aca="false">SUM(B231:M231)</f>
        <v>1712338.96484375</v>
      </c>
    </row>
    <row r="232" customFormat="false" ht="12.75" hidden="false" customHeight="false" outlineLevel="0" collapsed="false">
      <c r="A232" s="16" t="s">
        <v>230</v>
      </c>
      <c r="B232" s="16" t="n">
        <v>266488.9375</v>
      </c>
      <c r="C232" s="16" t="n">
        <v>211130.375</v>
      </c>
      <c r="D232" s="16" t="n">
        <v>200871.390625</v>
      </c>
      <c r="E232" s="16" t="n">
        <v>57633.60546875</v>
      </c>
      <c r="F232" s="16" t="n">
        <v>51332.6328125</v>
      </c>
      <c r="G232" s="16" t="n">
        <v>114368.4609375</v>
      </c>
      <c r="H232" s="16" t="n">
        <v>117984.421875</v>
      </c>
      <c r="I232" s="16" t="n">
        <v>123230.390625</v>
      </c>
      <c r="J232" s="16" t="n">
        <v>90116.3203125</v>
      </c>
      <c r="K232" s="16" t="n">
        <v>188819.640625</v>
      </c>
      <c r="L232" s="16" t="n">
        <v>189468.34375</v>
      </c>
      <c r="M232" s="16" t="n">
        <v>100894.4453125</v>
      </c>
      <c r="N232" s="16" t="n">
        <f aca="false">SUM(B232:M232)</f>
        <v>1712338.96484375</v>
      </c>
    </row>
    <row r="233" customFormat="false" ht="12.75" hidden="false" customHeight="false" outlineLevel="0" collapsed="false">
      <c r="A233" s="16" t="s">
        <v>231</v>
      </c>
      <c r="B233" s="16" t="n">
        <v>266488.9375</v>
      </c>
      <c r="C233" s="16" t="n">
        <v>211130.375</v>
      </c>
      <c r="D233" s="16" t="n">
        <v>200871.390625</v>
      </c>
      <c r="E233" s="16" t="n">
        <v>57633.60546875</v>
      </c>
      <c r="F233" s="16" t="n">
        <v>51332.6328125</v>
      </c>
      <c r="G233" s="16" t="n">
        <v>114368.4609375</v>
      </c>
      <c r="H233" s="16" t="n">
        <v>117984.421875</v>
      </c>
      <c r="I233" s="16" t="n">
        <v>123230.390625</v>
      </c>
      <c r="J233" s="16" t="n">
        <v>90116.3203125</v>
      </c>
      <c r="K233" s="16" t="n">
        <v>188819.640625</v>
      </c>
      <c r="L233" s="16" t="n">
        <v>189468.34375</v>
      </c>
      <c r="M233" s="16" t="n">
        <v>100894.4453125</v>
      </c>
      <c r="N233" s="16" t="n">
        <f aca="false">SUM(B233:M233)</f>
        <v>1712338.96484375</v>
      </c>
    </row>
    <row r="234" customFormat="false" ht="12.75" hidden="false" customHeight="false" outlineLevel="0" collapsed="false">
      <c r="A234" s="16" t="s">
        <v>232</v>
      </c>
      <c r="B234" s="16" t="n">
        <v>266488.9375</v>
      </c>
      <c r="C234" s="16" t="n">
        <v>211130.375</v>
      </c>
      <c r="D234" s="16" t="n">
        <v>200871.390625</v>
      </c>
      <c r="E234" s="16" t="n">
        <v>57633.60546875</v>
      </c>
      <c r="F234" s="16" t="n">
        <v>51332.6328125</v>
      </c>
      <c r="G234" s="16" t="n">
        <v>114368.4609375</v>
      </c>
      <c r="H234" s="16" t="n">
        <v>117984.421875</v>
      </c>
      <c r="I234" s="16" t="n">
        <v>123230.390625</v>
      </c>
      <c r="J234" s="16" t="n">
        <v>90116.3203125</v>
      </c>
      <c r="K234" s="16" t="n">
        <v>188819.640625</v>
      </c>
      <c r="L234" s="16" t="n">
        <v>189468.34375</v>
      </c>
      <c r="M234" s="16" t="n">
        <v>100894.4453125</v>
      </c>
      <c r="N234" s="16" t="n">
        <f aca="false">SUM(B234:M234)</f>
        <v>1712338.96484375</v>
      </c>
    </row>
    <row r="235" customFormat="false" ht="12.75" hidden="false" customHeight="false" outlineLevel="0" collapsed="false">
      <c r="A235" s="16" t="s">
        <v>233</v>
      </c>
      <c r="B235" s="16" t="n">
        <v>266488.9375</v>
      </c>
      <c r="C235" s="16" t="n">
        <v>211130.375</v>
      </c>
      <c r="D235" s="16" t="n">
        <v>200871.390625</v>
      </c>
      <c r="E235" s="16" t="n">
        <v>57633.60546875</v>
      </c>
      <c r="F235" s="16" t="n">
        <v>51332.6328125</v>
      </c>
      <c r="G235" s="16" t="n">
        <v>114368.4609375</v>
      </c>
      <c r="H235" s="16" t="n">
        <v>117984.421875</v>
      </c>
      <c r="I235" s="16" t="n">
        <v>123230.390625</v>
      </c>
      <c r="J235" s="16" t="n">
        <v>90116.3203125</v>
      </c>
      <c r="K235" s="16" t="n">
        <v>188819.640625</v>
      </c>
      <c r="L235" s="16" t="n">
        <v>189468.34375</v>
      </c>
      <c r="M235" s="16" t="n">
        <v>100894.4453125</v>
      </c>
      <c r="N235" s="16" t="n">
        <f aca="false">SUM(B235:M235)</f>
        <v>1712338.96484375</v>
      </c>
    </row>
    <row r="236" customFormat="false" ht="12.75" hidden="false" customHeight="false" outlineLevel="0" collapsed="false">
      <c r="A236" s="16" t="s">
        <v>234</v>
      </c>
      <c r="B236" s="16" t="n">
        <v>266488.9375</v>
      </c>
      <c r="C236" s="16" t="n">
        <v>211130.375</v>
      </c>
      <c r="D236" s="16" t="n">
        <v>200871.390625</v>
      </c>
      <c r="E236" s="16" t="n">
        <v>57633.60546875</v>
      </c>
      <c r="F236" s="16" t="n">
        <v>51332.6328125</v>
      </c>
      <c r="G236" s="16" t="n">
        <v>114368.4609375</v>
      </c>
      <c r="H236" s="16" t="n">
        <v>117984.421875</v>
      </c>
      <c r="I236" s="16" t="n">
        <v>123230.390625</v>
      </c>
      <c r="J236" s="16" t="n">
        <v>90116.3203125</v>
      </c>
      <c r="K236" s="16" t="n">
        <v>188819.640625</v>
      </c>
      <c r="L236" s="16" t="n">
        <v>189468.34375</v>
      </c>
      <c r="M236" s="16" t="n">
        <v>100894.4453125</v>
      </c>
      <c r="N236" s="16" t="n">
        <f aca="false">SUM(B236:M236)</f>
        <v>1712338.96484375</v>
      </c>
    </row>
    <row r="237" customFormat="false" ht="12.75" hidden="false" customHeight="false" outlineLevel="0" collapsed="false">
      <c r="A237" s="16" t="s">
        <v>235</v>
      </c>
      <c r="B237" s="16" t="n">
        <v>266488.9375</v>
      </c>
      <c r="C237" s="16" t="n">
        <v>211130.375</v>
      </c>
      <c r="D237" s="16" t="n">
        <v>200871.390625</v>
      </c>
      <c r="E237" s="16" t="n">
        <v>57633.60546875</v>
      </c>
      <c r="F237" s="16" t="n">
        <v>51332.6328125</v>
      </c>
      <c r="G237" s="16" t="n">
        <v>114368.4609375</v>
      </c>
      <c r="H237" s="16" t="n">
        <v>117984.421875</v>
      </c>
      <c r="I237" s="16" t="n">
        <v>123230.390625</v>
      </c>
      <c r="J237" s="16" t="n">
        <v>90116.3203125</v>
      </c>
      <c r="K237" s="16" t="n">
        <v>188819.640625</v>
      </c>
      <c r="L237" s="16" t="n">
        <v>189468.34375</v>
      </c>
      <c r="M237" s="16" t="n">
        <v>100894.4453125</v>
      </c>
      <c r="N237" s="16" t="n">
        <f aca="false">SUM(B237:M237)</f>
        <v>1712338.96484375</v>
      </c>
    </row>
    <row r="238" customFormat="false" ht="12.75" hidden="false" customHeight="false" outlineLevel="0" collapsed="false">
      <c r="A238" s="16" t="s">
        <v>236</v>
      </c>
      <c r="B238" s="16" t="n">
        <v>266488.9375</v>
      </c>
      <c r="C238" s="16" t="n">
        <v>211130.375</v>
      </c>
      <c r="D238" s="16" t="n">
        <v>200871.390625</v>
      </c>
      <c r="E238" s="16" t="n">
        <v>57633.60546875</v>
      </c>
      <c r="F238" s="16" t="n">
        <v>51332.6328125</v>
      </c>
      <c r="G238" s="16" t="n">
        <v>114368.4609375</v>
      </c>
      <c r="H238" s="16" t="n">
        <v>117984.421875</v>
      </c>
      <c r="I238" s="16" t="n">
        <v>123230.390625</v>
      </c>
      <c r="J238" s="16" t="n">
        <v>90116.3203125</v>
      </c>
      <c r="K238" s="16" t="n">
        <v>188819.640625</v>
      </c>
      <c r="L238" s="16" t="n">
        <v>189468.34375</v>
      </c>
      <c r="M238" s="16" t="n">
        <v>100894.4453125</v>
      </c>
      <c r="N238" s="16" t="n">
        <f aca="false">SUM(B238:M238)</f>
        <v>1712338.96484375</v>
      </c>
    </row>
    <row r="239" customFormat="false" ht="12.75" hidden="false" customHeight="false" outlineLevel="0" collapsed="false">
      <c r="A239" s="16" t="s">
        <v>237</v>
      </c>
      <c r="B239" s="16" t="n">
        <v>266488.9375</v>
      </c>
      <c r="C239" s="16" t="n">
        <v>211130.375</v>
      </c>
      <c r="D239" s="16" t="n">
        <v>200871.390625</v>
      </c>
      <c r="E239" s="16" t="n">
        <v>57633.60546875</v>
      </c>
      <c r="F239" s="16" t="n">
        <v>51332.6328125</v>
      </c>
      <c r="G239" s="16" t="n">
        <v>114368.4609375</v>
      </c>
      <c r="H239" s="16" t="n">
        <v>117984.421875</v>
      </c>
      <c r="I239" s="16" t="n">
        <v>123230.390625</v>
      </c>
      <c r="J239" s="16" t="n">
        <v>90116.3203125</v>
      </c>
      <c r="K239" s="16" t="n">
        <v>188819.640625</v>
      </c>
      <c r="L239" s="16" t="n">
        <v>189468.34375</v>
      </c>
      <c r="M239" s="16" t="n">
        <v>100894.4453125</v>
      </c>
      <c r="N239" s="16" t="n">
        <f aca="false">SUM(B239:M239)</f>
        <v>1712338.96484375</v>
      </c>
    </row>
    <row r="240" customFormat="false" ht="12.75" hidden="false" customHeight="false" outlineLevel="0" collapsed="false">
      <c r="A240" s="16" t="s">
        <v>238</v>
      </c>
      <c r="B240" s="16" t="n">
        <v>266488.9375</v>
      </c>
      <c r="C240" s="16" t="n">
        <v>211130.375</v>
      </c>
      <c r="D240" s="16" t="n">
        <v>200871.390625</v>
      </c>
      <c r="E240" s="16" t="n">
        <v>57633.60546875</v>
      </c>
      <c r="F240" s="16" t="n">
        <v>51332.6328125</v>
      </c>
      <c r="G240" s="16" t="n">
        <v>114368.4609375</v>
      </c>
      <c r="H240" s="16" t="n">
        <v>117984.421875</v>
      </c>
      <c r="I240" s="16" t="n">
        <v>123230.390625</v>
      </c>
      <c r="J240" s="16" t="n">
        <v>90116.3203125</v>
      </c>
      <c r="K240" s="16" t="n">
        <v>188819.640625</v>
      </c>
      <c r="L240" s="16" t="n">
        <v>189468.34375</v>
      </c>
      <c r="M240" s="16" t="n">
        <v>100894.4453125</v>
      </c>
      <c r="N240" s="16" t="n">
        <f aca="false">SUM(B240:M240)</f>
        <v>1712338.96484375</v>
      </c>
    </row>
    <row r="241" customFormat="false" ht="12.75" hidden="false" customHeight="false" outlineLevel="0" collapsed="false">
      <c r="A241" s="16" t="s">
        <v>239</v>
      </c>
      <c r="B241" s="16" t="n">
        <v>266488.9375</v>
      </c>
      <c r="C241" s="16" t="n">
        <v>211130.375</v>
      </c>
      <c r="D241" s="16" t="n">
        <v>200871.390625</v>
      </c>
      <c r="E241" s="16" t="n">
        <v>57633.60546875</v>
      </c>
      <c r="F241" s="16" t="n">
        <v>51332.6328125</v>
      </c>
      <c r="G241" s="16" t="n">
        <v>114368.4609375</v>
      </c>
      <c r="H241" s="16" t="n">
        <v>117984.421875</v>
      </c>
      <c r="I241" s="16" t="n">
        <v>123230.390625</v>
      </c>
      <c r="J241" s="16" t="n">
        <v>90116.3203125</v>
      </c>
      <c r="K241" s="16" t="n">
        <v>188819.640625</v>
      </c>
      <c r="L241" s="16" t="n">
        <v>189468.34375</v>
      </c>
      <c r="M241" s="16" t="n">
        <v>100894.4453125</v>
      </c>
      <c r="N241" s="16" t="n">
        <f aca="false">SUM(B241:M241)</f>
        <v>1712338.96484375</v>
      </c>
    </row>
    <row r="242" customFormat="false" ht="12.75" hidden="false" customHeight="false" outlineLevel="0" collapsed="false">
      <c r="A242" s="16" t="s">
        <v>240</v>
      </c>
      <c r="B242" s="16" t="n">
        <v>266488.9375</v>
      </c>
      <c r="C242" s="16" t="n">
        <v>211130.375</v>
      </c>
      <c r="D242" s="16" t="n">
        <v>200871.390625</v>
      </c>
      <c r="E242" s="16" t="n">
        <v>57633.60546875</v>
      </c>
      <c r="F242" s="16" t="n">
        <v>51332.6328125</v>
      </c>
      <c r="G242" s="16" t="n">
        <v>114368.4609375</v>
      </c>
      <c r="H242" s="16" t="n">
        <v>117984.421875</v>
      </c>
      <c r="I242" s="16" t="n">
        <v>123230.390625</v>
      </c>
      <c r="J242" s="16" t="n">
        <v>90116.3203125</v>
      </c>
      <c r="K242" s="16" t="n">
        <v>188819.640625</v>
      </c>
      <c r="L242" s="16" t="n">
        <v>189468.34375</v>
      </c>
      <c r="M242" s="16" t="n">
        <v>100894.4453125</v>
      </c>
      <c r="N242" s="16" t="n">
        <f aca="false">SUM(B242:M242)</f>
        <v>1712338.96484375</v>
      </c>
    </row>
    <row r="243" customFormat="false" ht="12.75" hidden="false" customHeight="false" outlineLevel="0" collapsed="false">
      <c r="A243" s="16" t="s">
        <v>241</v>
      </c>
      <c r="B243" s="16" t="n">
        <v>266488.9375</v>
      </c>
      <c r="C243" s="16" t="n">
        <v>211130.375</v>
      </c>
      <c r="D243" s="16" t="n">
        <v>200871.390625</v>
      </c>
      <c r="E243" s="16" t="n">
        <v>57633.60546875</v>
      </c>
      <c r="F243" s="16" t="n">
        <v>51332.6328125</v>
      </c>
      <c r="G243" s="16" t="n">
        <v>114368.4609375</v>
      </c>
      <c r="H243" s="16" t="n">
        <v>117984.421875</v>
      </c>
      <c r="I243" s="16" t="n">
        <v>123230.390625</v>
      </c>
      <c r="J243" s="16" t="n">
        <v>90116.3203125</v>
      </c>
      <c r="K243" s="16" t="n">
        <v>188819.640625</v>
      </c>
      <c r="L243" s="16" t="n">
        <v>189468.34375</v>
      </c>
      <c r="M243" s="16" t="n">
        <v>100894.4453125</v>
      </c>
      <c r="N243" s="16" t="n">
        <f aca="false">SUM(B243:M243)</f>
        <v>1712338.96484375</v>
      </c>
    </row>
    <row r="244" customFormat="false" ht="12.75" hidden="false" customHeight="false" outlineLevel="0" collapsed="false">
      <c r="A244" s="16" t="s">
        <v>242</v>
      </c>
      <c r="B244" s="16" t="n">
        <v>266488.9375</v>
      </c>
      <c r="C244" s="16" t="n">
        <v>211130.375</v>
      </c>
      <c r="D244" s="16" t="n">
        <v>200871.390625</v>
      </c>
      <c r="E244" s="16" t="n">
        <v>57633.60546875</v>
      </c>
      <c r="F244" s="16" t="n">
        <v>51332.6328125</v>
      </c>
      <c r="G244" s="16" t="n">
        <v>114368.4609375</v>
      </c>
      <c r="H244" s="16" t="n">
        <v>117984.421875</v>
      </c>
      <c r="I244" s="16" t="n">
        <v>123230.390625</v>
      </c>
      <c r="J244" s="16" t="n">
        <v>90116.3203125</v>
      </c>
      <c r="K244" s="16" t="n">
        <v>188819.640625</v>
      </c>
      <c r="L244" s="16" t="n">
        <v>189468.34375</v>
      </c>
      <c r="M244" s="16" t="n">
        <v>100894.4453125</v>
      </c>
      <c r="N244" s="16" t="n">
        <f aca="false">SUM(B244:M244)</f>
        <v>1712338.96484375</v>
      </c>
    </row>
    <row r="245" customFormat="false" ht="12.75" hidden="false" customHeight="false" outlineLevel="0" collapsed="false">
      <c r="A245" s="16" t="s">
        <v>243</v>
      </c>
      <c r="B245" s="16" t="n">
        <v>266488.9375</v>
      </c>
      <c r="C245" s="16" t="n">
        <v>211130.375</v>
      </c>
      <c r="D245" s="16" t="n">
        <v>200871.390625</v>
      </c>
      <c r="E245" s="16" t="n">
        <v>57633.60546875</v>
      </c>
      <c r="F245" s="16" t="n">
        <v>51332.6328125</v>
      </c>
      <c r="G245" s="16" t="n">
        <v>114368.4609375</v>
      </c>
      <c r="H245" s="16" t="n">
        <v>117984.421875</v>
      </c>
      <c r="I245" s="16" t="n">
        <v>123230.390625</v>
      </c>
      <c r="J245" s="16" t="n">
        <v>90116.3203125</v>
      </c>
      <c r="K245" s="16" t="n">
        <v>188819.640625</v>
      </c>
      <c r="L245" s="16" t="n">
        <v>189468.34375</v>
      </c>
      <c r="M245" s="16" t="n">
        <v>100894.4453125</v>
      </c>
      <c r="N245" s="16" t="n">
        <f aca="false">SUM(B245:M245)</f>
        <v>1712338.96484375</v>
      </c>
    </row>
    <row r="246" customFormat="false" ht="12.75" hidden="false" customHeight="false" outlineLevel="0" collapsed="false">
      <c r="A246" s="16" t="s">
        <v>244</v>
      </c>
      <c r="B246" s="16" t="n">
        <v>266488.9375</v>
      </c>
      <c r="C246" s="16" t="n">
        <v>211130.375</v>
      </c>
      <c r="D246" s="16" t="n">
        <v>200871.390625</v>
      </c>
      <c r="E246" s="16" t="n">
        <v>57633.60546875</v>
      </c>
      <c r="F246" s="16" t="n">
        <v>51332.6328125</v>
      </c>
      <c r="G246" s="16" t="n">
        <v>114368.4609375</v>
      </c>
      <c r="H246" s="16" t="n">
        <v>117984.421875</v>
      </c>
      <c r="I246" s="16" t="n">
        <v>123230.390625</v>
      </c>
      <c r="J246" s="16" t="n">
        <v>90116.3203125</v>
      </c>
      <c r="K246" s="16" t="n">
        <v>188819.640625</v>
      </c>
      <c r="L246" s="16" t="n">
        <v>189468.34375</v>
      </c>
      <c r="M246" s="16" t="n">
        <v>100894.4453125</v>
      </c>
      <c r="N246" s="16" t="n">
        <f aca="false">SUM(B246:M246)</f>
        <v>1712338.96484375</v>
      </c>
    </row>
    <row r="247" customFormat="false" ht="12.75" hidden="false" customHeight="false" outlineLevel="0" collapsed="false">
      <c r="A247" s="16" t="s">
        <v>245</v>
      </c>
      <c r="B247" s="16" t="n">
        <v>201975</v>
      </c>
      <c r="C247" s="16" t="n">
        <v>171647</v>
      </c>
      <c r="D247" s="16" t="n">
        <v>150349</v>
      </c>
      <c r="E247" s="16" t="n">
        <v>37926</v>
      </c>
      <c r="F247" s="16" t="n">
        <v>28512</v>
      </c>
      <c r="G247" s="16" t="n">
        <v>81734</v>
      </c>
      <c r="H247" s="16" t="n">
        <v>53103</v>
      </c>
      <c r="I247" s="16" t="n">
        <v>82132</v>
      </c>
      <c r="J247" s="16" t="n">
        <v>54387</v>
      </c>
      <c r="K247" s="16" t="n">
        <v>115564</v>
      </c>
      <c r="L247" s="16" t="n">
        <v>157318</v>
      </c>
      <c r="M247" s="16" t="n">
        <v>69024</v>
      </c>
      <c r="N247" s="16" t="n">
        <f aca="false">SUM(B247:M247)</f>
        <v>1203671</v>
      </c>
    </row>
    <row r="248" customFormat="false" ht="12.75" hidden="false" customHeight="false" outlineLevel="0" collapsed="false">
      <c r="A248" s="16" t="s">
        <v>246</v>
      </c>
      <c r="B248" s="16" t="n">
        <v>189144</v>
      </c>
      <c r="C248" s="16" t="n">
        <v>160471.5</v>
      </c>
      <c r="D248" s="16" t="n">
        <v>108983</v>
      </c>
      <c r="E248" s="16" t="n">
        <v>20845.5</v>
      </c>
      <c r="F248" s="16" t="n">
        <v>15161.5</v>
      </c>
      <c r="G248" s="16" t="n">
        <v>82402</v>
      </c>
      <c r="H248" s="16" t="n">
        <v>50807</v>
      </c>
      <c r="I248" s="16" t="n">
        <v>81249</v>
      </c>
      <c r="J248" s="16" t="n">
        <v>55014.5</v>
      </c>
      <c r="K248" s="16" t="n">
        <v>114474.5</v>
      </c>
      <c r="L248" s="16" t="n">
        <v>140575</v>
      </c>
      <c r="M248" s="16" t="n">
        <v>71829.5</v>
      </c>
      <c r="N248" s="16" t="n">
        <f aca="false">SUM(B248:M248)</f>
        <v>1090957</v>
      </c>
    </row>
    <row r="249" customFormat="false" ht="12.75" hidden="false" customHeight="false" outlineLevel="0" collapsed="false">
      <c r="A249" s="16" t="s">
        <v>247</v>
      </c>
      <c r="B249" s="16" t="n">
        <v>189144</v>
      </c>
      <c r="C249" s="16" t="n">
        <v>160471.5</v>
      </c>
      <c r="D249" s="16" t="n">
        <v>108983</v>
      </c>
      <c r="E249" s="16" t="n">
        <v>20845.5</v>
      </c>
      <c r="F249" s="16" t="n">
        <v>15161.5</v>
      </c>
      <c r="G249" s="16" t="n">
        <v>82402</v>
      </c>
      <c r="H249" s="16" t="n">
        <v>50807</v>
      </c>
      <c r="I249" s="16" t="n">
        <v>81249</v>
      </c>
      <c r="J249" s="16" t="n">
        <v>55014.5</v>
      </c>
      <c r="K249" s="16" t="n">
        <v>114474.5</v>
      </c>
      <c r="L249" s="16" t="n">
        <v>140575</v>
      </c>
      <c r="M249" s="16" t="n">
        <v>71829.5</v>
      </c>
      <c r="N249" s="16" t="n">
        <f aca="false">SUM(B249:M249)</f>
        <v>1090957</v>
      </c>
    </row>
    <row r="250" customFormat="false" ht="12.75" hidden="false" customHeight="false" outlineLevel="0" collapsed="false">
      <c r="A250" s="16" t="s">
        <v>248</v>
      </c>
      <c r="B250" s="16" t="n">
        <v>151930</v>
      </c>
      <c r="C250" s="16" t="n">
        <v>133902</v>
      </c>
      <c r="D250" s="16" t="n">
        <v>116106</v>
      </c>
      <c r="E250" s="16" t="n">
        <v>27592</v>
      </c>
      <c r="F250" s="16" t="n">
        <v>21077</v>
      </c>
      <c r="G250" s="16" t="n">
        <v>66343</v>
      </c>
      <c r="H250" s="16" t="n">
        <v>40775</v>
      </c>
      <c r="I250" s="16" t="n">
        <v>59627</v>
      </c>
      <c r="J250" s="16" t="n">
        <v>34362</v>
      </c>
      <c r="K250" s="16" t="n">
        <v>76784</v>
      </c>
      <c r="L250" s="16" t="n">
        <v>118876</v>
      </c>
      <c r="M250" s="16" t="n">
        <v>57631</v>
      </c>
      <c r="N250" s="16" t="n">
        <f aca="false">SUM(B250:M250)</f>
        <v>905005</v>
      </c>
    </row>
    <row r="251" customFormat="false" ht="12.75" hidden="false" customHeight="false" outlineLevel="0" collapsed="false">
      <c r="A251" s="16" t="s">
        <v>249</v>
      </c>
      <c r="B251" s="16" t="n">
        <v>157865.5</v>
      </c>
      <c r="C251" s="16" t="n">
        <v>135024.5</v>
      </c>
      <c r="D251" s="16" t="n">
        <v>116695</v>
      </c>
      <c r="E251" s="16" t="n">
        <v>26546.5</v>
      </c>
      <c r="F251" s="16" t="n">
        <v>19900.5</v>
      </c>
      <c r="G251" s="16" t="n">
        <v>64516.5</v>
      </c>
      <c r="H251" s="16" t="n">
        <v>40065.5</v>
      </c>
      <c r="I251" s="16" t="n">
        <v>62792.5</v>
      </c>
      <c r="J251" s="16" t="n">
        <v>35640</v>
      </c>
      <c r="K251" s="16" t="n">
        <v>76046.5</v>
      </c>
      <c r="L251" s="16" t="n">
        <v>115087</v>
      </c>
      <c r="M251" s="16" t="n">
        <v>56180</v>
      </c>
      <c r="N251" s="16" t="n">
        <f aca="false">SUM(B251:M251)</f>
        <v>906360</v>
      </c>
    </row>
    <row r="252" customFormat="false" ht="12.75" hidden="false" customHeight="false" outlineLevel="0" collapsed="false">
      <c r="A252" s="16" t="s">
        <v>250</v>
      </c>
      <c r="B252" s="16" t="n">
        <v>157865.5</v>
      </c>
      <c r="C252" s="16" t="n">
        <v>135024.5</v>
      </c>
      <c r="D252" s="16" t="n">
        <v>116695</v>
      </c>
      <c r="E252" s="16" t="n">
        <v>26546.5</v>
      </c>
      <c r="F252" s="16" t="n">
        <v>19900.5</v>
      </c>
      <c r="G252" s="16" t="n">
        <v>64516.5</v>
      </c>
      <c r="H252" s="16" t="n">
        <v>40065.5</v>
      </c>
      <c r="I252" s="16" t="n">
        <v>62792.5</v>
      </c>
      <c r="J252" s="16" t="n">
        <v>35640</v>
      </c>
      <c r="K252" s="16" t="n">
        <v>76046.5</v>
      </c>
      <c r="L252" s="16" t="n">
        <v>115087</v>
      </c>
      <c r="M252" s="16" t="n">
        <v>56180</v>
      </c>
      <c r="N252" s="16" t="n">
        <f aca="false">SUM(B252:M252)</f>
        <v>906360</v>
      </c>
    </row>
    <row r="253" customFormat="false" ht="12.75" hidden="false" customHeight="false" outlineLevel="0" collapsed="false">
      <c r="A253" s="16" t="s">
        <v>251</v>
      </c>
      <c r="B253" s="16" t="n">
        <v>152007.5</v>
      </c>
      <c r="C253" s="16" t="n">
        <v>94497.5</v>
      </c>
      <c r="D253" s="16" t="n">
        <v>121867.5</v>
      </c>
      <c r="E253" s="16" t="n">
        <v>40647.5</v>
      </c>
      <c r="F253" s="16" t="n">
        <v>34792.5</v>
      </c>
      <c r="G253" s="16" t="n">
        <v>86340</v>
      </c>
      <c r="H253" s="16" t="n">
        <v>54952.5</v>
      </c>
      <c r="I253" s="16" t="n">
        <v>97977.5</v>
      </c>
      <c r="J253" s="16" t="n">
        <v>56352.5</v>
      </c>
      <c r="K253" s="16" t="n">
        <v>98915</v>
      </c>
      <c r="L253" s="16" t="n">
        <v>121927.5</v>
      </c>
      <c r="M253" s="16" t="n">
        <v>64712.5</v>
      </c>
      <c r="N253" s="16" t="n">
        <f aca="false">SUM(B253:M253)</f>
        <v>1024990</v>
      </c>
    </row>
    <row r="254" customFormat="false" ht="12.75" hidden="false" customHeight="false" outlineLevel="0" collapsed="false">
      <c r="A254" s="16" t="s">
        <v>252</v>
      </c>
      <c r="B254" s="16" t="n">
        <v>152007.5</v>
      </c>
      <c r="C254" s="16" t="n">
        <v>94497.5</v>
      </c>
      <c r="D254" s="16" t="n">
        <v>121867.5</v>
      </c>
      <c r="E254" s="16" t="n">
        <v>40647.5</v>
      </c>
      <c r="F254" s="16" t="n">
        <v>34792.5</v>
      </c>
      <c r="G254" s="16" t="n">
        <v>86340</v>
      </c>
      <c r="H254" s="16" t="n">
        <v>54952.5</v>
      </c>
      <c r="I254" s="16" t="n">
        <v>97977.5</v>
      </c>
      <c r="J254" s="16" t="n">
        <v>56352.5</v>
      </c>
      <c r="K254" s="16" t="n">
        <v>98915</v>
      </c>
      <c r="L254" s="16" t="n">
        <v>121927.5</v>
      </c>
      <c r="M254" s="16" t="n">
        <v>64712.5</v>
      </c>
      <c r="N254" s="16" t="n">
        <f aca="false">SUM(B254:M254)</f>
        <v>1024990</v>
      </c>
    </row>
    <row r="255" customFormat="false" ht="12.75" hidden="false" customHeight="false" outlineLevel="0" collapsed="false">
      <c r="A255" s="16" t="s">
        <v>253</v>
      </c>
      <c r="B255" s="16" t="n">
        <v>139891</v>
      </c>
      <c r="C255" s="16" t="n">
        <v>120790</v>
      </c>
      <c r="D255" s="16" t="n">
        <v>127022</v>
      </c>
      <c r="E255" s="16" t="n">
        <v>45280</v>
      </c>
      <c r="F255" s="16" t="n">
        <v>37162</v>
      </c>
      <c r="G255" s="16" t="n">
        <v>71236</v>
      </c>
      <c r="H255" s="16" t="n">
        <v>45711</v>
      </c>
      <c r="I255" s="16" t="n">
        <v>77678</v>
      </c>
      <c r="J255" s="16" t="n">
        <v>49857</v>
      </c>
      <c r="K255" s="16" t="n">
        <v>82314</v>
      </c>
      <c r="L255" s="16" t="n">
        <v>116940</v>
      </c>
      <c r="M255" s="16" t="n">
        <v>68593</v>
      </c>
      <c r="N255" s="16" t="n">
        <f aca="false">SUM(B255:M255)</f>
        <v>982474</v>
      </c>
    </row>
    <row r="256" customFormat="false" ht="12.75" hidden="false" customHeight="false" outlineLevel="0" collapsed="false">
      <c r="A256" s="16" t="s">
        <v>254</v>
      </c>
      <c r="B256" s="16" t="n">
        <v>412230</v>
      </c>
      <c r="C256" s="16" t="n">
        <v>503165</v>
      </c>
      <c r="D256" s="16" t="n">
        <v>420950</v>
      </c>
      <c r="E256" s="16" t="n">
        <v>115471</v>
      </c>
      <c r="F256" s="16" t="n">
        <v>77177</v>
      </c>
      <c r="G256" s="16" t="n">
        <v>148412</v>
      </c>
      <c r="H256" s="16" t="n">
        <v>179646</v>
      </c>
      <c r="I256" s="16" t="n">
        <v>28342</v>
      </c>
      <c r="J256" s="16" t="n">
        <v>0</v>
      </c>
      <c r="K256" s="16" t="n">
        <v>0</v>
      </c>
      <c r="L256" s="16" t="n">
        <v>0</v>
      </c>
      <c r="M256" s="16" t="n">
        <v>28612</v>
      </c>
      <c r="N256" s="16" t="n">
        <f aca="false">SUM(B256:M256)</f>
        <v>1914005</v>
      </c>
    </row>
    <row r="257" customFormat="false" ht="12.75" hidden="false" customHeight="false" outlineLevel="0" collapsed="false">
      <c r="A257" s="16" t="s">
        <v>255</v>
      </c>
      <c r="B257" s="16" t="n">
        <v>189112.328125</v>
      </c>
      <c r="C257" s="16" t="n">
        <v>140052.328125</v>
      </c>
      <c r="D257" s="16" t="n">
        <v>148803.328125</v>
      </c>
      <c r="E257" s="16" t="n">
        <v>39679.33203125</v>
      </c>
      <c r="F257" s="16" t="n">
        <v>31259</v>
      </c>
      <c r="G257" s="16" t="n">
        <v>74580.3359375</v>
      </c>
      <c r="H257" s="16" t="n">
        <v>55351.33203125</v>
      </c>
      <c r="I257" s="16" t="n">
        <v>79046.6640625</v>
      </c>
      <c r="J257" s="16" t="n">
        <v>53524</v>
      </c>
      <c r="K257" s="16" t="n">
        <v>97239.6640625</v>
      </c>
      <c r="L257" s="16" t="n">
        <v>116812.3359375</v>
      </c>
      <c r="M257" s="16" t="n">
        <v>68737</v>
      </c>
      <c r="N257" s="16" t="n">
        <f aca="false">SUM(B257:M257)</f>
        <v>1094197.6484375</v>
      </c>
    </row>
    <row r="258" customFormat="false" ht="12.75" hidden="false" customHeight="false" outlineLevel="0" collapsed="false">
      <c r="A258" s="16" t="s">
        <v>256</v>
      </c>
      <c r="B258" s="16" t="n">
        <v>189112.328125</v>
      </c>
      <c r="C258" s="16" t="n">
        <v>140052.328125</v>
      </c>
      <c r="D258" s="16" t="n">
        <v>148803.328125</v>
      </c>
      <c r="E258" s="16" t="n">
        <v>39679.33203125</v>
      </c>
      <c r="F258" s="16" t="n">
        <v>31259</v>
      </c>
      <c r="G258" s="16" t="n">
        <v>74580.3359375</v>
      </c>
      <c r="H258" s="16" t="n">
        <v>55351.33203125</v>
      </c>
      <c r="I258" s="16" t="n">
        <v>79046.6640625</v>
      </c>
      <c r="J258" s="16" t="n">
        <v>53524</v>
      </c>
      <c r="K258" s="16" t="n">
        <v>97239.6640625</v>
      </c>
      <c r="L258" s="16" t="n">
        <v>116812.3359375</v>
      </c>
      <c r="M258" s="16" t="n">
        <v>68737</v>
      </c>
      <c r="N258" s="16" t="n">
        <f aca="false">SUM(B258:M258)</f>
        <v>1094197.6484375</v>
      </c>
    </row>
    <row r="259" customFormat="false" ht="12.75" hidden="false" customHeight="false" outlineLevel="0" collapsed="false">
      <c r="A259" s="16" t="s">
        <v>257</v>
      </c>
      <c r="B259" s="16" t="n">
        <v>189112.328125</v>
      </c>
      <c r="C259" s="16" t="n">
        <v>140052.328125</v>
      </c>
      <c r="D259" s="16" t="n">
        <v>148803.328125</v>
      </c>
      <c r="E259" s="16" t="n">
        <v>39679.33203125</v>
      </c>
      <c r="F259" s="16" t="n">
        <v>31259</v>
      </c>
      <c r="G259" s="16" t="n">
        <v>74580.3359375</v>
      </c>
      <c r="H259" s="16" t="n">
        <v>55351.33203125</v>
      </c>
      <c r="I259" s="16" t="n">
        <v>79046.6640625</v>
      </c>
      <c r="J259" s="16" t="n">
        <v>53524</v>
      </c>
      <c r="K259" s="16" t="n">
        <v>97239.6640625</v>
      </c>
      <c r="L259" s="16" t="n">
        <v>116812.3359375</v>
      </c>
      <c r="M259" s="16" t="n">
        <v>68737</v>
      </c>
      <c r="N259" s="16" t="n">
        <f aca="false">SUM(B259:M259)</f>
        <v>1094197.6484375</v>
      </c>
    </row>
    <row r="260" customFormat="false" ht="12.75" hidden="false" customHeight="false" outlineLevel="0" collapsed="false">
      <c r="A260" s="16" t="s">
        <v>258</v>
      </c>
      <c r="B260" s="16" t="n">
        <v>225733.5</v>
      </c>
      <c r="C260" s="16" t="n">
        <v>147696</v>
      </c>
      <c r="D260" s="16" t="n">
        <v>161882.5</v>
      </c>
      <c r="E260" s="16" t="n">
        <v>42518.5</v>
      </c>
      <c r="F260" s="16" t="n">
        <v>35947.5</v>
      </c>
      <c r="G260" s="16" t="n">
        <v>85710.5</v>
      </c>
      <c r="H260" s="16" t="n">
        <v>63237.5</v>
      </c>
      <c r="I260" s="16" t="n">
        <v>94475.5</v>
      </c>
      <c r="J260" s="16" t="n">
        <v>72974.5</v>
      </c>
      <c r="K260" s="16" t="n">
        <v>144151</v>
      </c>
      <c r="L260" s="16" t="n">
        <v>163838.5</v>
      </c>
      <c r="M260" s="16" t="n">
        <v>80806</v>
      </c>
      <c r="N260" s="16" t="n">
        <f aca="false">SUM(B260:M260)</f>
        <v>1318971.5</v>
      </c>
    </row>
    <row r="261" customFormat="false" ht="12.75" hidden="false" customHeight="false" outlineLevel="0" collapsed="false">
      <c r="A261" s="16" t="s">
        <v>259</v>
      </c>
      <c r="B261" s="16" t="n">
        <v>225733.5</v>
      </c>
      <c r="C261" s="16" t="n">
        <v>147696</v>
      </c>
      <c r="D261" s="16" t="n">
        <v>161882.5</v>
      </c>
      <c r="E261" s="16" t="n">
        <v>42518.5</v>
      </c>
      <c r="F261" s="16" t="n">
        <v>35947.5</v>
      </c>
      <c r="G261" s="16" t="n">
        <v>85710.5</v>
      </c>
      <c r="H261" s="16" t="n">
        <v>63237.5</v>
      </c>
      <c r="I261" s="16" t="n">
        <v>94475.5</v>
      </c>
      <c r="J261" s="16" t="n">
        <v>72974.5</v>
      </c>
      <c r="K261" s="16" t="n">
        <v>144151</v>
      </c>
      <c r="L261" s="16" t="n">
        <v>163838.5</v>
      </c>
      <c r="M261" s="16" t="n">
        <v>80806</v>
      </c>
      <c r="N261" s="16" t="n">
        <f aca="false">SUM(B261:M261)</f>
        <v>1318971.5</v>
      </c>
    </row>
    <row r="262" customFormat="false" ht="12.75" hidden="false" customHeight="false" outlineLevel="0" collapsed="false">
      <c r="A262" s="16" t="s">
        <v>260</v>
      </c>
      <c r="B262" s="16" t="n">
        <v>202612</v>
      </c>
      <c r="C262" s="16" t="n">
        <v>137590</v>
      </c>
      <c r="D262" s="16" t="n">
        <v>138364</v>
      </c>
      <c r="E262" s="16" t="n">
        <v>38971</v>
      </c>
      <c r="F262" s="16" t="n">
        <v>31121</v>
      </c>
      <c r="G262" s="16" t="n">
        <v>80234.5</v>
      </c>
      <c r="H262" s="16" t="n">
        <v>55824.5</v>
      </c>
      <c r="I262" s="16" t="n">
        <v>89478</v>
      </c>
      <c r="J262" s="16" t="n">
        <v>57805</v>
      </c>
      <c r="K262" s="16" t="n">
        <v>110033.5</v>
      </c>
      <c r="L262" s="16" t="n">
        <v>144229</v>
      </c>
      <c r="M262" s="16" t="n">
        <v>74525.5</v>
      </c>
      <c r="N262" s="16" t="n">
        <f aca="false">SUM(B262:M262)</f>
        <v>1160788</v>
      </c>
    </row>
    <row r="263" customFormat="false" ht="12.75" hidden="false" customHeight="false" outlineLevel="0" collapsed="false">
      <c r="A263" s="16" t="s">
        <v>261</v>
      </c>
      <c r="B263" s="16" t="n">
        <v>202612</v>
      </c>
      <c r="C263" s="16" t="n">
        <v>137590</v>
      </c>
      <c r="D263" s="16" t="n">
        <v>138364</v>
      </c>
      <c r="E263" s="16" t="n">
        <v>38971</v>
      </c>
      <c r="F263" s="16" t="n">
        <v>31121</v>
      </c>
      <c r="G263" s="16" t="n">
        <v>80234.5</v>
      </c>
      <c r="H263" s="16" t="n">
        <v>55824.5</v>
      </c>
      <c r="I263" s="16" t="n">
        <v>89478</v>
      </c>
      <c r="J263" s="16" t="n">
        <v>57805</v>
      </c>
      <c r="K263" s="16" t="n">
        <v>110033.5</v>
      </c>
      <c r="L263" s="16" t="n">
        <v>144229</v>
      </c>
      <c r="M263" s="16" t="n">
        <v>74525.5</v>
      </c>
      <c r="N263" s="16" t="n">
        <f aca="false">SUM(B263:M263)</f>
        <v>1160788</v>
      </c>
    </row>
    <row r="264" customFormat="false" ht="12.75" hidden="false" customHeight="false" outlineLevel="0" collapsed="false">
      <c r="A264" s="16" t="s">
        <v>262</v>
      </c>
      <c r="B264" s="16" t="n">
        <v>199975</v>
      </c>
      <c r="C264" s="16" t="n">
        <v>166738</v>
      </c>
      <c r="D264" s="16" t="n">
        <v>154533.5</v>
      </c>
      <c r="E264" s="16" t="n">
        <v>40216</v>
      </c>
      <c r="F264" s="16" t="n">
        <v>33451</v>
      </c>
      <c r="G264" s="16" t="n">
        <v>93015</v>
      </c>
      <c r="H264" s="16" t="n">
        <v>64516</v>
      </c>
      <c r="I264" s="16" t="n">
        <v>87884</v>
      </c>
      <c r="J264" s="16" t="n">
        <v>54225.5</v>
      </c>
      <c r="K264" s="16" t="n">
        <v>103798</v>
      </c>
      <c r="L264" s="16" t="n">
        <v>141421</v>
      </c>
      <c r="M264" s="16" t="n">
        <v>68312</v>
      </c>
      <c r="N264" s="16" t="n">
        <f aca="false">SUM(B264:M264)</f>
        <v>1208085</v>
      </c>
    </row>
    <row r="265" customFormat="false" ht="12.75" hidden="false" customHeight="false" outlineLevel="0" collapsed="false">
      <c r="A265" s="16" t="s">
        <v>263</v>
      </c>
      <c r="B265" s="16" t="n">
        <v>199975</v>
      </c>
      <c r="C265" s="16" t="n">
        <v>166738</v>
      </c>
      <c r="D265" s="16" t="n">
        <v>154533.5</v>
      </c>
      <c r="E265" s="16" t="n">
        <v>40216</v>
      </c>
      <c r="F265" s="16" t="n">
        <v>33451</v>
      </c>
      <c r="G265" s="16" t="n">
        <v>93015</v>
      </c>
      <c r="H265" s="16" t="n">
        <v>64516</v>
      </c>
      <c r="I265" s="16" t="n">
        <v>87884</v>
      </c>
      <c r="J265" s="16" t="n">
        <v>54225.5</v>
      </c>
      <c r="K265" s="16" t="n">
        <v>103798</v>
      </c>
      <c r="L265" s="16" t="n">
        <v>141421</v>
      </c>
      <c r="M265" s="16" t="n">
        <v>68312</v>
      </c>
      <c r="N265" s="16" t="n">
        <f aca="false">SUM(B265:M265)</f>
        <v>1208085</v>
      </c>
    </row>
    <row r="266" customFormat="false" ht="12.75" hidden="false" customHeight="false" outlineLevel="0" collapsed="false">
      <c r="A266" s="16" t="s">
        <v>264</v>
      </c>
      <c r="B266" s="16" t="n">
        <v>178077</v>
      </c>
      <c r="C266" s="16" t="n">
        <v>153446.5</v>
      </c>
      <c r="D266" s="16" t="n">
        <v>132005</v>
      </c>
      <c r="E266" s="16" t="n">
        <v>33903</v>
      </c>
      <c r="F266" s="16" t="n">
        <v>24232</v>
      </c>
      <c r="G266" s="16" t="n">
        <v>72662</v>
      </c>
      <c r="H266" s="16" t="n">
        <v>47641.5</v>
      </c>
      <c r="I266" s="16" t="n">
        <v>80225.5</v>
      </c>
      <c r="J266" s="16" t="n">
        <v>46123.5</v>
      </c>
      <c r="K266" s="16" t="n">
        <v>85263</v>
      </c>
      <c r="L266" s="16" t="n">
        <v>121545</v>
      </c>
      <c r="M266" s="16" t="n">
        <v>62540</v>
      </c>
      <c r="N266" s="16" t="n">
        <f aca="false">SUM(B266:M266)</f>
        <v>1037664</v>
      </c>
    </row>
    <row r="267" customFormat="false" ht="12.75" hidden="false" customHeight="false" outlineLevel="0" collapsed="false">
      <c r="A267" s="16" t="s">
        <v>265</v>
      </c>
      <c r="B267" s="16" t="n">
        <v>178077</v>
      </c>
      <c r="C267" s="16" t="n">
        <v>153446.5</v>
      </c>
      <c r="D267" s="16" t="n">
        <v>132005</v>
      </c>
      <c r="E267" s="16" t="n">
        <v>33903</v>
      </c>
      <c r="F267" s="16" t="n">
        <v>24232</v>
      </c>
      <c r="G267" s="16" t="n">
        <v>72662</v>
      </c>
      <c r="H267" s="16" t="n">
        <v>47641.5</v>
      </c>
      <c r="I267" s="16" t="n">
        <v>80225.5</v>
      </c>
      <c r="J267" s="16" t="n">
        <v>46123.5</v>
      </c>
      <c r="K267" s="16" t="n">
        <v>85263</v>
      </c>
      <c r="L267" s="16" t="n">
        <v>121545</v>
      </c>
      <c r="M267" s="16" t="n">
        <v>62540</v>
      </c>
      <c r="N267" s="16" t="n">
        <f aca="false">SUM(B267:M267)</f>
        <v>1037664</v>
      </c>
    </row>
    <row r="268" customFormat="false" ht="12.75" hidden="false" customHeight="false" outlineLevel="0" collapsed="false">
      <c r="A268" s="16" t="s">
        <v>266</v>
      </c>
      <c r="B268" s="16" t="n">
        <v>213377.328125</v>
      </c>
      <c r="C268" s="16" t="n">
        <v>155048.671875</v>
      </c>
      <c r="D268" s="16" t="n">
        <v>166673.328125</v>
      </c>
      <c r="E268" s="16" t="n">
        <v>41915</v>
      </c>
      <c r="F268" s="16" t="n">
        <v>35776.33203125</v>
      </c>
      <c r="G268" s="16" t="n">
        <v>79333.6640625</v>
      </c>
      <c r="H268" s="16" t="n">
        <v>61141</v>
      </c>
      <c r="I268" s="16" t="n">
        <v>94067.6640625</v>
      </c>
      <c r="J268" s="16" t="n">
        <v>64124</v>
      </c>
      <c r="K268" s="16" t="n">
        <v>128105.3359375</v>
      </c>
      <c r="L268" s="16" t="n">
        <v>158036.328125</v>
      </c>
      <c r="M268" s="16" t="n">
        <v>74449</v>
      </c>
      <c r="N268" s="16" t="n">
        <f aca="false">SUM(B268:M268)</f>
        <v>1272047.65234375</v>
      </c>
    </row>
    <row r="269" customFormat="false" ht="12.75" hidden="false" customHeight="false" outlineLevel="0" collapsed="false">
      <c r="A269" s="16" t="s">
        <v>267</v>
      </c>
      <c r="B269" s="16" t="n">
        <v>213377.328125</v>
      </c>
      <c r="C269" s="16" t="n">
        <v>155048.671875</v>
      </c>
      <c r="D269" s="16" t="n">
        <v>166673.328125</v>
      </c>
      <c r="E269" s="16" t="n">
        <v>41915</v>
      </c>
      <c r="F269" s="16" t="n">
        <v>35776.33203125</v>
      </c>
      <c r="G269" s="16" t="n">
        <v>79333.6640625</v>
      </c>
      <c r="H269" s="16" t="n">
        <v>61141</v>
      </c>
      <c r="I269" s="16" t="n">
        <v>94067.6640625</v>
      </c>
      <c r="J269" s="16" t="n">
        <v>64124</v>
      </c>
      <c r="K269" s="16" t="n">
        <v>128105.3359375</v>
      </c>
      <c r="L269" s="16" t="n">
        <v>158036.328125</v>
      </c>
      <c r="M269" s="16" t="n">
        <v>74449</v>
      </c>
      <c r="N269" s="16" t="n">
        <f aca="false">SUM(B269:M269)</f>
        <v>1272047.65234375</v>
      </c>
    </row>
    <row r="270" customFormat="false" ht="12.75" hidden="false" customHeight="false" outlineLevel="0" collapsed="false">
      <c r="A270" s="16" t="s">
        <v>268</v>
      </c>
      <c r="B270" s="16" t="n">
        <v>213377.328125</v>
      </c>
      <c r="C270" s="16" t="n">
        <v>155048.671875</v>
      </c>
      <c r="D270" s="16" t="n">
        <v>166673.328125</v>
      </c>
      <c r="E270" s="16" t="n">
        <v>41915</v>
      </c>
      <c r="F270" s="16" t="n">
        <v>35776.33203125</v>
      </c>
      <c r="G270" s="16" t="n">
        <v>79333.6640625</v>
      </c>
      <c r="H270" s="16" t="n">
        <v>61141</v>
      </c>
      <c r="I270" s="16" t="n">
        <v>94067.6640625</v>
      </c>
      <c r="J270" s="16" t="n">
        <v>64124</v>
      </c>
      <c r="K270" s="16" t="n">
        <v>128105.3359375</v>
      </c>
      <c r="L270" s="16" t="n">
        <v>158036.328125</v>
      </c>
      <c r="M270" s="16" t="n">
        <v>74449</v>
      </c>
      <c r="N270" s="16" t="n">
        <f aca="false">SUM(B270:M270)</f>
        <v>1272047.65234375</v>
      </c>
    </row>
    <row r="271" customFormat="false" ht="12.75" hidden="false" customHeight="false" outlineLevel="0" collapsed="false">
      <c r="A271" s="16" t="s">
        <v>269</v>
      </c>
      <c r="B271" s="16" t="n">
        <v>192529.671875</v>
      </c>
      <c r="C271" s="16" t="n">
        <v>142032.671875</v>
      </c>
      <c r="D271" s="16" t="n">
        <v>150191.328125</v>
      </c>
      <c r="E271" s="16" t="n">
        <v>35742.33203125</v>
      </c>
      <c r="F271" s="16" t="n">
        <v>29165.66796875</v>
      </c>
      <c r="G271" s="16" t="n">
        <v>80908.6640625</v>
      </c>
      <c r="H271" s="16" t="n">
        <v>50194.66796875</v>
      </c>
      <c r="I271" s="16" t="n">
        <v>79157</v>
      </c>
      <c r="J271" s="16" t="n">
        <v>48144.66796875</v>
      </c>
      <c r="K271" s="16" t="n">
        <v>94685.6640625</v>
      </c>
      <c r="L271" s="16" t="n">
        <v>137482</v>
      </c>
      <c r="M271" s="16" t="n">
        <v>67590.6640625</v>
      </c>
      <c r="N271" s="16" t="n">
        <f aca="false">SUM(B271:M271)</f>
        <v>1107825</v>
      </c>
    </row>
    <row r="272" customFormat="false" ht="12.75" hidden="false" customHeight="false" outlineLevel="0" collapsed="false">
      <c r="A272" s="16" t="s">
        <v>270</v>
      </c>
      <c r="B272" s="16" t="n">
        <v>192529.671875</v>
      </c>
      <c r="C272" s="16" t="n">
        <v>142032.671875</v>
      </c>
      <c r="D272" s="16" t="n">
        <v>150191.328125</v>
      </c>
      <c r="E272" s="16" t="n">
        <v>35742.33203125</v>
      </c>
      <c r="F272" s="16" t="n">
        <v>29165.66796875</v>
      </c>
      <c r="G272" s="16" t="n">
        <v>80908.6640625</v>
      </c>
      <c r="H272" s="16" t="n">
        <v>50194.66796875</v>
      </c>
      <c r="I272" s="16" t="n">
        <v>79157</v>
      </c>
      <c r="J272" s="16" t="n">
        <v>48144.66796875</v>
      </c>
      <c r="K272" s="16" t="n">
        <v>94685.6640625</v>
      </c>
      <c r="L272" s="16" t="n">
        <v>137482</v>
      </c>
      <c r="M272" s="16" t="n">
        <v>67590.6640625</v>
      </c>
      <c r="N272" s="16" t="n">
        <f aca="false">SUM(B272:M272)</f>
        <v>1107825</v>
      </c>
    </row>
    <row r="273" customFormat="false" ht="12.75" hidden="false" customHeight="false" outlineLevel="0" collapsed="false">
      <c r="A273" s="16" t="s">
        <v>271</v>
      </c>
      <c r="B273" s="16" t="n">
        <v>192529.671875</v>
      </c>
      <c r="C273" s="16" t="n">
        <v>142032.671875</v>
      </c>
      <c r="D273" s="16" t="n">
        <v>150191.328125</v>
      </c>
      <c r="E273" s="16" t="n">
        <v>35742.33203125</v>
      </c>
      <c r="F273" s="16" t="n">
        <v>29165.66796875</v>
      </c>
      <c r="G273" s="16" t="n">
        <v>80908.6640625</v>
      </c>
      <c r="H273" s="16" t="n">
        <v>50194.66796875</v>
      </c>
      <c r="I273" s="16" t="n">
        <v>79157</v>
      </c>
      <c r="J273" s="16" t="n">
        <v>48144.66796875</v>
      </c>
      <c r="K273" s="16" t="n">
        <v>94685.6640625</v>
      </c>
      <c r="L273" s="16" t="n">
        <v>137482</v>
      </c>
      <c r="M273" s="16" t="n">
        <v>67590.6640625</v>
      </c>
      <c r="N273" s="16" t="n">
        <f aca="false">SUM(B273:M273)</f>
        <v>1107825</v>
      </c>
    </row>
    <row r="274" customFormat="false" ht="12.75" hidden="false" customHeight="false" outlineLevel="0" collapsed="false">
      <c r="A274" s="16" t="s">
        <v>272</v>
      </c>
      <c r="B274" s="16" t="n">
        <v>297342</v>
      </c>
      <c r="C274" s="16" t="n">
        <v>254589.5</v>
      </c>
      <c r="D274" s="16" t="n">
        <v>172392</v>
      </c>
      <c r="E274" s="16" t="n">
        <v>43837.5</v>
      </c>
      <c r="F274" s="16" t="n">
        <v>47183.5</v>
      </c>
      <c r="G274" s="16" t="n">
        <v>146322.5</v>
      </c>
      <c r="H274" s="16" t="n">
        <v>92597</v>
      </c>
      <c r="I274" s="16" t="n">
        <v>145090</v>
      </c>
      <c r="J274" s="16" t="n">
        <v>91753.5</v>
      </c>
      <c r="K274" s="16" t="n">
        <v>185543.5</v>
      </c>
      <c r="L274" s="16" t="n">
        <v>236504.5</v>
      </c>
      <c r="M274" s="16" t="n">
        <v>106563</v>
      </c>
      <c r="N274" s="16" t="n">
        <f aca="false">SUM(B274:M274)</f>
        <v>1819718.5</v>
      </c>
    </row>
    <row r="275" customFormat="false" ht="12.75" hidden="false" customHeight="false" outlineLevel="0" collapsed="false">
      <c r="A275" s="16" t="s">
        <v>273</v>
      </c>
      <c r="B275" s="16" t="n">
        <v>297342</v>
      </c>
      <c r="C275" s="16" t="n">
        <v>254589.5</v>
      </c>
      <c r="D275" s="16" t="n">
        <v>172392</v>
      </c>
      <c r="E275" s="16" t="n">
        <v>43837.5</v>
      </c>
      <c r="F275" s="16" t="n">
        <v>47183.5</v>
      </c>
      <c r="G275" s="16" t="n">
        <v>146322.5</v>
      </c>
      <c r="H275" s="16" t="n">
        <v>92597</v>
      </c>
      <c r="I275" s="16" t="n">
        <v>145090</v>
      </c>
      <c r="J275" s="16" t="n">
        <v>91753.5</v>
      </c>
      <c r="K275" s="16" t="n">
        <v>185543.5</v>
      </c>
      <c r="L275" s="16" t="n">
        <v>236504.5</v>
      </c>
      <c r="M275" s="16" t="n">
        <v>106563</v>
      </c>
      <c r="N275" s="16" t="n">
        <f aca="false">SUM(B275:M275)</f>
        <v>1819718.5</v>
      </c>
    </row>
    <row r="276" customFormat="false" ht="12.75" hidden="false" customHeight="false" outlineLevel="0" collapsed="false">
      <c r="A276" s="16" t="s">
        <v>274</v>
      </c>
      <c r="B276" s="16" t="n">
        <v>232928</v>
      </c>
      <c r="C276" s="16" t="n">
        <v>183023</v>
      </c>
      <c r="D276" s="16" t="n">
        <v>205933</v>
      </c>
      <c r="E276" s="16" t="n">
        <v>92251</v>
      </c>
      <c r="F276" s="16" t="n">
        <v>72620</v>
      </c>
      <c r="G276" s="16" t="n">
        <v>135735</v>
      </c>
      <c r="H276" s="16" t="n">
        <v>101054</v>
      </c>
      <c r="I276" s="16" t="n">
        <v>123846</v>
      </c>
      <c r="J276" s="16" t="n">
        <v>113951</v>
      </c>
      <c r="K276" s="16" t="n">
        <v>160461</v>
      </c>
      <c r="L276" s="16" t="n">
        <v>214316</v>
      </c>
      <c r="M276" s="16" t="n">
        <v>122315</v>
      </c>
      <c r="N276" s="16" t="n">
        <f aca="false">SUM(B276:M276)</f>
        <v>1758433</v>
      </c>
    </row>
    <row r="277" customFormat="false" ht="12.75" hidden="false" customHeight="false" outlineLevel="0" collapsed="false">
      <c r="A277" s="16" t="s">
        <v>275</v>
      </c>
      <c r="B277" s="16" t="n">
        <v>226858</v>
      </c>
      <c r="C277" s="16" t="n">
        <v>171926</v>
      </c>
      <c r="D277" s="16" t="n">
        <v>167816</v>
      </c>
      <c r="E277" s="16" t="n">
        <v>67251</v>
      </c>
      <c r="F277" s="16" t="n">
        <v>60408</v>
      </c>
      <c r="G277" s="16" t="n">
        <v>99117</v>
      </c>
      <c r="H277" s="16" t="n">
        <v>74695</v>
      </c>
      <c r="I277" s="16" t="n">
        <v>108727</v>
      </c>
      <c r="J277" s="16" t="n">
        <v>77516</v>
      </c>
      <c r="K277" s="16" t="n">
        <v>115229</v>
      </c>
      <c r="L277" s="16" t="n">
        <v>155850</v>
      </c>
      <c r="M277" s="16" t="n">
        <v>97446</v>
      </c>
      <c r="N277" s="16" t="n">
        <f aca="false">SUM(B277:M277)</f>
        <v>1422839</v>
      </c>
    </row>
    <row r="278" customFormat="false" ht="12.75" hidden="false" customHeight="false" outlineLevel="0" collapsed="false">
      <c r="A278" s="16" t="s">
        <v>276</v>
      </c>
      <c r="B278" s="16" t="n">
        <v>205525.671875</v>
      </c>
      <c r="C278" s="16" t="n">
        <v>172867.671875</v>
      </c>
      <c r="D278" s="16" t="n">
        <v>140186.328125</v>
      </c>
      <c r="E278" s="16" t="n">
        <v>38619.33203125</v>
      </c>
      <c r="F278" s="16" t="n">
        <v>34080</v>
      </c>
      <c r="G278" s="16" t="n">
        <v>80576.3359375</v>
      </c>
      <c r="H278" s="16" t="n">
        <v>57202.66796875</v>
      </c>
      <c r="I278" s="16" t="n">
        <v>101350.3359375</v>
      </c>
      <c r="J278" s="16" t="n">
        <v>62347.66796875</v>
      </c>
      <c r="K278" s="16" t="n">
        <v>118218.3359375</v>
      </c>
      <c r="L278" s="16" t="n">
        <v>150397.671875</v>
      </c>
      <c r="M278" s="16" t="n">
        <v>75644</v>
      </c>
      <c r="N278" s="16" t="n">
        <f aca="false">SUM(B278:M278)</f>
        <v>1237016.01953125</v>
      </c>
    </row>
    <row r="279" customFormat="false" ht="12.75" hidden="false" customHeight="false" outlineLevel="0" collapsed="false">
      <c r="A279" s="16" t="s">
        <v>277</v>
      </c>
      <c r="B279" s="16" t="n">
        <v>205525.671875</v>
      </c>
      <c r="C279" s="16" t="n">
        <v>172867.671875</v>
      </c>
      <c r="D279" s="16" t="n">
        <v>140186.328125</v>
      </c>
      <c r="E279" s="16" t="n">
        <v>38619.33203125</v>
      </c>
      <c r="F279" s="16" t="n">
        <v>34080</v>
      </c>
      <c r="G279" s="16" t="n">
        <v>80576.3359375</v>
      </c>
      <c r="H279" s="16" t="n">
        <v>57202.66796875</v>
      </c>
      <c r="I279" s="16" t="n">
        <v>101350.3359375</v>
      </c>
      <c r="J279" s="16" t="n">
        <v>62347.66796875</v>
      </c>
      <c r="K279" s="16" t="n">
        <v>118218.3359375</v>
      </c>
      <c r="L279" s="16" t="n">
        <v>150397.671875</v>
      </c>
      <c r="M279" s="16" t="n">
        <v>75644</v>
      </c>
      <c r="N279" s="16" t="n">
        <f aca="false">SUM(B279:M279)</f>
        <v>1237016.01953125</v>
      </c>
    </row>
    <row r="280" customFormat="false" ht="12.75" hidden="false" customHeight="false" outlineLevel="0" collapsed="false">
      <c r="A280" s="16" t="s">
        <v>278</v>
      </c>
      <c r="B280" s="16" t="n">
        <v>205525.671875</v>
      </c>
      <c r="C280" s="16" t="n">
        <v>172867.671875</v>
      </c>
      <c r="D280" s="16" t="n">
        <v>140186.328125</v>
      </c>
      <c r="E280" s="16" t="n">
        <v>38619.33203125</v>
      </c>
      <c r="F280" s="16" t="n">
        <v>34080</v>
      </c>
      <c r="G280" s="16" t="n">
        <v>80576.3359375</v>
      </c>
      <c r="H280" s="16" t="n">
        <v>57202.66796875</v>
      </c>
      <c r="I280" s="16" t="n">
        <v>101350.3359375</v>
      </c>
      <c r="J280" s="16" t="n">
        <v>62347.66796875</v>
      </c>
      <c r="K280" s="16" t="n">
        <v>118218.3359375</v>
      </c>
      <c r="L280" s="16" t="n">
        <v>150397.671875</v>
      </c>
      <c r="M280" s="16" t="n">
        <v>75644</v>
      </c>
      <c r="N280" s="16" t="n">
        <f aca="false">SUM(B280:M280)</f>
        <v>1237016.01953125</v>
      </c>
    </row>
    <row r="281" customFormat="false" ht="12.75" hidden="false" customHeight="false" outlineLevel="0" collapsed="false">
      <c r="A281" s="16" t="s">
        <v>279</v>
      </c>
      <c r="B281" s="16" t="n">
        <v>208639.671875</v>
      </c>
      <c r="C281" s="16" t="n">
        <v>125676</v>
      </c>
      <c r="D281" s="16" t="n">
        <v>105342.3359375</v>
      </c>
      <c r="E281" s="16" t="n">
        <v>30470</v>
      </c>
      <c r="F281" s="16" t="n">
        <v>28836.66796875</v>
      </c>
      <c r="G281" s="16" t="n">
        <v>86921</v>
      </c>
      <c r="H281" s="16" t="n">
        <v>59562.66796875</v>
      </c>
      <c r="I281" s="16" t="n">
        <v>83499</v>
      </c>
      <c r="J281" s="16" t="n">
        <v>66223.3359375</v>
      </c>
      <c r="K281" s="16" t="n">
        <v>129526.6640625</v>
      </c>
      <c r="L281" s="16" t="n">
        <v>156525</v>
      </c>
      <c r="M281" s="16" t="n">
        <v>69972</v>
      </c>
      <c r="N281" s="16" t="n">
        <f aca="false">SUM(B281:M281)</f>
        <v>1151194.34375</v>
      </c>
    </row>
    <row r="282" customFormat="false" ht="12.75" hidden="false" customHeight="false" outlineLevel="0" collapsed="false">
      <c r="A282" s="16" t="s">
        <v>280</v>
      </c>
      <c r="B282" s="16" t="n">
        <v>208639.671875</v>
      </c>
      <c r="C282" s="16" t="n">
        <v>125676</v>
      </c>
      <c r="D282" s="16" t="n">
        <v>105342.3359375</v>
      </c>
      <c r="E282" s="16" t="n">
        <v>30470</v>
      </c>
      <c r="F282" s="16" t="n">
        <v>28836.66796875</v>
      </c>
      <c r="G282" s="16" t="n">
        <v>86921</v>
      </c>
      <c r="H282" s="16" t="n">
        <v>59562.66796875</v>
      </c>
      <c r="I282" s="16" t="n">
        <v>83499</v>
      </c>
      <c r="J282" s="16" t="n">
        <v>66223.3359375</v>
      </c>
      <c r="K282" s="16" t="n">
        <v>129526.6640625</v>
      </c>
      <c r="L282" s="16" t="n">
        <v>156525</v>
      </c>
      <c r="M282" s="16" t="n">
        <v>69972</v>
      </c>
      <c r="N282" s="16" t="n">
        <f aca="false">SUM(B282:M282)</f>
        <v>1151194.34375</v>
      </c>
    </row>
    <row r="283" customFormat="false" ht="12.75" hidden="false" customHeight="false" outlineLevel="0" collapsed="false">
      <c r="A283" s="16" t="s">
        <v>281</v>
      </c>
      <c r="B283" s="16" t="n">
        <v>208639.671875</v>
      </c>
      <c r="C283" s="16" t="n">
        <v>125676</v>
      </c>
      <c r="D283" s="16" t="n">
        <v>105342.3359375</v>
      </c>
      <c r="E283" s="16" t="n">
        <v>30470</v>
      </c>
      <c r="F283" s="16" t="n">
        <v>28836.66796875</v>
      </c>
      <c r="G283" s="16" t="n">
        <v>86921</v>
      </c>
      <c r="H283" s="16" t="n">
        <v>59562.66796875</v>
      </c>
      <c r="I283" s="16" t="n">
        <v>83499</v>
      </c>
      <c r="J283" s="16" t="n">
        <v>66223.3359375</v>
      </c>
      <c r="K283" s="16" t="n">
        <v>129526.6640625</v>
      </c>
      <c r="L283" s="16" t="n">
        <v>156525</v>
      </c>
      <c r="M283" s="16" t="n">
        <v>69972</v>
      </c>
      <c r="N283" s="16" t="n">
        <f aca="false">SUM(B283:M283)</f>
        <v>1151194.34375</v>
      </c>
    </row>
    <row r="284" customFormat="false" ht="12.75" hidden="false" customHeight="false" outlineLevel="0" collapsed="false">
      <c r="A284" s="16" t="s">
        <v>282</v>
      </c>
      <c r="B284" s="16" t="n">
        <v>58153.66796875</v>
      </c>
      <c r="C284" s="16" t="n">
        <v>50278.33203125</v>
      </c>
      <c r="D284" s="16" t="n">
        <v>50786.5</v>
      </c>
      <c r="E284" s="16" t="n">
        <v>18415</v>
      </c>
      <c r="F284" s="16" t="n">
        <v>15778.6669921875</v>
      </c>
      <c r="G284" s="16" t="n">
        <v>34707.83203125</v>
      </c>
      <c r="H284" s="16" t="n">
        <v>26218.33203125</v>
      </c>
      <c r="I284" s="16" t="n">
        <v>12139.5</v>
      </c>
      <c r="J284" s="16" t="n">
        <v>14310.8330078125</v>
      </c>
      <c r="K284" s="16" t="n">
        <v>30255</v>
      </c>
      <c r="L284" s="16" t="n">
        <v>27690.33203125</v>
      </c>
      <c r="M284" s="16" t="n">
        <v>636.5</v>
      </c>
      <c r="N284" s="16" t="n">
        <f aca="false">SUM(B284:M284)</f>
        <v>339370.49609375</v>
      </c>
    </row>
    <row r="285" customFormat="false" ht="12.75" hidden="false" customHeight="false" outlineLevel="0" collapsed="false">
      <c r="A285" s="16" t="s">
        <v>283</v>
      </c>
      <c r="B285" s="16" t="n">
        <v>58153.66796875</v>
      </c>
      <c r="C285" s="16" t="n">
        <v>50278.33203125</v>
      </c>
      <c r="D285" s="16" t="n">
        <v>50786.5</v>
      </c>
      <c r="E285" s="16" t="n">
        <v>18415</v>
      </c>
      <c r="F285" s="16" t="n">
        <v>15778.6669921875</v>
      </c>
      <c r="G285" s="16" t="n">
        <v>34707.83203125</v>
      </c>
      <c r="H285" s="16" t="n">
        <v>26218.33203125</v>
      </c>
      <c r="I285" s="16" t="n">
        <v>12139.5</v>
      </c>
      <c r="J285" s="16" t="n">
        <v>14310.8330078125</v>
      </c>
      <c r="K285" s="16" t="n">
        <v>30255</v>
      </c>
      <c r="L285" s="16" t="n">
        <v>27690.33203125</v>
      </c>
      <c r="M285" s="16" t="n">
        <v>636.5</v>
      </c>
      <c r="N285" s="16" t="n">
        <f aca="false">SUM(B285:M285)</f>
        <v>339370.49609375</v>
      </c>
    </row>
    <row r="286" customFormat="false" ht="12.75" hidden="false" customHeight="false" outlineLevel="0" collapsed="false">
      <c r="A286" s="16" t="s">
        <v>284</v>
      </c>
      <c r="B286" s="16" t="n">
        <v>591135</v>
      </c>
      <c r="C286" s="16" t="n">
        <v>422534</v>
      </c>
      <c r="D286" s="16" t="n">
        <v>0</v>
      </c>
      <c r="E286" s="16" t="n">
        <v>95865</v>
      </c>
      <c r="F286" s="16" t="n">
        <v>90007</v>
      </c>
      <c r="G286" s="16" t="n">
        <v>301357</v>
      </c>
      <c r="H286" s="16" t="n">
        <v>169156</v>
      </c>
      <c r="I286" s="16" t="n">
        <v>316292</v>
      </c>
      <c r="J286" s="16" t="n">
        <v>197176</v>
      </c>
      <c r="K286" s="16" t="n">
        <v>378087</v>
      </c>
      <c r="L286" s="16" t="n">
        <v>500971</v>
      </c>
      <c r="M286" s="16" t="n">
        <v>246520</v>
      </c>
      <c r="N286" s="16" t="n">
        <f aca="false">SUM(B286:M286)</f>
        <v>3309100</v>
      </c>
    </row>
    <row r="287" customFormat="false" ht="12.75" hidden="false" customHeight="false" outlineLevel="0" collapsed="false">
      <c r="A287" s="16" t="s">
        <v>285</v>
      </c>
      <c r="B287" s="16" t="n">
        <v>497045</v>
      </c>
      <c r="C287" s="16" t="n">
        <v>406076</v>
      </c>
      <c r="D287" s="16" t="n">
        <v>486144</v>
      </c>
      <c r="E287" s="16" t="n">
        <v>135139</v>
      </c>
      <c r="F287" s="16" t="n">
        <v>98033</v>
      </c>
      <c r="G287" s="16" t="n">
        <v>293909</v>
      </c>
      <c r="H287" s="16" t="n">
        <v>188370</v>
      </c>
      <c r="I287" s="16" t="n">
        <v>309516</v>
      </c>
      <c r="J287" s="16" t="n">
        <v>207773</v>
      </c>
      <c r="K287" s="16" t="n">
        <v>367887</v>
      </c>
      <c r="L287" s="16" t="n">
        <v>477629</v>
      </c>
      <c r="M287" s="16" t="n">
        <v>193901</v>
      </c>
      <c r="N287" s="16" t="n">
        <f aca="false">SUM(B287:M287)</f>
        <v>3661422</v>
      </c>
    </row>
    <row r="288" customFormat="false" ht="12.75" hidden="false" customHeight="false" outlineLevel="0" collapsed="false">
      <c r="A288" s="16" t="s">
        <v>286</v>
      </c>
      <c r="B288" s="16" t="n">
        <v>283278</v>
      </c>
      <c r="C288" s="16" t="n">
        <v>215924</v>
      </c>
      <c r="D288" s="16" t="n">
        <v>229665</v>
      </c>
      <c r="E288" s="16" t="n">
        <v>56394</v>
      </c>
      <c r="F288" s="16" t="n">
        <v>80329</v>
      </c>
      <c r="G288" s="16" t="n">
        <v>134581</v>
      </c>
      <c r="H288" s="16" t="n">
        <v>135027</v>
      </c>
      <c r="I288" s="16" t="n">
        <v>142635</v>
      </c>
      <c r="J288" s="16" t="n">
        <v>111926</v>
      </c>
      <c r="K288" s="16" t="n">
        <v>196889</v>
      </c>
      <c r="L288" s="16" t="n">
        <v>217394</v>
      </c>
      <c r="M288" s="16" t="n">
        <v>114338</v>
      </c>
      <c r="N288" s="16" t="n">
        <f aca="false">SUM(B288:M288)</f>
        <v>1918380</v>
      </c>
    </row>
    <row r="289" customFormat="false" ht="12.75" hidden="false" customHeight="false" outlineLevel="0" collapsed="false">
      <c r="A289" s="16" t="s">
        <v>287</v>
      </c>
      <c r="B289" s="16" t="n">
        <v>164361.671875</v>
      </c>
      <c r="C289" s="16" t="n">
        <v>165958.671875</v>
      </c>
      <c r="D289" s="16" t="n">
        <v>181787</v>
      </c>
      <c r="E289" s="16" t="n">
        <v>62036</v>
      </c>
      <c r="F289" s="16" t="n">
        <v>55475.66796875</v>
      </c>
      <c r="G289" s="16" t="n">
        <v>104838.3359375</v>
      </c>
      <c r="H289" s="16" t="n">
        <v>96150.6640625</v>
      </c>
      <c r="I289" s="16" t="n">
        <v>111398</v>
      </c>
      <c r="J289" s="16" t="n">
        <v>89334</v>
      </c>
      <c r="K289" s="16" t="n">
        <v>142093</v>
      </c>
      <c r="L289" s="16" t="n">
        <v>171727</v>
      </c>
      <c r="M289" s="16" t="n">
        <v>81630.6640625</v>
      </c>
      <c r="N289" s="16" t="n">
        <f aca="false">SUM(B289:M289)</f>
        <v>1426790.67578125</v>
      </c>
    </row>
    <row r="290" customFormat="false" ht="12.75" hidden="false" customHeight="false" outlineLevel="0" collapsed="false">
      <c r="A290" s="16" t="s">
        <v>288</v>
      </c>
      <c r="B290" s="16" t="n">
        <v>164361.671875</v>
      </c>
      <c r="C290" s="16" t="n">
        <v>165958.671875</v>
      </c>
      <c r="D290" s="16" t="n">
        <v>181787</v>
      </c>
      <c r="E290" s="16" t="n">
        <v>62036</v>
      </c>
      <c r="F290" s="16" t="n">
        <v>55475.66796875</v>
      </c>
      <c r="G290" s="16" t="n">
        <v>104838.3359375</v>
      </c>
      <c r="H290" s="16" t="n">
        <v>96150.6640625</v>
      </c>
      <c r="I290" s="16" t="n">
        <v>111398</v>
      </c>
      <c r="J290" s="16" t="n">
        <v>89334</v>
      </c>
      <c r="K290" s="16" t="n">
        <v>142093</v>
      </c>
      <c r="L290" s="16" t="n">
        <v>171727</v>
      </c>
      <c r="M290" s="16" t="n">
        <v>81630.6640625</v>
      </c>
      <c r="N290" s="16" t="n">
        <f aca="false">SUM(B290:M290)</f>
        <v>1426790.67578125</v>
      </c>
    </row>
    <row r="291" customFormat="false" ht="12.75" hidden="false" customHeight="false" outlineLevel="0" collapsed="false">
      <c r="A291" s="16" t="s">
        <v>289</v>
      </c>
      <c r="B291" s="16" t="n">
        <v>164361.671875</v>
      </c>
      <c r="C291" s="16" t="n">
        <v>165958.671875</v>
      </c>
      <c r="D291" s="16" t="n">
        <v>181787</v>
      </c>
      <c r="E291" s="16" t="n">
        <v>62036</v>
      </c>
      <c r="F291" s="16" t="n">
        <v>55475.66796875</v>
      </c>
      <c r="G291" s="16" t="n">
        <v>104838.3359375</v>
      </c>
      <c r="H291" s="16" t="n">
        <v>96150.6640625</v>
      </c>
      <c r="I291" s="16" t="n">
        <v>111398</v>
      </c>
      <c r="J291" s="16" t="n">
        <v>89334</v>
      </c>
      <c r="K291" s="16" t="n">
        <v>142093</v>
      </c>
      <c r="L291" s="16" t="n">
        <v>171727</v>
      </c>
      <c r="M291" s="16" t="n">
        <v>81630.6640625</v>
      </c>
      <c r="N291" s="16" t="n">
        <f aca="false">SUM(B291:M291)</f>
        <v>1426790.67578125</v>
      </c>
    </row>
    <row r="292" customFormat="false" ht="12.75" hidden="false" customHeight="false" outlineLevel="0" collapsed="false">
      <c r="A292" s="16" t="s">
        <v>290</v>
      </c>
      <c r="B292" s="16" t="n">
        <v>53828.1484375</v>
      </c>
      <c r="C292" s="16" t="n">
        <v>46868.30078125</v>
      </c>
      <c r="D292" s="16" t="n">
        <v>9073.861328125</v>
      </c>
      <c r="E292" s="16" t="n">
        <v>3996.12890625</v>
      </c>
      <c r="F292" s="16" t="n">
        <v>2567.69311523438</v>
      </c>
      <c r="G292" s="16" t="n">
        <v>214.417007446289</v>
      </c>
      <c r="H292" s="16" t="n">
        <v>5217.42822265625</v>
      </c>
      <c r="I292" s="16" t="n">
        <v>24007.15625</v>
      </c>
      <c r="J292" s="16" t="n">
        <v>10636.345703125</v>
      </c>
      <c r="K292" s="16" t="n">
        <v>23184.171875</v>
      </c>
      <c r="L292" s="16" t="n">
        <v>39951.87890625</v>
      </c>
      <c r="M292" s="16" t="n">
        <v>18143.462890625</v>
      </c>
      <c r="N292" s="16" t="n">
        <f aca="false">SUM(B292:M292)</f>
        <v>237688.993423462</v>
      </c>
    </row>
    <row r="293" customFormat="false" ht="12.75" hidden="false" customHeight="false" outlineLevel="0" collapsed="false">
      <c r="A293" s="16" t="s">
        <v>291</v>
      </c>
      <c r="B293" s="16" t="n">
        <v>765688.5</v>
      </c>
      <c r="C293" s="16" t="n">
        <v>615176.5</v>
      </c>
      <c r="D293" s="16" t="n">
        <v>607581</v>
      </c>
      <c r="E293" s="16" t="n">
        <v>225867.5</v>
      </c>
      <c r="F293" s="16" t="n">
        <v>157992</v>
      </c>
      <c r="G293" s="16" t="n">
        <v>332716</v>
      </c>
      <c r="H293" s="16" t="n">
        <v>204533.5</v>
      </c>
      <c r="I293" s="16" t="n">
        <v>375710.5</v>
      </c>
      <c r="J293" s="16" t="n">
        <v>332646</v>
      </c>
      <c r="K293" s="16" t="n">
        <v>488536</v>
      </c>
      <c r="L293" s="16" t="n">
        <v>579622</v>
      </c>
      <c r="M293" s="16" t="n">
        <v>328255</v>
      </c>
      <c r="N293" s="16" t="n">
        <f aca="false">SUM(B293:M293)</f>
        <v>5014324.5</v>
      </c>
    </row>
    <row r="294" customFormat="false" ht="12.75" hidden="false" customHeight="false" outlineLevel="0" collapsed="false">
      <c r="A294" s="16" t="s">
        <v>292</v>
      </c>
      <c r="B294" s="16" t="n">
        <v>765688.5</v>
      </c>
      <c r="C294" s="16" t="n">
        <v>615176.5</v>
      </c>
      <c r="D294" s="16" t="n">
        <v>607581</v>
      </c>
      <c r="E294" s="16" t="n">
        <v>225867.5</v>
      </c>
      <c r="F294" s="16" t="n">
        <v>157992</v>
      </c>
      <c r="G294" s="16" t="n">
        <v>332716</v>
      </c>
      <c r="H294" s="16" t="n">
        <v>204533.5</v>
      </c>
      <c r="I294" s="16" t="n">
        <v>375710.5</v>
      </c>
      <c r="J294" s="16" t="n">
        <v>332646</v>
      </c>
      <c r="K294" s="16" t="n">
        <v>488536</v>
      </c>
      <c r="L294" s="16" t="n">
        <v>579622</v>
      </c>
      <c r="M294" s="16" t="n">
        <v>328255</v>
      </c>
      <c r="N294" s="16" t="n">
        <f aca="false">SUM(B294:M294)</f>
        <v>5014324.5</v>
      </c>
    </row>
    <row r="295" customFormat="false" ht="12.75" hidden="false" customHeight="false" outlineLevel="0" collapsed="false">
      <c r="A295" s="16" t="s">
        <v>293</v>
      </c>
      <c r="B295" s="16" t="n">
        <v>765688.5</v>
      </c>
      <c r="C295" s="16" t="n">
        <v>615176.5</v>
      </c>
      <c r="D295" s="16" t="n">
        <v>607581</v>
      </c>
      <c r="E295" s="16" t="n">
        <v>225867.5</v>
      </c>
      <c r="F295" s="16" t="n">
        <v>157992</v>
      </c>
      <c r="G295" s="16" t="n">
        <v>332716</v>
      </c>
      <c r="H295" s="16" t="n">
        <v>204533.5</v>
      </c>
      <c r="I295" s="16" t="n">
        <v>375710.5</v>
      </c>
      <c r="J295" s="16" t="n">
        <v>332646</v>
      </c>
      <c r="K295" s="16" t="n">
        <v>488536</v>
      </c>
      <c r="L295" s="16" t="n">
        <v>579622</v>
      </c>
      <c r="M295" s="16" t="n">
        <v>328255</v>
      </c>
      <c r="N295" s="16" t="n">
        <f aca="false">SUM(B295:M295)</f>
        <v>5014324.5</v>
      </c>
    </row>
    <row r="296" customFormat="false" ht="12.75" hidden="false" customHeight="false" outlineLevel="0" collapsed="false">
      <c r="A296" s="16" t="s">
        <v>294</v>
      </c>
      <c r="B296" s="16" t="n">
        <v>765688.5</v>
      </c>
      <c r="C296" s="16" t="n">
        <v>615176.5</v>
      </c>
      <c r="D296" s="16" t="n">
        <v>607581</v>
      </c>
      <c r="E296" s="16" t="n">
        <v>225867.5</v>
      </c>
      <c r="F296" s="16" t="n">
        <v>157992</v>
      </c>
      <c r="G296" s="16" t="n">
        <v>332716</v>
      </c>
      <c r="H296" s="16" t="n">
        <v>204533.5</v>
      </c>
      <c r="I296" s="16" t="n">
        <v>375710.5</v>
      </c>
      <c r="J296" s="16" t="n">
        <v>332646</v>
      </c>
      <c r="K296" s="16" t="n">
        <v>488536</v>
      </c>
      <c r="L296" s="16" t="n">
        <v>579622</v>
      </c>
      <c r="M296" s="16" t="n">
        <v>328255</v>
      </c>
      <c r="N296" s="16" t="n">
        <f aca="false">SUM(B296:M296)</f>
        <v>5014324.5</v>
      </c>
    </row>
    <row r="297" customFormat="false" ht="12.75" hidden="false" customHeight="false" outlineLevel="0" collapsed="false">
      <c r="A297" s="16" t="s">
        <v>295</v>
      </c>
      <c r="B297" s="16" t="n">
        <v>765688.5</v>
      </c>
      <c r="C297" s="16" t="n">
        <v>615176.5</v>
      </c>
      <c r="D297" s="16" t="n">
        <v>607581</v>
      </c>
      <c r="E297" s="16" t="n">
        <v>225867.5</v>
      </c>
      <c r="F297" s="16" t="n">
        <v>157992</v>
      </c>
      <c r="G297" s="16" t="n">
        <v>332716</v>
      </c>
      <c r="H297" s="16" t="n">
        <v>204533.5</v>
      </c>
      <c r="I297" s="16" t="n">
        <v>375710.5</v>
      </c>
      <c r="J297" s="16" t="n">
        <v>332646</v>
      </c>
      <c r="K297" s="16" t="n">
        <v>488536</v>
      </c>
      <c r="L297" s="16" t="n">
        <v>579622</v>
      </c>
      <c r="M297" s="16" t="n">
        <v>328255</v>
      </c>
      <c r="N297" s="16" t="n">
        <f aca="false">SUM(B297:M297)</f>
        <v>5014324.5</v>
      </c>
    </row>
    <row r="298" customFormat="false" ht="12.75" hidden="false" customHeight="false" outlineLevel="0" collapsed="false">
      <c r="A298" s="16" t="s">
        <v>296</v>
      </c>
      <c r="B298" s="16" t="n">
        <v>765688.5</v>
      </c>
      <c r="C298" s="16" t="n">
        <v>615176.5</v>
      </c>
      <c r="D298" s="16" t="n">
        <v>607581</v>
      </c>
      <c r="E298" s="16" t="n">
        <v>225867.5</v>
      </c>
      <c r="F298" s="16" t="n">
        <v>157992</v>
      </c>
      <c r="G298" s="16" t="n">
        <v>332716</v>
      </c>
      <c r="H298" s="16" t="n">
        <v>204533.5</v>
      </c>
      <c r="I298" s="16" t="n">
        <v>375710.5</v>
      </c>
      <c r="J298" s="16" t="n">
        <v>332646</v>
      </c>
      <c r="K298" s="16" t="n">
        <v>488536</v>
      </c>
      <c r="L298" s="16" t="n">
        <v>579622</v>
      </c>
      <c r="M298" s="16" t="n">
        <v>328255</v>
      </c>
      <c r="N298" s="16" t="n">
        <f aca="false">SUM(B298:M298)</f>
        <v>5014324.5</v>
      </c>
    </row>
    <row r="299" customFormat="false" ht="12.75" hidden="false" customHeight="false" outlineLevel="0" collapsed="false">
      <c r="A299" s="16" t="s">
        <v>297</v>
      </c>
      <c r="B299" s="16" t="n">
        <v>765688.5</v>
      </c>
      <c r="C299" s="16" t="n">
        <v>615176.5</v>
      </c>
      <c r="D299" s="16" t="n">
        <v>607581</v>
      </c>
      <c r="E299" s="16" t="n">
        <v>225867.5</v>
      </c>
      <c r="F299" s="16" t="n">
        <v>157992</v>
      </c>
      <c r="G299" s="16" t="n">
        <v>332716</v>
      </c>
      <c r="H299" s="16" t="n">
        <v>204533.5</v>
      </c>
      <c r="I299" s="16" t="n">
        <v>375710.5</v>
      </c>
      <c r="J299" s="16" t="n">
        <v>332646</v>
      </c>
      <c r="K299" s="16" t="n">
        <v>488536</v>
      </c>
      <c r="L299" s="16" t="n">
        <v>579622</v>
      </c>
      <c r="M299" s="16" t="n">
        <v>328255</v>
      </c>
      <c r="N299" s="16" t="n">
        <f aca="false">SUM(B299:M299)</f>
        <v>5014324.5</v>
      </c>
    </row>
    <row r="300" customFormat="false" ht="12.75" hidden="false" customHeight="false" outlineLevel="0" collapsed="false">
      <c r="A300" s="16" t="s">
        <v>298</v>
      </c>
      <c r="B300" s="16" t="n">
        <v>765688.5</v>
      </c>
      <c r="C300" s="16" t="n">
        <v>615176.5</v>
      </c>
      <c r="D300" s="16" t="n">
        <v>607581</v>
      </c>
      <c r="E300" s="16" t="n">
        <v>225867.5</v>
      </c>
      <c r="F300" s="16" t="n">
        <v>157992</v>
      </c>
      <c r="G300" s="16" t="n">
        <v>332716</v>
      </c>
      <c r="H300" s="16" t="n">
        <v>204533.5</v>
      </c>
      <c r="I300" s="16" t="n">
        <v>375710.5</v>
      </c>
      <c r="J300" s="16" t="n">
        <v>332646</v>
      </c>
      <c r="K300" s="16" t="n">
        <v>488536</v>
      </c>
      <c r="L300" s="16" t="n">
        <v>579622</v>
      </c>
      <c r="M300" s="16" t="n">
        <v>328255</v>
      </c>
      <c r="N300" s="16" t="n">
        <f aca="false">SUM(B300:M300)</f>
        <v>5014324.5</v>
      </c>
    </row>
    <row r="301" customFormat="false" ht="12.75" hidden="false" customHeight="false" outlineLevel="0" collapsed="false">
      <c r="A301" s="16" t="s">
        <v>299</v>
      </c>
      <c r="B301" s="16" t="n">
        <v>765688.5</v>
      </c>
      <c r="C301" s="16" t="n">
        <v>615176.5</v>
      </c>
      <c r="D301" s="16" t="n">
        <v>607581</v>
      </c>
      <c r="E301" s="16" t="n">
        <v>225867.5</v>
      </c>
      <c r="F301" s="16" t="n">
        <v>157992</v>
      </c>
      <c r="G301" s="16" t="n">
        <v>332716</v>
      </c>
      <c r="H301" s="16" t="n">
        <v>204533.5</v>
      </c>
      <c r="I301" s="16" t="n">
        <v>375710.5</v>
      </c>
      <c r="J301" s="16" t="n">
        <v>332646</v>
      </c>
      <c r="K301" s="16" t="n">
        <v>488536</v>
      </c>
      <c r="L301" s="16" t="n">
        <v>579622</v>
      </c>
      <c r="M301" s="16" t="n">
        <v>328255</v>
      </c>
      <c r="N301" s="16" t="n">
        <f aca="false">SUM(B301:M301)</f>
        <v>5014324.5</v>
      </c>
    </row>
    <row r="302" customFormat="false" ht="12.75" hidden="false" customHeight="false" outlineLevel="0" collapsed="false">
      <c r="A302" s="16" t="s">
        <v>300</v>
      </c>
      <c r="B302" s="16" t="n">
        <v>765688.5</v>
      </c>
      <c r="C302" s="16" t="n">
        <v>615176.5</v>
      </c>
      <c r="D302" s="16" t="n">
        <v>607581</v>
      </c>
      <c r="E302" s="16" t="n">
        <v>225867.5</v>
      </c>
      <c r="F302" s="16" t="n">
        <v>157992</v>
      </c>
      <c r="G302" s="16" t="n">
        <v>332716</v>
      </c>
      <c r="H302" s="16" t="n">
        <v>204533.5</v>
      </c>
      <c r="I302" s="16" t="n">
        <v>375710.5</v>
      </c>
      <c r="J302" s="16" t="n">
        <v>332646</v>
      </c>
      <c r="K302" s="16" t="n">
        <v>488536</v>
      </c>
      <c r="L302" s="16" t="n">
        <v>579622</v>
      </c>
      <c r="M302" s="16" t="n">
        <v>328255</v>
      </c>
      <c r="N302" s="16" t="n">
        <f aca="false">SUM(B302:M302)</f>
        <v>5014324.5</v>
      </c>
    </row>
    <row r="303" customFormat="false" ht="12.75" hidden="false" customHeight="false" outlineLevel="0" collapsed="false">
      <c r="A303" s="16" t="s">
        <v>301</v>
      </c>
      <c r="B303" s="16" t="n">
        <v>172769.5</v>
      </c>
      <c r="C303" s="16" t="n">
        <v>140982.5</v>
      </c>
      <c r="D303" s="16" t="n">
        <v>136538</v>
      </c>
      <c r="E303" s="16" t="n">
        <v>40151</v>
      </c>
      <c r="F303" s="16" t="n">
        <v>26759.5</v>
      </c>
      <c r="G303" s="16" t="n">
        <v>71861</v>
      </c>
      <c r="H303" s="16" t="n">
        <v>42628</v>
      </c>
      <c r="I303" s="16" t="n">
        <v>78506</v>
      </c>
      <c r="J303" s="16" t="n">
        <v>48518.5</v>
      </c>
      <c r="K303" s="16" t="n">
        <v>89178</v>
      </c>
      <c r="L303" s="16" t="n">
        <v>130604.5</v>
      </c>
      <c r="M303" s="16" t="n">
        <v>61499.5</v>
      </c>
      <c r="N303" s="16" t="n">
        <f aca="false">SUM(B303:M303)</f>
        <v>1039996</v>
      </c>
    </row>
    <row r="304" customFormat="false" ht="12.75" hidden="false" customHeight="false" outlineLevel="0" collapsed="false">
      <c r="A304" s="16" t="s">
        <v>302</v>
      </c>
      <c r="B304" s="16" t="n">
        <v>72863</v>
      </c>
      <c r="C304" s="16" t="n">
        <v>56037.5</v>
      </c>
      <c r="D304" s="16" t="n">
        <v>49031</v>
      </c>
      <c r="E304" s="16" t="n">
        <v>12170.5</v>
      </c>
      <c r="F304" s="16" t="n">
        <v>7841.5</v>
      </c>
      <c r="G304" s="16" t="n">
        <v>30303</v>
      </c>
      <c r="H304" s="16" t="n">
        <v>16516</v>
      </c>
      <c r="I304" s="16" t="n">
        <v>34387</v>
      </c>
      <c r="J304" s="16" t="n">
        <v>19543.5</v>
      </c>
      <c r="K304" s="16" t="n">
        <v>37391</v>
      </c>
      <c r="L304" s="16" t="n">
        <v>54551</v>
      </c>
      <c r="M304" s="16" t="n">
        <v>23578</v>
      </c>
      <c r="N304" s="16" t="n">
        <f aca="false">SUM(B304:M304)</f>
        <v>414213</v>
      </c>
    </row>
    <row r="305" customFormat="false" ht="12.75" hidden="false" customHeight="false" outlineLevel="0" collapsed="false">
      <c r="A305" s="16" t="s">
        <v>303</v>
      </c>
      <c r="B305" s="16" t="n">
        <v>72863</v>
      </c>
      <c r="C305" s="16" t="n">
        <v>56037.5</v>
      </c>
      <c r="D305" s="16" t="n">
        <v>49031</v>
      </c>
      <c r="E305" s="16" t="n">
        <v>12170.5</v>
      </c>
      <c r="F305" s="16" t="n">
        <v>7841.5</v>
      </c>
      <c r="G305" s="16" t="n">
        <v>30303</v>
      </c>
      <c r="H305" s="16" t="n">
        <v>16516</v>
      </c>
      <c r="I305" s="16" t="n">
        <v>34387</v>
      </c>
      <c r="J305" s="16" t="n">
        <v>19543.5</v>
      </c>
      <c r="K305" s="16" t="n">
        <v>37391</v>
      </c>
      <c r="L305" s="16" t="n">
        <v>54551</v>
      </c>
      <c r="M305" s="16" t="n">
        <v>23578</v>
      </c>
      <c r="N305" s="16" t="n">
        <f aca="false">SUM(B305:M305)</f>
        <v>414213</v>
      </c>
    </row>
    <row r="306" customFormat="false" ht="12.75" hidden="false" customHeight="false" outlineLevel="0" collapsed="false">
      <c r="A306" s="16" t="s">
        <v>304</v>
      </c>
      <c r="B306" s="16" t="n">
        <v>327654.53125</v>
      </c>
      <c r="C306" s="16" t="n">
        <v>288060.8125</v>
      </c>
      <c r="D306" s="16" t="n">
        <v>268682.375</v>
      </c>
      <c r="E306" s="16" t="n">
        <v>72108.734375</v>
      </c>
      <c r="F306" s="16" t="n">
        <v>54239.51171875</v>
      </c>
      <c r="G306" s="16" t="n">
        <v>139323.75</v>
      </c>
      <c r="H306" s="16" t="n">
        <v>134269.125</v>
      </c>
      <c r="I306" s="16" t="n">
        <v>165596.65625</v>
      </c>
      <c r="J306" s="16" t="n">
        <v>127855.53125</v>
      </c>
      <c r="K306" s="16" t="n">
        <v>249083.703125</v>
      </c>
      <c r="L306" s="16" t="n">
        <v>294636.875</v>
      </c>
      <c r="M306" s="16" t="n">
        <v>134993.921875</v>
      </c>
      <c r="N306" s="16" t="n">
        <f aca="false">SUM(B306:M306)</f>
        <v>2256505.52734375</v>
      </c>
    </row>
    <row r="307" customFormat="false" ht="12.75" hidden="false" customHeight="false" outlineLevel="0" collapsed="false">
      <c r="A307" s="16" t="s">
        <v>305</v>
      </c>
      <c r="B307" s="16" t="n">
        <v>327654.53125</v>
      </c>
      <c r="C307" s="16" t="n">
        <v>288060.8125</v>
      </c>
      <c r="D307" s="16" t="n">
        <v>268682.375</v>
      </c>
      <c r="E307" s="16" t="n">
        <v>72108.734375</v>
      </c>
      <c r="F307" s="16" t="n">
        <v>54239.51171875</v>
      </c>
      <c r="G307" s="16" t="n">
        <v>139323.75</v>
      </c>
      <c r="H307" s="16" t="n">
        <v>134269.125</v>
      </c>
      <c r="I307" s="16" t="n">
        <v>165596.65625</v>
      </c>
      <c r="J307" s="16" t="n">
        <v>127855.53125</v>
      </c>
      <c r="K307" s="16" t="n">
        <v>249083.703125</v>
      </c>
      <c r="L307" s="16" t="n">
        <v>294636.875</v>
      </c>
      <c r="M307" s="16" t="n">
        <v>134993.921875</v>
      </c>
      <c r="N307" s="16" t="n">
        <f aca="false">SUM(B307:M307)</f>
        <v>2256505.52734375</v>
      </c>
    </row>
    <row r="308" customFormat="false" ht="12.75" hidden="false" customHeight="false" outlineLevel="0" collapsed="false">
      <c r="A308" s="16" t="s">
        <v>306</v>
      </c>
      <c r="B308" s="16" t="n">
        <v>327654.53125</v>
      </c>
      <c r="C308" s="16" t="n">
        <v>288060.8125</v>
      </c>
      <c r="D308" s="16" t="n">
        <v>268682.375</v>
      </c>
      <c r="E308" s="16" t="n">
        <v>72108.734375</v>
      </c>
      <c r="F308" s="16" t="n">
        <v>54239.51171875</v>
      </c>
      <c r="G308" s="16" t="n">
        <v>139323.75</v>
      </c>
      <c r="H308" s="16" t="n">
        <v>134269.125</v>
      </c>
      <c r="I308" s="16" t="n">
        <v>165596.65625</v>
      </c>
      <c r="J308" s="16" t="n">
        <v>127855.53125</v>
      </c>
      <c r="K308" s="16" t="n">
        <v>249083.703125</v>
      </c>
      <c r="L308" s="16" t="n">
        <v>294636.875</v>
      </c>
      <c r="M308" s="16" t="n">
        <v>134993.921875</v>
      </c>
      <c r="N308" s="16" t="n">
        <f aca="false">SUM(B308:M308)</f>
        <v>2256505.52734375</v>
      </c>
    </row>
    <row r="309" customFormat="false" ht="12.75" hidden="false" customHeight="false" outlineLevel="0" collapsed="false">
      <c r="A309" s="16" t="s">
        <v>307</v>
      </c>
      <c r="B309" s="16" t="n">
        <v>327654.53125</v>
      </c>
      <c r="C309" s="16" t="n">
        <v>288060.8125</v>
      </c>
      <c r="D309" s="16" t="n">
        <v>268682.375</v>
      </c>
      <c r="E309" s="16" t="n">
        <v>72108.734375</v>
      </c>
      <c r="F309" s="16" t="n">
        <v>54239.51171875</v>
      </c>
      <c r="G309" s="16" t="n">
        <v>139323.75</v>
      </c>
      <c r="H309" s="16" t="n">
        <v>134269.125</v>
      </c>
      <c r="I309" s="16" t="n">
        <v>165596.65625</v>
      </c>
      <c r="J309" s="16" t="n">
        <v>127855.53125</v>
      </c>
      <c r="K309" s="16" t="n">
        <v>249083.703125</v>
      </c>
      <c r="L309" s="16" t="n">
        <v>294636.875</v>
      </c>
      <c r="M309" s="16" t="n">
        <v>134993.921875</v>
      </c>
      <c r="N309" s="16" t="n">
        <f aca="false">SUM(B309:M309)</f>
        <v>2256505.52734375</v>
      </c>
    </row>
    <row r="310" customFormat="false" ht="12.75" hidden="false" customHeight="false" outlineLevel="0" collapsed="false">
      <c r="A310" s="16" t="s">
        <v>308</v>
      </c>
      <c r="B310" s="16" t="n">
        <v>327654.53125</v>
      </c>
      <c r="C310" s="16" t="n">
        <v>288060.8125</v>
      </c>
      <c r="D310" s="16" t="n">
        <v>268682.375</v>
      </c>
      <c r="E310" s="16" t="n">
        <v>72108.734375</v>
      </c>
      <c r="F310" s="16" t="n">
        <v>54239.51171875</v>
      </c>
      <c r="G310" s="16" t="n">
        <v>139323.75</v>
      </c>
      <c r="H310" s="16" t="n">
        <v>134269.125</v>
      </c>
      <c r="I310" s="16" t="n">
        <v>165596.65625</v>
      </c>
      <c r="J310" s="16" t="n">
        <v>127855.53125</v>
      </c>
      <c r="K310" s="16" t="n">
        <v>249083.703125</v>
      </c>
      <c r="L310" s="16" t="n">
        <v>294636.875</v>
      </c>
      <c r="M310" s="16" t="n">
        <v>134993.921875</v>
      </c>
      <c r="N310" s="16" t="n">
        <f aca="false">SUM(B310:M310)</f>
        <v>2256505.52734375</v>
      </c>
    </row>
    <row r="311" customFormat="false" ht="12.75" hidden="false" customHeight="false" outlineLevel="0" collapsed="false">
      <c r="A311" s="16" t="s">
        <v>309</v>
      </c>
      <c r="B311" s="16" t="n">
        <v>327654.53125</v>
      </c>
      <c r="C311" s="16" t="n">
        <v>288060.8125</v>
      </c>
      <c r="D311" s="16" t="n">
        <v>268682.375</v>
      </c>
      <c r="E311" s="16" t="n">
        <v>72108.734375</v>
      </c>
      <c r="F311" s="16" t="n">
        <v>54239.51171875</v>
      </c>
      <c r="G311" s="16" t="n">
        <v>139323.75</v>
      </c>
      <c r="H311" s="16" t="n">
        <v>134269.125</v>
      </c>
      <c r="I311" s="16" t="n">
        <v>165596.65625</v>
      </c>
      <c r="J311" s="16" t="n">
        <v>127855.53125</v>
      </c>
      <c r="K311" s="16" t="n">
        <v>249083.703125</v>
      </c>
      <c r="L311" s="16" t="n">
        <v>294636.875</v>
      </c>
      <c r="M311" s="16" t="n">
        <v>134993.921875</v>
      </c>
      <c r="N311" s="16" t="n">
        <f aca="false">SUM(B311:M311)</f>
        <v>2256505.52734375</v>
      </c>
    </row>
    <row r="312" customFormat="false" ht="12.75" hidden="false" customHeight="false" outlineLevel="0" collapsed="false">
      <c r="A312" s="16" t="s">
        <v>310</v>
      </c>
      <c r="B312" s="16" t="n">
        <v>327654.53125</v>
      </c>
      <c r="C312" s="16" t="n">
        <v>288060.8125</v>
      </c>
      <c r="D312" s="16" t="n">
        <v>268682.375</v>
      </c>
      <c r="E312" s="16" t="n">
        <v>72108.734375</v>
      </c>
      <c r="F312" s="16" t="n">
        <v>54239.51171875</v>
      </c>
      <c r="G312" s="16" t="n">
        <v>139323.75</v>
      </c>
      <c r="H312" s="16" t="n">
        <v>134269.125</v>
      </c>
      <c r="I312" s="16" t="n">
        <v>165596.65625</v>
      </c>
      <c r="J312" s="16" t="n">
        <v>127855.53125</v>
      </c>
      <c r="K312" s="16" t="n">
        <v>249083.703125</v>
      </c>
      <c r="L312" s="16" t="n">
        <v>294636.875</v>
      </c>
      <c r="M312" s="16" t="n">
        <v>134993.921875</v>
      </c>
      <c r="N312" s="16" t="n">
        <f aca="false">SUM(B312:M312)</f>
        <v>2256505.52734375</v>
      </c>
    </row>
    <row r="313" customFormat="false" ht="12.75" hidden="false" customHeight="false" outlineLevel="0" collapsed="false">
      <c r="A313" s="16" t="s">
        <v>311</v>
      </c>
      <c r="B313" s="16" t="n">
        <v>327654.53125</v>
      </c>
      <c r="C313" s="16" t="n">
        <v>288060.8125</v>
      </c>
      <c r="D313" s="16" t="n">
        <v>268682.375</v>
      </c>
      <c r="E313" s="16" t="n">
        <v>72108.734375</v>
      </c>
      <c r="F313" s="16" t="n">
        <v>54239.51171875</v>
      </c>
      <c r="G313" s="16" t="n">
        <v>139323.75</v>
      </c>
      <c r="H313" s="16" t="n">
        <v>134269.125</v>
      </c>
      <c r="I313" s="16" t="n">
        <v>165596.65625</v>
      </c>
      <c r="J313" s="16" t="n">
        <v>127855.53125</v>
      </c>
      <c r="K313" s="16" t="n">
        <v>249083.703125</v>
      </c>
      <c r="L313" s="16" t="n">
        <v>294636.875</v>
      </c>
      <c r="M313" s="16" t="n">
        <v>134993.921875</v>
      </c>
      <c r="N313" s="16" t="n">
        <f aca="false">SUM(B313:M313)</f>
        <v>2256505.52734375</v>
      </c>
    </row>
    <row r="314" customFormat="false" ht="12.75" hidden="false" customHeight="false" outlineLevel="0" collapsed="false">
      <c r="A314" s="16" t="s">
        <v>312</v>
      </c>
      <c r="B314" s="16" t="n">
        <v>327654.53125</v>
      </c>
      <c r="C314" s="16" t="n">
        <v>288060.8125</v>
      </c>
      <c r="D314" s="16" t="n">
        <v>268682.375</v>
      </c>
      <c r="E314" s="16" t="n">
        <v>72108.734375</v>
      </c>
      <c r="F314" s="16" t="n">
        <v>54239.51171875</v>
      </c>
      <c r="G314" s="16" t="n">
        <v>139323.75</v>
      </c>
      <c r="H314" s="16" t="n">
        <v>134269.125</v>
      </c>
      <c r="I314" s="16" t="n">
        <v>165596.65625</v>
      </c>
      <c r="J314" s="16" t="n">
        <v>127855.53125</v>
      </c>
      <c r="K314" s="16" t="n">
        <v>249083.703125</v>
      </c>
      <c r="L314" s="16" t="n">
        <v>294636.875</v>
      </c>
      <c r="M314" s="16" t="n">
        <v>134993.921875</v>
      </c>
      <c r="N314" s="16" t="n">
        <f aca="false">SUM(B314:M314)</f>
        <v>2256505.52734375</v>
      </c>
    </row>
    <row r="315" customFormat="false" ht="12.75" hidden="false" customHeight="false" outlineLevel="0" collapsed="false">
      <c r="A315" s="16" t="s">
        <v>313</v>
      </c>
      <c r="B315" s="16" t="n">
        <v>327654.53125</v>
      </c>
      <c r="C315" s="16" t="n">
        <v>288060.8125</v>
      </c>
      <c r="D315" s="16" t="n">
        <v>268682.375</v>
      </c>
      <c r="E315" s="16" t="n">
        <v>72108.734375</v>
      </c>
      <c r="F315" s="16" t="n">
        <v>54239.51171875</v>
      </c>
      <c r="G315" s="16" t="n">
        <v>139323.75</v>
      </c>
      <c r="H315" s="16" t="n">
        <v>134269.125</v>
      </c>
      <c r="I315" s="16" t="n">
        <v>165596.65625</v>
      </c>
      <c r="J315" s="16" t="n">
        <v>127855.53125</v>
      </c>
      <c r="K315" s="16" t="n">
        <v>249083.703125</v>
      </c>
      <c r="L315" s="16" t="n">
        <v>294636.875</v>
      </c>
      <c r="M315" s="16" t="n">
        <v>134993.921875</v>
      </c>
      <c r="N315" s="16" t="n">
        <f aca="false">SUM(B315:M315)</f>
        <v>2256505.52734375</v>
      </c>
    </row>
    <row r="316" customFormat="false" ht="12.75" hidden="false" customHeight="false" outlineLevel="0" collapsed="false">
      <c r="A316" s="16" t="s">
        <v>314</v>
      </c>
      <c r="B316" s="16" t="n">
        <v>327654.53125</v>
      </c>
      <c r="C316" s="16" t="n">
        <v>288060.8125</v>
      </c>
      <c r="D316" s="16" t="n">
        <v>268682.375</v>
      </c>
      <c r="E316" s="16" t="n">
        <v>72108.734375</v>
      </c>
      <c r="F316" s="16" t="n">
        <v>54239.51171875</v>
      </c>
      <c r="G316" s="16" t="n">
        <v>139323.75</v>
      </c>
      <c r="H316" s="16" t="n">
        <v>134269.125</v>
      </c>
      <c r="I316" s="16" t="n">
        <v>165596.65625</v>
      </c>
      <c r="J316" s="16" t="n">
        <v>127855.53125</v>
      </c>
      <c r="K316" s="16" t="n">
        <v>249083.703125</v>
      </c>
      <c r="L316" s="16" t="n">
        <v>294636.875</v>
      </c>
      <c r="M316" s="16" t="n">
        <v>134993.921875</v>
      </c>
      <c r="N316" s="16" t="n">
        <f aca="false">SUM(B316:M316)</f>
        <v>2256505.52734375</v>
      </c>
    </row>
    <row r="317" customFormat="false" ht="12.75" hidden="false" customHeight="false" outlineLevel="0" collapsed="false">
      <c r="A317" s="16" t="s">
        <v>315</v>
      </c>
      <c r="B317" s="16" t="n">
        <v>327654.53125</v>
      </c>
      <c r="C317" s="16" t="n">
        <v>288060.8125</v>
      </c>
      <c r="D317" s="16" t="n">
        <v>268682.375</v>
      </c>
      <c r="E317" s="16" t="n">
        <v>72108.734375</v>
      </c>
      <c r="F317" s="16" t="n">
        <v>54239.51171875</v>
      </c>
      <c r="G317" s="16" t="n">
        <v>139323.75</v>
      </c>
      <c r="H317" s="16" t="n">
        <v>134269.125</v>
      </c>
      <c r="I317" s="16" t="n">
        <v>165596.65625</v>
      </c>
      <c r="J317" s="16" t="n">
        <v>127855.53125</v>
      </c>
      <c r="K317" s="16" t="n">
        <v>249083.703125</v>
      </c>
      <c r="L317" s="16" t="n">
        <v>294636.875</v>
      </c>
      <c r="M317" s="16" t="n">
        <v>134993.921875</v>
      </c>
      <c r="N317" s="16" t="n">
        <f aca="false">SUM(B317:M317)</f>
        <v>2256505.52734375</v>
      </c>
    </row>
    <row r="318" customFormat="false" ht="12.75" hidden="false" customHeight="false" outlineLevel="0" collapsed="false">
      <c r="A318" s="16" t="s">
        <v>316</v>
      </c>
      <c r="B318" s="16" t="n">
        <v>327654.53125</v>
      </c>
      <c r="C318" s="16" t="n">
        <v>288060.8125</v>
      </c>
      <c r="D318" s="16" t="n">
        <v>268682.375</v>
      </c>
      <c r="E318" s="16" t="n">
        <v>72108.734375</v>
      </c>
      <c r="F318" s="16" t="n">
        <v>54239.51171875</v>
      </c>
      <c r="G318" s="16" t="n">
        <v>139323.75</v>
      </c>
      <c r="H318" s="16" t="n">
        <v>134269.125</v>
      </c>
      <c r="I318" s="16" t="n">
        <v>165596.65625</v>
      </c>
      <c r="J318" s="16" t="n">
        <v>127855.53125</v>
      </c>
      <c r="K318" s="16" t="n">
        <v>249083.703125</v>
      </c>
      <c r="L318" s="16" t="n">
        <v>294636.875</v>
      </c>
      <c r="M318" s="16" t="n">
        <v>134993.921875</v>
      </c>
      <c r="N318" s="16" t="n">
        <f aca="false">SUM(B318:M318)</f>
        <v>2256505.52734375</v>
      </c>
    </row>
    <row r="319" customFormat="false" ht="12.75" hidden="false" customHeight="false" outlineLevel="0" collapsed="false">
      <c r="A319" s="16" t="s">
        <v>317</v>
      </c>
      <c r="B319" s="16" t="n">
        <v>327654.53125</v>
      </c>
      <c r="C319" s="16" t="n">
        <v>288060.8125</v>
      </c>
      <c r="D319" s="16" t="n">
        <v>268682.375</v>
      </c>
      <c r="E319" s="16" t="n">
        <v>72108.734375</v>
      </c>
      <c r="F319" s="16" t="n">
        <v>54239.51171875</v>
      </c>
      <c r="G319" s="16" t="n">
        <v>139323.75</v>
      </c>
      <c r="H319" s="16" t="n">
        <v>134269.125</v>
      </c>
      <c r="I319" s="16" t="n">
        <v>165596.65625</v>
      </c>
      <c r="J319" s="16" t="n">
        <v>127855.53125</v>
      </c>
      <c r="K319" s="16" t="n">
        <v>249083.703125</v>
      </c>
      <c r="L319" s="16" t="n">
        <v>294636.875</v>
      </c>
      <c r="M319" s="16" t="n">
        <v>134993.921875</v>
      </c>
      <c r="N319" s="16" t="n">
        <f aca="false">SUM(B319:M319)</f>
        <v>2256505.52734375</v>
      </c>
    </row>
    <row r="320" customFormat="false" ht="12.75" hidden="false" customHeight="false" outlineLevel="0" collapsed="false">
      <c r="A320" s="16" t="s">
        <v>318</v>
      </c>
      <c r="B320" s="16" t="n">
        <v>327654.53125</v>
      </c>
      <c r="C320" s="16" t="n">
        <v>288060.8125</v>
      </c>
      <c r="D320" s="16" t="n">
        <v>268682.375</v>
      </c>
      <c r="E320" s="16" t="n">
        <v>72108.734375</v>
      </c>
      <c r="F320" s="16" t="n">
        <v>54239.51171875</v>
      </c>
      <c r="G320" s="16" t="n">
        <v>139323.75</v>
      </c>
      <c r="H320" s="16" t="n">
        <v>134269.125</v>
      </c>
      <c r="I320" s="16" t="n">
        <v>165596.65625</v>
      </c>
      <c r="J320" s="16" t="n">
        <v>127855.53125</v>
      </c>
      <c r="K320" s="16" t="n">
        <v>249083.703125</v>
      </c>
      <c r="L320" s="16" t="n">
        <v>294636.875</v>
      </c>
      <c r="M320" s="16" t="n">
        <v>134993.921875</v>
      </c>
      <c r="N320" s="16" t="n">
        <f aca="false">SUM(B320:M320)</f>
        <v>2256505.52734375</v>
      </c>
    </row>
    <row r="321" customFormat="false" ht="12.75" hidden="false" customHeight="false" outlineLevel="0" collapsed="false">
      <c r="A321" s="16" t="s">
        <v>319</v>
      </c>
      <c r="B321" s="16" t="n">
        <v>327654.53125</v>
      </c>
      <c r="C321" s="16" t="n">
        <v>288060.8125</v>
      </c>
      <c r="D321" s="16" t="n">
        <v>268682.375</v>
      </c>
      <c r="E321" s="16" t="n">
        <v>72108.734375</v>
      </c>
      <c r="F321" s="16" t="n">
        <v>54239.51171875</v>
      </c>
      <c r="G321" s="16" t="n">
        <v>139323.75</v>
      </c>
      <c r="H321" s="16" t="n">
        <v>134269.125</v>
      </c>
      <c r="I321" s="16" t="n">
        <v>165596.65625</v>
      </c>
      <c r="J321" s="16" t="n">
        <v>127855.53125</v>
      </c>
      <c r="K321" s="16" t="n">
        <v>249083.703125</v>
      </c>
      <c r="L321" s="16" t="n">
        <v>294636.875</v>
      </c>
      <c r="M321" s="16" t="n">
        <v>134993.921875</v>
      </c>
      <c r="N321" s="16" t="n">
        <f aca="false">SUM(B321:M321)</f>
        <v>2256505.52734375</v>
      </c>
    </row>
    <row r="322" customFormat="false" ht="12.75" hidden="false" customHeight="false" outlineLevel="0" collapsed="false">
      <c r="A322" s="16" t="s">
        <v>320</v>
      </c>
      <c r="B322" s="16" t="n">
        <v>327654.53125</v>
      </c>
      <c r="C322" s="16" t="n">
        <v>288060.8125</v>
      </c>
      <c r="D322" s="16" t="n">
        <v>268682.375</v>
      </c>
      <c r="E322" s="16" t="n">
        <v>72108.734375</v>
      </c>
      <c r="F322" s="16" t="n">
        <v>54239.51171875</v>
      </c>
      <c r="G322" s="16" t="n">
        <v>139323.75</v>
      </c>
      <c r="H322" s="16" t="n">
        <v>134269.125</v>
      </c>
      <c r="I322" s="16" t="n">
        <v>165596.65625</v>
      </c>
      <c r="J322" s="16" t="n">
        <v>127855.53125</v>
      </c>
      <c r="K322" s="16" t="n">
        <v>249083.703125</v>
      </c>
      <c r="L322" s="16" t="n">
        <v>294636.875</v>
      </c>
      <c r="M322" s="16" t="n">
        <v>134993.921875</v>
      </c>
      <c r="N322" s="16" t="n">
        <f aca="false">SUM(B322:M322)</f>
        <v>2256505.52734375</v>
      </c>
    </row>
    <row r="323" customFormat="false" ht="12.75" hidden="false" customHeight="false" outlineLevel="0" collapsed="false">
      <c r="A323" s="16" t="s">
        <v>321</v>
      </c>
      <c r="B323" s="16" t="n">
        <v>327654.53125</v>
      </c>
      <c r="C323" s="16" t="n">
        <v>288060.8125</v>
      </c>
      <c r="D323" s="16" t="n">
        <v>268682.375</v>
      </c>
      <c r="E323" s="16" t="n">
        <v>72108.734375</v>
      </c>
      <c r="F323" s="16" t="n">
        <v>54239.51171875</v>
      </c>
      <c r="G323" s="16" t="n">
        <v>139323.75</v>
      </c>
      <c r="H323" s="16" t="n">
        <v>134269.125</v>
      </c>
      <c r="I323" s="16" t="n">
        <v>165596.65625</v>
      </c>
      <c r="J323" s="16" t="n">
        <v>127855.53125</v>
      </c>
      <c r="K323" s="16" t="n">
        <v>249083.703125</v>
      </c>
      <c r="L323" s="16" t="n">
        <v>294636.875</v>
      </c>
      <c r="M323" s="16" t="n">
        <v>134993.921875</v>
      </c>
      <c r="N323" s="16" t="n">
        <f aca="false">SUM(B323:M323)</f>
        <v>2256505.52734375</v>
      </c>
    </row>
    <row r="324" customFormat="false" ht="12.75" hidden="false" customHeight="false" outlineLevel="0" collapsed="false">
      <c r="A324" s="16" t="s">
        <v>322</v>
      </c>
      <c r="B324" s="16" t="n">
        <v>327654.53125</v>
      </c>
      <c r="C324" s="16" t="n">
        <v>288060.8125</v>
      </c>
      <c r="D324" s="16" t="n">
        <v>268682.375</v>
      </c>
      <c r="E324" s="16" t="n">
        <v>72108.734375</v>
      </c>
      <c r="F324" s="16" t="n">
        <v>54239.51171875</v>
      </c>
      <c r="G324" s="16" t="n">
        <v>139323.75</v>
      </c>
      <c r="H324" s="16" t="n">
        <v>134269.125</v>
      </c>
      <c r="I324" s="16" t="n">
        <v>165596.65625</v>
      </c>
      <c r="J324" s="16" t="n">
        <v>127855.53125</v>
      </c>
      <c r="K324" s="16" t="n">
        <v>249083.703125</v>
      </c>
      <c r="L324" s="16" t="n">
        <v>294636.875</v>
      </c>
      <c r="M324" s="16" t="n">
        <v>134993.921875</v>
      </c>
      <c r="N324" s="16" t="n">
        <f aca="false">SUM(B324:M324)</f>
        <v>2256505.52734375</v>
      </c>
    </row>
    <row r="325" customFormat="false" ht="12.75" hidden="false" customHeight="false" outlineLevel="0" collapsed="false">
      <c r="A325" s="16" t="s">
        <v>323</v>
      </c>
      <c r="B325" s="16" t="n">
        <v>327654.53125</v>
      </c>
      <c r="C325" s="16" t="n">
        <v>288060.8125</v>
      </c>
      <c r="D325" s="16" t="n">
        <v>268682.375</v>
      </c>
      <c r="E325" s="16" t="n">
        <v>72108.734375</v>
      </c>
      <c r="F325" s="16" t="n">
        <v>54239.51171875</v>
      </c>
      <c r="G325" s="16" t="n">
        <v>139323.75</v>
      </c>
      <c r="H325" s="16" t="n">
        <v>134269.125</v>
      </c>
      <c r="I325" s="16" t="n">
        <v>165596.65625</v>
      </c>
      <c r="J325" s="16" t="n">
        <v>127855.53125</v>
      </c>
      <c r="K325" s="16" t="n">
        <v>249083.703125</v>
      </c>
      <c r="L325" s="16" t="n">
        <v>294636.875</v>
      </c>
      <c r="M325" s="16" t="n">
        <v>134993.921875</v>
      </c>
      <c r="N325" s="16" t="n">
        <f aca="false">SUM(B325:M325)</f>
        <v>2256505.52734375</v>
      </c>
    </row>
    <row r="326" customFormat="false" ht="12.75" hidden="false" customHeight="false" outlineLevel="0" collapsed="false">
      <c r="A326" s="16" t="s">
        <v>324</v>
      </c>
      <c r="B326" s="16" t="n">
        <v>327654.53125</v>
      </c>
      <c r="C326" s="16" t="n">
        <v>288060.8125</v>
      </c>
      <c r="D326" s="16" t="n">
        <v>268682.375</v>
      </c>
      <c r="E326" s="16" t="n">
        <v>72108.734375</v>
      </c>
      <c r="F326" s="16" t="n">
        <v>54239.51171875</v>
      </c>
      <c r="G326" s="16" t="n">
        <v>139323.75</v>
      </c>
      <c r="H326" s="16" t="n">
        <v>134269.125</v>
      </c>
      <c r="I326" s="16" t="n">
        <v>165596.65625</v>
      </c>
      <c r="J326" s="16" t="n">
        <v>127855.53125</v>
      </c>
      <c r="K326" s="16" t="n">
        <v>249083.703125</v>
      </c>
      <c r="L326" s="16" t="n">
        <v>294636.875</v>
      </c>
      <c r="M326" s="16" t="n">
        <v>134993.921875</v>
      </c>
      <c r="N326" s="16" t="n">
        <f aca="false">SUM(B326:M326)</f>
        <v>2256505.52734375</v>
      </c>
    </row>
    <row r="327" customFormat="false" ht="12.75" hidden="false" customHeight="false" outlineLevel="0" collapsed="false">
      <c r="A327" s="16" t="s">
        <v>325</v>
      </c>
      <c r="B327" s="16" t="n">
        <v>49821</v>
      </c>
      <c r="C327" s="16" t="n">
        <v>44493.66796875</v>
      </c>
      <c r="D327" s="16" t="n">
        <v>35326.66796875</v>
      </c>
      <c r="E327" s="16" t="n">
        <v>7858</v>
      </c>
      <c r="F327" s="16" t="n">
        <v>4928</v>
      </c>
      <c r="G327" s="16" t="n">
        <v>19976.66796875</v>
      </c>
      <c r="H327" s="16" t="n">
        <v>10968.3330078125</v>
      </c>
      <c r="I327" s="16" t="n">
        <v>23631</v>
      </c>
      <c r="J327" s="16" t="n">
        <v>17689</v>
      </c>
      <c r="K327" s="16" t="n">
        <v>38123.66796875</v>
      </c>
      <c r="L327" s="16" t="n">
        <v>53774.66796875</v>
      </c>
      <c r="M327" s="16" t="n">
        <v>23605.66796875</v>
      </c>
      <c r="N327" s="16" t="n">
        <f aca="false">SUM(B327:M327)</f>
        <v>330196.340820313</v>
      </c>
    </row>
    <row r="328" customFormat="false" ht="12.75" hidden="false" customHeight="false" outlineLevel="0" collapsed="false">
      <c r="A328" s="16" t="s">
        <v>326</v>
      </c>
      <c r="B328" s="16" t="n">
        <v>49821</v>
      </c>
      <c r="C328" s="16" t="n">
        <v>44493.66796875</v>
      </c>
      <c r="D328" s="16" t="n">
        <v>35326.66796875</v>
      </c>
      <c r="E328" s="16" t="n">
        <v>7858</v>
      </c>
      <c r="F328" s="16" t="n">
        <v>4928</v>
      </c>
      <c r="G328" s="16" t="n">
        <v>19976.66796875</v>
      </c>
      <c r="H328" s="16" t="n">
        <v>10968.3330078125</v>
      </c>
      <c r="I328" s="16" t="n">
        <v>23631</v>
      </c>
      <c r="J328" s="16" t="n">
        <v>17689</v>
      </c>
      <c r="K328" s="16" t="n">
        <v>38123.66796875</v>
      </c>
      <c r="L328" s="16" t="n">
        <v>53774.66796875</v>
      </c>
      <c r="M328" s="16" t="n">
        <v>23605.66796875</v>
      </c>
      <c r="N328" s="16" t="n">
        <f aca="false">SUM(B328:M328)</f>
        <v>330196.340820313</v>
      </c>
    </row>
    <row r="329" customFormat="false" ht="12.75" hidden="false" customHeight="false" outlineLevel="0" collapsed="false">
      <c r="A329" s="16" t="s">
        <v>327</v>
      </c>
      <c r="B329" s="16" t="n">
        <v>49821</v>
      </c>
      <c r="C329" s="16" t="n">
        <v>44493.66796875</v>
      </c>
      <c r="D329" s="16" t="n">
        <v>35326.66796875</v>
      </c>
      <c r="E329" s="16" t="n">
        <v>7858</v>
      </c>
      <c r="F329" s="16" t="n">
        <v>4928</v>
      </c>
      <c r="G329" s="16" t="n">
        <v>19976.66796875</v>
      </c>
      <c r="H329" s="16" t="n">
        <v>10968.3330078125</v>
      </c>
      <c r="I329" s="16" t="n">
        <v>23631</v>
      </c>
      <c r="J329" s="16" t="n">
        <v>17689</v>
      </c>
      <c r="K329" s="16" t="n">
        <v>38123.66796875</v>
      </c>
      <c r="L329" s="16" t="n">
        <v>53774.66796875</v>
      </c>
      <c r="M329" s="16" t="n">
        <v>23605.66796875</v>
      </c>
      <c r="N329" s="16" t="n">
        <f aca="false">SUM(B329:M329)</f>
        <v>330196.340820313</v>
      </c>
    </row>
    <row r="330" customFormat="false" ht="12.75" hidden="false" customHeight="false" outlineLevel="0" collapsed="false">
      <c r="A330" s="16" t="s">
        <v>328</v>
      </c>
      <c r="B330" s="16" t="n">
        <v>224934</v>
      </c>
      <c r="C330" s="16" t="n">
        <v>174745</v>
      </c>
      <c r="D330" s="16" t="n">
        <v>172896</v>
      </c>
      <c r="E330" s="16" t="n">
        <v>63289</v>
      </c>
      <c r="F330" s="16" t="n">
        <v>60213</v>
      </c>
      <c r="G330" s="16" t="n">
        <v>108451</v>
      </c>
      <c r="H330" s="16" t="n">
        <v>106370</v>
      </c>
      <c r="I330" s="16" t="n">
        <v>107838</v>
      </c>
      <c r="J330" s="16" t="n">
        <v>77450</v>
      </c>
      <c r="K330" s="16" t="n">
        <v>152385</v>
      </c>
      <c r="L330" s="16" t="n">
        <v>156055</v>
      </c>
      <c r="M330" s="16" t="n">
        <v>101343</v>
      </c>
      <c r="N330" s="16" t="n">
        <f aca="false">SUM(B330:M330)</f>
        <v>1505969</v>
      </c>
    </row>
    <row r="331" customFormat="false" ht="12.75" hidden="false" customHeight="false" outlineLevel="0" collapsed="false">
      <c r="A331" s="16" t="s">
        <v>329</v>
      </c>
      <c r="B331" s="16" t="n">
        <v>141320</v>
      </c>
      <c r="C331" s="16" t="n">
        <v>152285</v>
      </c>
      <c r="D331" s="16" t="n">
        <v>154195</v>
      </c>
      <c r="E331" s="16" t="n">
        <v>56280</v>
      </c>
      <c r="F331" s="16" t="n">
        <v>47495</v>
      </c>
      <c r="G331" s="16" t="n">
        <v>94020</v>
      </c>
      <c r="H331" s="16" t="n">
        <v>94600</v>
      </c>
      <c r="I331" s="16" t="n">
        <v>95590</v>
      </c>
      <c r="J331" s="16" t="n">
        <v>70745</v>
      </c>
      <c r="K331" s="16" t="n">
        <v>136365</v>
      </c>
      <c r="L331" s="16" t="n">
        <v>151835</v>
      </c>
      <c r="M331" s="16" t="n">
        <v>89795</v>
      </c>
      <c r="N331" s="16" t="n">
        <f aca="false">SUM(B331:M331)</f>
        <v>1284525</v>
      </c>
    </row>
    <row r="332" customFormat="false" ht="12.75" hidden="false" customHeight="false" outlineLevel="0" collapsed="false">
      <c r="A332" s="16" t="s">
        <v>330</v>
      </c>
      <c r="B332" s="16" t="n">
        <v>67838.7578125</v>
      </c>
      <c r="C332" s="16" t="n">
        <v>50264.4609375</v>
      </c>
      <c r="D332" s="16" t="n">
        <v>51392.55859375</v>
      </c>
      <c r="E332" s="16" t="n">
        <v>19139.484375</v>
      </c>
      <c r="F332" s="16" t="n">
        <v>18285.30078125</v>
      </c>
      <c r="G332" s="16" t="n">
        <v>31948.2890625</v>
      </c>
      <c r="H332" s="16" t="n">
        <v>18817.919921875</v>
      </c>
      <c r="I332" s="16" t="n">
        <v>30653.369140625</v>
      </c>
      <c r="J332" s="16" t="n">
        <v>24763.859375</v>
      </c>
      <c r="K332" s="16" t="n">
        <v>45900.359375</v>
      </c>
      <c r="L332" s="16" t="n">
        <v>51263.19140625</v>
      </c>
      <c r="M332" s="16" t="n">
        <v>30266.279296875</v>
      </c>
      <c r="N332" s="16" t="n">
        <f aca="false">SUM(B332:M332)</f>
        <v>440533.830078125</v>
      </c>
    </row>
    <row r="333" customFormat="false" ht="12.75" hidden="false" customHeight="false" outlineLevel="0" collapsed="false">
      <c r="A333" s="16" t="s">
        <v>331</v>
      </c>
      <c r="B333" s="16" t="n">
        <v>175001.3125</v>
      </c>
      <c r="C333" s="16" t="n">
        <v>130100.46875</v>
      </c>
      <c r="D333" s="16" t="n">
        <v>134852.96875</v>
      </c>
      <c r="E333" s="16" t="n">
        <v>35714.0546875</v>
      </c>
      <c r="F333" s="16" t="n">
        <v>28091.25</v>
      </c>
      <c r="G333" s="16" t="n">
        <v>76596.296875</v>
      </c>
      <c r="H333" s="16" t="n">
        <v>73997.546875</v>
      </c>
      <c r="I333" s="16" t="n">
        <v>76410.1796875</v>
      </c>
      <c r="J333" s="16" t="n">
        <v>53225.37109375</v>
      </c>
      <c r="K333" s="16" t="n">
        <v>105690.421875</v>
      </c>
      <c r="L333" s="16" t="n">
        <v>88505.0078125</v>
      </c>
      <c r="M333" s="16" t="n">
        <v>63249.12109375</v>
      </c>
      <c r="N333" s="16" t="n">
        <f aca="false">SUM(B333:M333)</f>
        <v>1041434</v>
      </c>
    </row>
    <row r="334" customFormat="false" ht="12.75" hidden="false" customHeight="false" outlineLevel="0" collapsed="false">
      <c r="A334" s="16" t="s">
        <v>332</v>
      </c>
      <c r="B334" s="16" t="n">
        <v>71158.2265625</v>
      </c>
      <c r="C334" s="16" t="n">
        <v>54601.40234375</v>
      </c>
      <c r="D334" s="16" t="n">
        <v>54460.265625</v>
      </c>
      <c r="E334" s="16" t="n">
        <v>20374.80078125</v>
      </c>
      <c r="F334" s="16" t="n">
        <v>19042.650390625</v>
      </c>
      <c r="G334" s="16" t="n">
        <v>35155.890625</v>
      </c>
      <c r="H334" s="16" t="n">
        <v>36137.96875</v>
      </c>
      <c r="I334" s="16" t="n">
        <v>15810.2998046875</v>
      </c>
      <c r="J334" s="16" t="n">
        <v>0</v>
      </c>
      <c r="K334" s="16" t="n">
        <v>0</v>
      </c>
      <c r="L334" s="16" t="n">
        <v>49101.03125</v>
      </c>
      <c r="M334" s="16" t="n">
        <v>31753.259765625</v>
      </c>
      <c r="N334" s="16" t="n">
        <f aca="false">SUM(B334:M334)</f>
        <v>387595.795898438</v>
      </c>
    </row>
    <row r="335" customFormat="false" ht="12.75" hidden="false" customHeight="false" outlineLevel="0" collapsed="false">
      <c r="A335" s="16" t="s">
        <v>333</v>
      </c>
      <c r="B335" s="16" t="n">
        <v>61893.80859375</v>
      </c>
      <c r="C335" s="16" t="n">
        <v>47144.796875</v>
      </c>
      <c r="D335" s="16" t="n">
        <v>47740.703125</v>
      </c>
      <c r="E335" s="16" t="n">
        <v>14179.3251953125</v>
      </c>
      <c r="F335" s="16" t="n">
        <v>11407.76953125</v>
      </c>
      <c r="G335" s="16" t="n">
        <v>24625.259765625</v>
      </c>
      <c r="H335" s="16" t="n">
        <v>22801.6796875</v>
      </c>
      <c r="I335" s="16" t="n">
        <v>30346.470703125</v>
      </c>
      <c r="J335" s="16" t="n">
        <v>20118.779296875</v>
      </c>
      <c r="K335" s="16" t="n">
        <v>41824.53125</v>
      </c>
      <c r="L335" s="16" t="n">
        <v>45217.26171875</v>
      </c>
      <c r="M335" s="16" t="n">
        <v>24200.55078125</v>
      </c>
      <c r="N335" s="16" t="n">
        <f aca="false">SUM(B335:M335)</f>
        <v>391500.936523438</v>
      </c>
    </row>
    <row r="336" customFormat="false" ht="12.75" hidden="false" customHeight="false" outlineLevel="0" collapsed="false">
      <c r="A336" s="16" t="s">
        <v>334</v>
      </c>
      <c r="B336" s="16" t="n">
        <v>70821.6328125</v>
      </c>
      <c r="C336" s="16" t="n">
        <v>30066.54296875</v>
      </c>
      <c r="D336" s="16" t="n">
        <v>53390.98828125</v>
      </c>
      <c r="E336" s="16" t="n">
        <v>16620.466796875</v>
      </c>
      <c r="F336" s="16" t="n">
        <v>17615.0703125</v>
      </c>
      <c r="G336" s="16" t="n">
        <v>31407.75</v>
      </c>
      <c r="H336" s="16" t="n">
        <v>27367.560546875</v>
      </c>
      <c r="I336" s="16" t="n">
        <v>32189.849609375</v>
      </c>
      <c r="J336" s="16" t="n">
        <v>24605.4609375</v>
      </c>
      <c r="K336" s="16" t="n">
        <v>47255.671875</v>
      </c>
      <c r="L336" s="16" t="n">
        <v>52795.7109375</v>
      </c>
      <c r="M336" s="16" t="n">
        <v>31191.9296875</v>
      </c>
      <c r="N336" s="16" t="n">
        <f aca="false">SUM(B336:M336)</f>
        <v>435328.634765625</v>
      </c>
    </row>
    <row r="337" customFormat="false" ht="12.75" hidden="false" customHeight="false" outlineLevel="0" collapsed="false">
      <c r="A337" s="16" t="s">
        <v>335</v>
      </c>
      <c r="B337" s="16" t="n">
        <v>235439</v>
      </c>
      <c r="C337" s="16" t="n">
        <v>176009</v>
      </c>
      <c r="D337" s="16" t="n">
        <v>179513</v>
      </c>
      <c r="E337" s="16" t="n">
        <v>49860</v>
      </c>
      <c r="F337" s="16" t="n">
        <v>47683</v>
      </c>
      <c r="G337" s="16" t="n">
        <v>107352</v>
      </c>
      <c r="H337" s="16" t="n">
        <v>98717</v>
      </c>
      <c r="I337" s="16" t="n">
        <v>110820</v>
      </c>
      <c r="J337" s="16" t="n">
        <v>70426</v>
      </c>
      <c r="K337" s="16" t="n">
        <v>148777</v>
      </c>
      <c r="L337" s="16" t="n">
        <v>170987</v>
      </c>
      <c r="M337" s="16" t="n">
        <v>91593</v>
      </c>
      <c r="N337" s="16" t="n">
        <f aca="false">SUM(B337:M337)</f>
        <v>1487176</v>
      </c>
    </row>
    <row r="338" customFormat="false" ht="12.75" hidden="false" customHeight="false" outlineLevel="0" collapsed="false">
      <c r="A338" s="16" t="s">
        <v>336</v>
      </c>
      <c r="B338" s="16" t="n">
        <v>41040.44921875</v>
      </c>
      <c r="C338" s="16" t="n">
        <v>35156.20703125</v>
      </c>
      <c r="D338" s="16" t="n">
        <v>30999.595703125</v>
      </c>
      <c r="E338" s="16" t="n">
        <v>981.734985351563</v>
      </c>
      <c r="F338" s="16" t="n">
        <v>5865.75</v>
      </c>
      <c r="G338" s="16" t="n">
        <v>22897.7109375</v>
      </c>
      <c r="H338" s="16" t="n">
        <v>25805.33984375</v>
      </c>
      <c r="I338" s="16" t="n">
        <v>14435.1904296875</v>
      </c>
      <c r="J338" s="16" t="n">
        <v>17037.900390625</v>
      </c>
      <c r="K338" s="16" t="n">
        <v>41085</v>
      </c>
      <c r="L338" s="16" t="n">
        <v>52079.94140625</v>
      </c>
      <c r="M338" s="16" t="n">
        <v>15631.1103515625</v>
      </c>
      <c r="N338" s="16" t="n">
        <f aca="false">SUM(B338:M338)</f>
        <v>303015.930297852</v>
      </c>
    </row>
    <row r="339" customFormat="false" ht="12.75" hidden="false" customHeight="false" outlineLevel="0" collapsed="false">
      <c r="A339" s="16" t="s">
        <v>337</v>
      </c>
      <c r="B339" s="16" t="n">
        <v>203289.5625</v>
      </c>
      <c r="C339" s="16" t="n">
        <v>159978.828125</v>
      </c>
      <c r="D339" s="16" t="n">
        <v>159354.5</v>
      </c>
      <c r="E339" s="16" t="n">
        <v>50782.9375</v>
      </c>
      <c r="F339" s="16" t="n">
        <v>47263.58984375</v>
      </c>
      <c r="G339" s="16" t="n">
        <v>92412.5390625</v>
      </c>
      <c r="H339" s="16" t="n">
        <v>89014.859375</v>
      </c>
      <c r="I339" s="16" t="n">
        <v>96096.328125</v>
      </c>
      <c r="J339" s="16" t="n">
        <v>70801.828125</v>
      </c>
      <c r="K339" s="16" t="n">
        <v>140873.046875</v>
      </c>
      <c r="L339" s="16" t="n">
        <v>149124.6875</v>
      </c>
      <c r="M339" s="16" t="n">
        <v>77252.671875</v>
      </c>
      <c r="N339" s="16" t="n">
        <f aca="false">SUM(B339:M339)</f>
        <v>1336245.37890625</v>
      </c>
    </row>
    <row r="340" customFormat="false" ht="12.75" hidden="false" customHeight="false" outlineLevel="0" collapsed="false">
      <c r="A340" s="16" t="s">
        <v>338</v>
      </c>
      <c r="B340" s="16" t="n">
        <v>48904.01953125</v>
      </c>
      <c r="C340" s="16" t="n">
        <v>0</v>
      </c>
      <c r="D340" s="16" t="n">
        <v>0</v>
      </c>
      <c r="E340" s="16" t="n">
        <v>38564.0078125</v>
      </c>
      <c r="F340" s="16" t="n">
        <v>42214.58984375</v>
      </c>
      <c r="G340" s="16" t="n">
        <v>82944.1796875</v>
      </c>
      <c r="H340" s="16" t="n">
        <v>85155.84375</v>
      </c>
      <c r="I340" s="16" t="n">
        <v>84747.9609375</v>
      </c>
      <c r="J340" s="16" t="n">
        <v>67556.609375</v>
      </c>
      <c r="K340" s="16" t="n">
        <v>138640.59375</v>
      </c>
      <c r="L340" s="16" t="n">
        <v>138867.296875</v>
      </c>
      <c r="M340" s="16" t="n">
        <v>73744.109375</v>
      </c>
      <c r="N340" s="16" t="n">
        <f aca="false">SUM(B340:M340)</f>
        <v>801339.2109375</v>
      </c>
    </row>
    <row r="341" customFormat="false" ht="12.75" hidden="false" customHeight="false" outlineLevel="0" collapsed="false">
      <c r="A341" s="16" t="s">
        <v>339</v>
      </c>
      <c r="B341" s="16" t="n">
        <v>201794.671875</v>
      </c>
      <c r="C341" s="16" t="n">
        <v>138923.328125</v>
      </c>
      <c r="D341" s="16" t="n">
        <v>128532.3046875</v>
      </c>
      <c r="E341" s="16" t="n">
        <v>47049.3359375</v>
      </c>
      <c r="F341" s="16" t="n">
        <v>44148.05859375</v>
      </c>
      <c r="G341" s="16" t="n">
        <v>85670.640625</v>
      </c>
      <c r="H341" s="16" t="n">
        <v>85925.0703125</v>
      </c>
      <c r="I341" s="16" t="n">
        <v>93847.046875</v>
      </c>
      <c r="J341" s="16" t="n">
        <v>65802.328125</v>
      </c>
      <c r="K341" s="16" t="n">
        <v>135507.234375</v>
      </c>
      <c r="L341" s="16" t="n">
        <v>140802.75</v>
      </c>
      <c r="M341" s="16" t="n">
        <v>40552.37890625</v>
      </c>
      <c r="N341" s="16" t="n">
        <f aca="false">SUM(B341:M341)</f>
        <v>1208555.1484375</v>
      </c>
    </row>
    <row r="342" customFormat="false" ht="12.75" hidden="false" customHeight="false" outlineLevel="0" collapsed="false">
      <c r="A342" s="16" t="s">
        <v>340</v>
      </c>
      <c r="B342" s="16" t="n">
        <v>194254.828125</v>
      </c>
      <c r="C342" s="16" t="n">
        <v>152748.625</v>
      </c>
      <c r="D342" s="16" t="n">
        <v>154702.953125</v>
      </c>
      <c r="E342" s="16" t="n">
        <v>47972.49609375</v>
      </c>
      <c r="F342" s="16" t="n">
        <v>29679.2109375</v>
      </c>
      <c r="G342" s="16" t="n">
        <v>84893.4921875</v>
      </c>
      <c r="H342" s="16" t="n">
        <v>86151.78125</v>
      </c>
      <c r="I342" s="16" t="n">
        <v>94299.4765625</v>
      </c>
      <c r="J342" s="16" t="n">
        <v>65929.046875</v>
      </c>
      <c r="K342" s="16" t="n">
        <v>138295.078125</v>
      </c>
      <c r="L342" s="16" t="n">
        <v>142075.890625</v>
      </c>
      <c r="M342" s="16" t="n">
        <v>73214.4609375</v>
      </c>
      <c r="N342" s="16" t="n">
        <f aca="false">SUM(B342:M342)</f>
        <v>1264217.33984375</v>
      </c>
    </row>
    <row r="343" customFormat="false" ht="12.75" hidden="false" customHeight="false" outlineLevel="0" collapsed="false">
      <c r="A343" s="16" t="s">
        <v>341</v>
      </c>
      <c r="B343" s="16" t="n">
        <v>201268.984375</v>
      </c>
      <c r="C343" s="16" t="n">
        <v>157733.40625</v>
      </c>
      <c r="D343" s="16" t="n">
        <v>143997.3125</v>
      </c>
      <c r="E343" s="16" t="n">
        <v>48817.796875</v>
      </c>
      <c r="F343" s="16" t="n">
        <v>45797.3984375</v>
      </c>
      <c r="G343" s="16" t="n">
        <v>89376.2109375</v>
      </c>
      <c r="H343" s="16" t="n">
        <v>88070.3984375</v>
      </c>
      <c r="I343" s="16" t="n">
        <v>97176.421875</v>
      </c>
      <c r="J343" s="16" t="n">
        <v>70248.421875</v>
      </c>
      <c r="K343" s="16" t="n">
        <v>144076.6875</v>
      </c>
      <c r="L343" s="16" t="n">
        <v>145356.75</v>
      </c>
      <c r="M343" s="16" t="n">
        <v>76637.8828125</v>
      </c>
      <c r="N343" s="16" t="n">
        <f aca="false">SUM(B343:M343)</f>
        <v>1308557.671875</v>
      </c>
    </row>
    <row r="344" customFormat="false" ht="12.75" hidden="false" customHeight="false" outlineLevel="0" collapsed="false">
      <c r="A344" s="16" t="s">
        <v>342</v>
      </c>
      <c r="B344" s="16" t="n">
        <v>176838.75</v>
      </c>
      <c r="C344" s="16" t="n">
        <v>140148.453125</v>
      </c>
      <c r="D344" s="16" t="n">
        <v>140068.078125</v>
      </c>
      <c r="E344" s="16" t="n">
        <v>37515.12890625</v>
      </c>
      <c r="F344" s="16" t="n">
        <v>32948.19140625</v>
      </c>
      <c r="G344" s="16" t="n">
        <v>69458.3984375</v>
      </c>
      <c r="H344" s="16" t="n">
        <v>68107.046875</v>
      </c>
      <c r="I344" s="16" t="n">
        <v>78886.171875</v>
      </c>
      <c r="J344" s="16" t="n">
        <v>51178.05078125</v>
      </c>
      <c r="K344" s="16" t="n">
        <v>124428.1484375</v>
      </c>
      <c r="L344" s="16" t="n">
        <v>143450.015625</v>
      </c>
      <c r="M344" s="16" t="n">
        <v>72888.75</v>
      </c>
      <c r="N344" s="16" t="n">
        <f aca="false">SUM(B344:M344)</f>
        <v>1135915.18359375</v>
      </c>
    </row>
    <row r="345" customFormat="false" ht="12.75" hidden="false" customHeight="false" outlineLevel="0" collapsed="false">
      <c r="A345" s="16" t="s">
        <v>343</v>
      </c>
      <c r="B345" s="16" t="n">
        <v>203610.328125</v>
      </c>
      <c r="C345" s="16" t="n">
        <v>153667.953125</v>
      </c>
      <c r="D345" s="16" t="n">
        <v>162494.734375</v>
      </c>
      <c r="E345" s="16" t="n">
        <v>49430.0390625</v>
      </c>
      <c r="F345" s="16" t="n">
        <v>46320.12109375</v>
      </c>
      <c r="G345" s="16" t="n">
        <v>92418.4765625</v>
      </c>
      <c r="H345" s="16" t="n">
        <v>91591.828125</v>
      </c>
      <c r="I345" s="16" t="n">
        <v>94167.8125</v>
      </c>
      <c r="J345" s="16" t="n">
        <v>70747.3828125</v>
      </c>
      <c r="K345" s="16" t="n">
        <v>146508.125</v>
      </c>
      <c r="L345" s="16" t="n">
        <v>148023.8125</v>
      </c>
      <c r="M345" s="16" t="n">
        <v>77792.21875</v>
      </c>
      <c r="N345" s="16" t="n">
        <f aca="false">SUM(B345:M345)</f>
        <v>1336772.83203125</v>
      </c>
    </row>
    <row r="346" customFormat="false" ht="12.75" hidden="false" customHeight="false" outlineLevel="0" collapsed="false">
      <c r="A346" s="16" t="s">
        <v>344</v>
      </c>
      <c r="B346" s="16" t="n">
        <v>202376.796875</v>
      </c>
      <c r="C346" s="16" t="n">
        <v>156925.796875</v>
      </c>
      <c r="D346" s="16" t="n">
        <v>160631.5625</v>
      </c>
      <c r="E346" s="16" t="n">
        <v>49652.390625</v>
      </c>
      <c r="F346" s="16" t="n">
        <v>45572.671875</v>
      </c>
      <c r="G346" s="16" t="n">
        <v>91097.8203125</v>
      </c>
      <c r="H346" s="16" t="n">
        <v>93430.2578125</v>
      </c>
      <c r="I346" s="16" t="n">
        <v>99541.53125</v>
      </c>
      <c r="J346" s="16" t="n">
        <v>69756.390625</v>
      </c>
      <c r="K346" s="16" t="n">
        <v>143996.484375</v>
      </c>
      <c r="L346" s="16" t="n">
        <v>147761.453125</v>
      </c>
      <c r="M346" s="16" t="n">
        <v>79762.3203125</v>
      </c>
      <c r="N346" s="16" t="n">
        <f aca="false">SUM(B346:M346)</f>
        <v>1340505.4765625</v>
      </c>
    </row>
    <row r="347" customFormat="false" ht="12.75" hidden="false" customHeight="false" outlineLevel="0" collapsed="false">
      <c r="A347" s="16" t="s">
        <v>345</v>
      </c>
      <c r="B347" s="16" t="n">
        <v>239766.875</v>
      </c>
      <c r="C347" s="16" t="n">
        <v>188650</v>
      </c>
      <c r="D347" s="16" t="n">
        <v>178230</v>
      </c>
      <c r="E347" s="16" t="n">
        <v>51391.25</v>
      </c>
      <c r="F347" s="16" t="n">
        <v>58744.375</v>
      </c>
      <c r="G347" s="16" t="n">
        <v>98977.5</v>
      </c>
      <c r="H347" s="16" t="n">
        <v>112569.375</v>
      </c>
      <c r="I347" s="16" t="n">
        <v>110846.875</v>
      </c>
      <c r="J347" s="16" t="n">
        <v>79309.375</v>
      </c>
      <c r="K347" s="16" t="n">
        <v>168715</v>
      </c>
      <c r="L347" s="16" t="n">
        <v>181238.75</v>
      </c>
      <c r="M347" s="16" t="n">
        <v>95578.125</v>
      </c>
      <c r="N347" s="16" t="n">
        <f aca="false">SUM(B347:M347)</f>
        <v>1564017.5</v>
      </c>
    </row>
    <row r="348" customFormat="false" ht="12.75" hidden="false" customHeight="false" outlineLevel="0" collapsed="false">
      <c r="A348" s="16" t="s">
        <v>346</v>
      </c>
      <c r="B348" s="16" t="n">
        <v>239766.875</v>
      </c>
      <c r="C348" s="16" t="n">
        <v>188650</v>
      </c>
      <c r="D348" s="16" t="n">
        <v>178230</v>
      </c>
      <c r="E348" s="16" t="n">
        <v>51391.25</v>
      </c>
      <c r="F348" s="16" t="n">
        <v>58744.375</v>
      </c>
      <c r="G348" s="16" t="n">
        <v>98977.5</v>
      </c>
      <c r="H348" s="16" t="n">
        <v>112569.375</v>
      </c>
      <c r="I348" s="16" t="n">
        <v>110846.875</v>
      </c>
      <c r="J348" s="16" t="n">
        <v>79309.375</v>
      </c>
      <c r="K348" s="16" t="n">
        <v>168715</v>
      </c>
      <c r="L348" s="16" t="n">
        <v>181238.75</v>
      </c>
      <c r="M348" s="16" t="n">
        <v>95578.125</v>
      </c>
      <c r="N348" s="16" t="n">
        <f aca="false">SUM(B348:M348)</f>
        <v>1564017.5</v>
      </c>
    </row>
    <row r="349" customFormat="false" ht="12.75" hidden="false" customHeight="false" outlineLevel="0" collapsed="false">
      <c r="A349" s="16" t="s">
        <v>347</v>
      </c>
      <c r="B349" s="16" t="n">
        <v>239766.875</v>
      </c>
      <c r="C349" s="16" t="n">
        <v>188650</v>
      </c>
      <c r="D349" s="16" t="n">
        <v>178230</v>
      </c>
      <c r="E349" s="16" t="n">
        <v>51391.25</v>
      </c>
      <c r="F349" s="16" t="n">
        <v>58744.375</v>
      </c>
      <c r="G349" s="16" t="n">
        <v>98977.5</v>
      </c>
      <c r="H349" s="16" t="n">
        <v>112569.375</v>
      </c>
      <c r="I349" s="16" t="n">
        <v>110846.875</v>
      </c>
      <c r="J349" s="16" t="n">
        <v>79309.375</v>
      </c>
      <c r="K349" s="16" t="n">
        <v>168715</v>
      </c>
      <c r="L349" s="16" t="n">
        <v>181238.75</v>
      </c>
      <c r="M349" s="16" t="n">
        <v>95578.125</v>
      </c>
      <c r="N349" s="16" t="n">
        <f aca="false">SUM(B349:M349)</f>
        <v>1564017.5</v>
      </c>
    </row>
    <row r="350" customFormat="false" ht="12.75" hidden="false" customHeight="false" outlineLevel="0" collapsed="false">
      <c r="A350" s="16" t="s">
        <v>348</v>
      </c>
      <c r="B350" s="16" t="n">
        <v>239766.875</v>
      </c>
      <c r="C350" s="16" t="n">
        <v>188650</v>
      </c>
      <c r="D350" s="16" t="n">
        <v>178230</v>
      </c>
      <c r="E350" s="16" t="n">
        <v>51391.25</v>
      </c>
      <c r="F350" s="16" t="n">
        <v>58744.375</v>
      </c>
      <c r="G350" s="16" t="n">
        <v>98977.5</v>
      </c>
      <c r="H350" s="16" t="n">
        <v>112569.375</v>
      </c>
      <c r="I350" s="16" t="n">
        <v>110846.875</v>
      </c>
      <c r="J350" s="16" t="n">
        <v>79309.375</v>
      </c>
      <c r="K350" s="16" t="n">
        <v>168715</v>
      </c>
      <c r="L350" s="16" t="n">
        <v>181238.75</v>
      </c>
      <c r="M350" s="16" t="n">
        <v>95578.125</v>
      </c>
      <c r="N350" s="16" t="n">
        <f aca="false">SUM(B350:M350)</f>
        <v>1564017.5</v>
      </c>
    </row>
    <row r="351" customFormat="false" ht="12.75" hidden="false" customHeight="false" outlineLevel="0" collapsed="false">
      <c r="A351" s="16" t="s">
        <v>349</v>
      </c>
      <c r="B351" s="16" t="n">
        <v>239766.875</v>
      </c>
      <c r="C351" s="16" t="n">
        <v>188650</v>
      </c>
      <c r="D351" s="16" t="n">
        <v>178230</v>
      </c>
      <c r="E351" s="16" t="n">
        <v>51391.25</v>
      </c>
      <c r="F351" s="16" t="n">
        <v>58744.375</v>
      </c>
      <c r="G351" s="16" t="n">
        <v>98977.5</v>
      </c>
      <c r="H351" s="16" t="n">
        <v>112569.375</v>
      </c>
      <c r="I351" s="16" t="n">
        <v>110846.875</v>
      </c>
      <c r="J351" s="16" t="n">
        <v>79309.375</v>
      </c>
      <c r="K351" s="16" t="n">
        <v>168715</v>
      </c>
      <c r="L351" s="16" t="n">
        <v>181238.75</v>
      </c>
      <c r="M351" s="16" t="n">
        <v>95578.125</v>
      </c>
      <c r="N351" s="16" t="n">
        <f aca="false">SUM(B351:M351)</f>
        <v>1564017.5</v>
      </c>
    </row>
    <row r="352" customFormat="false" ht="12.75" hidden="false" customHeight="false" outlineLevel="0" collapsed="false">
      <c r="A352" s="16" t="s">
        <v>350</v>
      </c>
      <c r="B352" s="16" t="n">
        <v>239766.875</v>
      </c>
      <c r="C352" s="16" t="n">
        <v>188650</v>
      </c>
      <c r="D352" s="16" t="n">
        <v>178230</v>
      </c>
      <c r="E352" s="16" t="n">
        <v>51391.25</v>
      </c>
      <c r="F352" s="16" t="n">
        <v>58744.375</v>
      </c>
      <c r="G352" s="16" t="n">
        <v>98977.5</v>
      </c>
      <c r="H352" s="16" t="n">
        <v>112569.375</v>
      </c>
      <c r="I352" s="16" t="n">
        <v>110846.875</v>
      </c>
      <c r="J352" s="16" t="n">
        <v>79309.375</v>
      </c>
      <c r="K352" s="16" t="n">
        <v>168715</v>
      </c>
      <c r="L352" s="16" t="n">
        <v>181238.75</v>
      </c>
      <c r="M352" s="16" t="n">
        <v>95578.125</v>
      </c>
      <c r="N352" s="16" t="n">
        <f aca="false">SUM(B352:M352)</f>
        <v>1564017.5</v>
      </c>
    </row>
    <row r="353" customFormat="false" ht="12.75" hidden="false" customHeight="false" outlineLevel="0" collapsed="false">
      <c r="A353" s="16" t="s">
        <v>351</v>
      </c>
      <c r="B353" s="16" t="n">
        <v>239766.875</v>
      </c>
      <c r="C353" s="16" t="n">
        <v>188650</v>
      </c>
      <c r="D353" s="16" t="n">
        <v>178230</v>
      </c>
      <c r="E353" s="16" t="n">
        <v>51391.25</v>
      </c>
      <c r="F353" s="16" t="n">
        <v>58744.375</v>
      </c>
      <c r="G353" s="16" t="n">
        <v>98977.5</v>
      </c>
      <c r="H353" s="16" t="n">
        <v>112569.375</v>
      </c>
      <c r="I353" s="16" t="n">
        <v>110846.875</v>
      </c>
      <c r="J353" s="16" t="n">
        <v>79309.375</v>
      </c>
      <c r="K353" s="16" t="n">
        <v>168715</v>
      </c>
      <c r="L353" s="16" t="n">
        <v>181238.75</v>
      </c>
      <c r="M353" s="16" t="n">
        <v>95578.125</v>
      </c>
      <c r="N353" s="16" t="n">
        <f aca="false">SUM(B353:M353)</f>
        <v>1564017.5</v>
      </c>
    </row>
    <row r="354" customFormat="false" ht="12.75" hidden="false" customHeight="false" outlineLevel="0" collapsed="false">
      <c r="A354" s="16" t="s">
        <v>352</v>
      </c>
      <c r="B354" s="16" t="n">
        <v>239766.875</v>
      </c>
      <c r="C354" s="16" t="n">
        <v>188650</v>
      </c>
      <c r="D354" s="16" t="n">
        <v>178230</v>
      </c>
      <c r="E354" s="16" t="n">
        <v>51391.25</v>
      </c>
      <c r="F354" s="16" t="n">
        <v>58744.375</v>
      </c>
      <c r="G354" s="16" t="n">
        <v>98977.5</v>
      </c>
      <c r="H354" s="16" t="n">
        <v>112569.375</v>
      </c>
      <c r="I354" s="16" t="n">
        <v>110846.875</v>
      </c>
      <c r="J354" s="16" t="n">
        <v>79309.375</v>
      </c>
      <c r="K354" s="16" t="n">
        <v>168715</v>
      </c>
      <c r="L354" s="16" t="n">
        <v>181238.75</v>
      </c>
      <c r="M354" s="16" t="n">
        <v>95578.125</v>
      </c>
      <c r="N354" s="16" t="n">
        <f aca="false">SUM(B354:M354)</f>
        <v>1564017.5</v>
      </c>
    </row>
    <row r="355" customFormat="false" ht="12.75" hidden="false" customHeight="false" outlineLevel="0" collapsed="false">
      <c r="A355" s="16" t="s">
        <v>353</v>
      </c>
      <c r="B355" s="16" t="n">
        <v>222617.5</v>
      </c>
      <c r="C355" s="16" t="n">
        <v>171522.5</v>
      </c>
      <c r="D355" s="16" t="n">
        <v>171732.5</v>
      </c>
      <c r="E355" s="16" t="n">
        <v>60385</v>
      </c>
      <c r="F355" s="16" t="n">
        <v>60352.5</v>
      </c>
      <c r="G355" s="16" t="n">
        <v>94030</v>
      </c>
      <c r="H355" s="16" t="n">
        <v>102517.5</v>
      </c>
      <c r="I355" s="16" t="n">
        <v>102727.5</v>
      </c>
      <c r="J355" s="16" t="n">
        <v>77000</v>
      </c>
      <c r="K355" s="16" t="n">
        <v>115207.5</v>
      </c>
      <c r="L355" s="16" t="n">
        <v>171957.5</v>
      </c>
      <c r="M355" s="16" t="n">
        <v>94690</v>
      </c>
      <c r="N355" s="16" t="n">
        <f aca="false">SUM(B355:M355)</f>
        <v>1444740</v>
      </c>
    </row>
    <row r="356" customFormat="false" ht="12.75" hidden="false" customHeight="false" outlineLevel="0" collapsed="false">
      <c r="A356" s="16" t="s">
        <v>354</v>
      </c>
      <c r="B356" s="16" t="n">
        <v>222617.5</v>
      </c>
      <c r="C356" s="16" t="n">
        <v>171522.5</v>
      </c>
      <c r="D356" s="16" t="n">
        <v>171732.5</v>
      </c>
      <c r="E356" s="16" t="n">
        <v>60385</v>
      </c>
      <c r="F356" s="16" t="n">
        <v>60352.5</v>
      </c>
      <c r="G356" s="16" t="n">
        <v>94030</v>
      </c>
      <c r="H356" s="16" t="n">
        <v>102517.5</v>
      </c>
      <c r="I356" s="16" t="n">
        <v>102727.5</v>
      </c>
      <c r="J356" s="16" t="n">
        <v>77000</v>
      </c>
      <c r="K356" s="16" t="n">
        <v>115207.5</v>
      </c>
      <c r="L356" s="16" t="n">
        <v>171957.5</v>
      </c>
      <c r="M356" s="16" t="n">
        <v>94690</v>
      </c>
      <c r="N356" s="16" t="n">
        <f aca="false">SUM(B356:M356)</f>
        <v>1444740</v>
      </c>
    </row>
    <row r="357" customFormat="false" ht="12.75" hidden="false" customHeight="false" outlineLevel="0" collapsed="false">
      <c r="A357" s="16" t="s">
        <v>355</v>
      </c>
      <c r="B357" s="16" t="n">
        <v>273293.34375</v>
      </c>
      <c r="C357" s="16" t="n">
        <v>202633.328125</v>
      </c>
      <c r="D357" s="16" t="n">
        <v>200921.671875</v>
      </c>
      <c r="E357" s="16" t="n">
        <v>68411.6640625</v>
      </c>
      <c r="F357" s="16" t="n">
        <v>65765</v>
      </c>
      <c r="G357" s="16" t="n">
        <v>115243.3359375</v>
      </c>
      <c r="H357" s="16" t="n">
        <v>116535</v>
      </c>
      <c r="I357" s="16" t="n">
        <v>123385</v>
      </c>
      <c r="J357" s="16" t="n">
        <v>93573.3359375</v>
      </c>
      <c r="K357" s="16" t="n">
        <v>185090</v>
      </c>
      <c r="L357" s="16" t="n">
        <v>201648.328125</v>
      </c>
      <c r="M357" s="16" t="n">
        <v>113563.3359375</v>
      </c>
      <c r="N357" s="16" t="n">
        <f aca="false">SUM(B357:M357)</f>
        <v>1760063.34375</v>
      </c>
    </row>
    <row r="358" customFormat="false" ht="12.75" hidden="false" customHeight="false" outlineLevel="0" collapsed="false">
      <c r="A358" s="16" t="s">
        <v>356</v>
      </c>
      <c r="B358" s="16" t="n">
        <v>273293.34375</v>
      </c>
      <c r="C358" s="16" t="n">
        <v>202633.328125</v>
      </c>
      <c r="D358" s="16" t="n">
        <v>200921.671875</v>
      </c>
      <c r="E358" s="16" t="n">
        <v>68411.6640625</v>
      </c>
      <c r="F358" s="16" t="n">
        <v>65765</v>
      </c>
      <c r="G358" s="16" t="n">
        <v>115243.3359375</v>
      </c>
      <c r="H358" s="16" t="n">
        <v>116535</v>
      </c>
      <c r="I358" s="16" t="n">
        <v>123385</v>
      </c>
      <c r="J358" s="16" t="n">
        <v>93573.3359375</v>
      </c>
      <c r="K358" s="16" t="n">
        <v>185090</v>
      </c>
      <c r="L358" s="16" t="n">
        <v>201648.328125</v>
      </c>
      <c r="M358" s="16" t="n">
        <v>113563.3359375</v>
      </c>
      <c r="N358" s="16" t="n">
        <f aca="false">SUM(B358:M358)</f>
        <v>1760063.34375</v>
      </c>
    </row>
    <row r="359" customFormat="false" ht="12.75" hidden="false" customHeight="false" outlineLevel="0" collapsed="false">
      <c r="A359" s="16" t="s">
        <v>357</v>
      </c>
      <c r="B359" s="16" t="n">
        <v>273293.34375</v>
      </c>
      <c r="C359" s="16" t="n">
        <v>202633.328125</v>
      </c>
      <c r="D359" s="16" t="n">
        <v>200921.671875</v>
      </c>
      <c r="E359" s="16" t="n">
        <v>68411.6640625</v>
      </c>
      <c r="F359" s="16" t="n">
        <v>65765</v>
      </c>
      <c r="G359" s="16" t="n">
        <v>115243.3359375</v>
      </c>
      <c r="H359" s="16" t="n">
        <v>116535</v>
      </c>
      <c r="I359" s="16" t="n">
        <v>123385</v>
      </c>
      <c r="J359" s="16" t="n">
        <v>93573.3359375</v>
      </c>
      <c r="K359" s="16" t="n">
        <v>185090</v>
      </c>
      <c r="L359" s="16" t="n">
        <v>201648.328125</v>
      </c>
      <c r="M359" s="16" t="n">
        <v>113563.3359375</v>
      </c>
      <c r="N359" s="16" t="n">
        <f aca="false">SUM(B359:M359)</f>
        <v>1760063.34375</v>
      </c>
    </row>
    <row r="360" customFormat="false" ht="12.75" hidden="false" customHeight="false" outlineLevel="0" collapsed="false">
      <c r="A360" s="16" t="s">
        <v>358</v>
      </c>
      <c r="B360" s="16" t="n">
        <v>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f aca="false">SUM(B360:M360)</f>
        <v>0</v>
      </c>
    </row>
    <row r="361" customFormat="false" ht="12.75" hidden="false" customHeight="false" outlineLevel="0" collapsed="false">
      <c r="A361" s="16" t="s">
        <v>359</v>
      </c>
      <c r="B361" s="16" t="n">
        <v>105824.5</v>
      </c>
      <c r="C361" s="16" t="n">
        <v>79189.5</v>
      </c>
      <c r="D361" s="16" t="n">
        <v>78266</v>
      </c>
      <c r="E361" s="16" t="n">
        <v>23883.5</v>
      </c>
      <c r="F361" s="16" t="n">
        <v>13361.5</v>
      </c>
      <c r="G361" s="16" t="n">
        <v>43835</v>
      </c>
      <c r="H361" s="16" t="n">
        <v>29161</v>
      </c>
      <c r="I361" s="16" t="n">
        <v>56209</v>
      </c>
      <c r="J361" s="16" t="n">
        <v>37948</v>
      </c>
      <c r="K361" s="16" t="n">
        <v>77114</v>
      </c>
      <c r="L361" s="16" t="n">
        <v>69755.5</v>
      </c>
      <c r="M361" s="16" t="n">
        <v>35938</v>
      </c>
      <c r="N361" s="16" t="n">
        <f aca="false">SUM(B361:M361)</f>
        <v>650485.5</v>
      </c>
    </row>
    <row r="362" customFormat="false" ht="12.75" hidden="false" customHeight="false" outlineLevel="0" collapsed="false">
      <c r="A362" s="16" t="s">
        <v>360</v>
      </c>
      <c r="B362" s="16" t="n">
        <v>105824.5</v>
      </c>
      <c r="C362" s="16" t="n">
        <v>79189.5</v>
      </c>
      <c r="D362" s="16" t="n">
        <v>78266</v>
      </c>
      <c r="E362" s="16" t="n">
        <v>23883.5</v>
      </c>
      <c r="F362" s="16" t="n">
        <v>13361.5</v>
      </c>
      <c r="G362" s="16" t="n">
        <v>43835</v>
      </c>
      <c r="H362" s="16" t="n">
        <v>29161</v>
      </c>
      <c r="I362" s="16" t="n">
        <v>56209</v>
      </c>
      <c r="J362" s="16" t="n">
        <v>37948</v>
      </c>
      <c r="K362" s="16" t="n">
        <v>77114</v>
      </c>
      <c r="L362" s="16" t="n">
        <v>69755.5</v>
      </c>
      <c r="M362" s="16" t="n">
        <v>35938</v>
      </c>
      <c r="N362" s="16" t="n">
        <f aca="false">SUM(B362:M362)</f>
        <v>650485.5</v>
      </c>
    </row>
    <row r="363" customFormat="false" ht="12.75" hidden="false" customHeight="false" outlineLevel="0" collapsed="false">
      <c r="A363" s="16" t="s">
        <v>361</v>
      </c>
      <c r="B363" s="16" t="n">
        <v>93204.3359375</v>
      </c>
      <c r="C363" s="16" t="n">
        <v>74071.3359375</v>
      </c>
      <c r="D363" s="16" t="n">
        <v>78424</v>
      </c>
      <c r="E363" s="16" t="n">
        <v>22963.66796875</v>
      </c>
      <c r="F363" s="16" t="n">
        <v>14040.3330078125</v>
      </c>
      <c r="G363" s="16" t="n">
        <v>36201.66796875</v>
      </c>
      <c r="H363" s="16" t="n">
        <v>22459.66796875</v>
      </c>
      <c r="I363" s="16" t="n">
        <v>41630</v>
      </c>
      <c r="J363" s="16" t="n">
        <v>26647.33203125</v>
      </c>
      <c r="K363" s="16" t="n">
        <v>63179.33203125</v>
      </c>
      <c r="L363" s="16" t="n">
        <v>60555.33203125</v>
      </c>
      <c r="M363" s="16" t="n">
        <v>34589.33203125</v>
      </c>
      <c r="N363" s="16" t="n">
        <f aca="false">SUM(B363:M363)</f>
        <v>567966.336914063</v>
      </c>
    </row>
    <row r="364" customFormat="false" ht="12.75" hidden="false" customHeight="false" outlineLevel="0" collapsed="false">
      <c r="A364" s="16" t="s">
        <v>362</v>
      </c>
      <c r="B364" s="16" t="n">
        <v>93204.3359375</v>
      </c>
      <c r="C364" s="16" t="n">
        <v>74071.3359375</v>
      </c>
      <c r="D364" s="16" t="n">
        <v>78424</v>
      </c>
      <c r="E364" s="16" t="n">
        <v>22963.66796875</v>
      </c>
      <c r="F364" s="16" t="n">
        <v>14040.3330078125</v>
      </c>
      <c r="G364" s="16" t="n">
        <v>36201.66796875</v>
      </c>
      <c r="H364" s="16" t="n">
        <v>22459.66796875</v>
      </c>
      <c r="I364" s="16" t="n">
        <v>41630</v>
      </c>
      <c r="J364" s="16" t="n">
        <v>26647.33203125</v>
      </c>
      <c r="K364" s="16" t="n">
        <v>63179.33203125</v>
      </c>
      <c r="L364" s="16" t="n">
        <v>60555.33203125</v>
      </c>
      <c r="M364" s="16" t="n">
        <v>34589.33203125</v>
      </c>
      <c r="N364" s="16" t="n">
        <f aca="false">SUM(B364:M364)</f>
        <v>567966.336914063</v>
      </c>
    </row>
    <row r="365" customFormat="false" ht="12.75" hidden="false" customHeight="false" outlineLevel="0" collapsed="false">
      <c r="A365" s="16" t="s">
        <v>363</v>
      </c>
      <c r="B365" s="16" t="n">
        <v>93204.3359375</v>
      </c>
      <c r="C365" s="16" t="n">
        <v>74071.3359375</v>
      </c>
      <c r="D365" s="16" t="n">
        <v>78424</v>
      </c>
      <c r="E365" s="16" t="n">
        <v>22963.66796875</v>
      </c>
      <c r="F365" s="16" t="n">
        <v>14040.3330078125</v>
      </c>
      <c r="G365" s="16" t="n">
        <v>36201.66796875</v>
      </c>
      <c r="H365" s="16" t="n">
        <v>22459.66796875</v>
      </c>
      <c r="I365" s="16" t="n">
        <v>41630</v>
      </c>
      <c r="J365" s="16" t="n">
        <v>26647.33203125</v>
      </c>
      <c r="K365" s="16" t="n">
        <v>63179.33203125</v>
      </c>
      <c r="L365" s="16" t="n">
        <v>60555.33203125</v>
      </c>
      <c r="M365" s="16" t="n">
        <v>34589.33203125</v>
      </c>
      <c r="N365" s="16" t="n">
        <f aca="false">SUM(B365:M365)</f>
        <v>567966.336914063</v>
      </c>
    </row>
    <row r="366" customFormat="false" ht="12.75" hidden="false" customHeight="false" outlineLevel="0" collapsed="false">
      <c r="A366" s="16" t="s">
        <v>364</v>
      </c>
      <c r="B366" s="16" t="n">
        <v>57422</v>
      </c>
      <c r="C366" s="16" t="n">
        <v>76222</v>
      </c>
      <c r="D366" s="16" t="n">
        <v>75959</v>
      </c>
      <c r="E366" s="16" t="n">
        <v>23514</v>
      </c>
      <c r="F366" s="16" t="n">
        <v>13315</v>
      </c>
      <c r="G366" s="16" t="n">
        <v>39807</v>
      </c>
      <c r="H366" s="16" t="n">
        <v>27199</v>
      </c>
      <c r="I366" s="16" t="n">
        <v>46546</v>
      </c>
      <c r="J366" s="16" t="n">
        <v>35317</v>
      </c>
      <c r="K366" s="16" t="n">
        <v>77031</v>
      </c>
      <c r="L366" s="16" t="n">
        <v>67267</v>
      </c>
      <c r="M366" s="16" t="n">
        <v>35387</v>
      </c>
      <c r="N366" s="16" t="n">
        <f aca="false">SUM(B366:M366)</f>
        <v>574986</v>
      </c>
    </row>
    <row r="367" customFormat="false" ht="12.75" hidden="false" customHeight="false" outlineLevel="0" collapsed="false">
      <c r="A367" s="16" t="s">
        <v>365</v>
      </c>
      <c r="B367" s="16" t="n">
        <v>218733</v>
      </c>
      <c r="C367" s="16" t="n">
        <v>159437</v>
      </c>
      <c r="D367" s="16" t="n">
        <v>164381</v>
      </c>
      <c r="E367" s="16" t="n">
        <v>63546</v>
      </c>
      <c r="F367" s="16" t="n">
        <v>34144</v>
      </c>
      <c r="G367" s="16" t="n">
        <v>85398</v>
      </c>
      <c r="H367" s="16" t="n">
        <v>50330</v>
      </c>
      <c r="I367" s="16" t="n">
        <v>106830</v>
      </c>
      <c r="J367" s="16" t="n">
        <v>76044</v>
      </c>
      <c r="K367" s="16" t="n">
        <v>129752</v>
      </c>
      <c r="L367" s="16" t="n">
        <v>144578</v>
      </c>
      <c r="M367" s="16" t="n">
        <v>80452</v>
      </c>
      <c r="N367" s="16" t="n">
        <f aca="false">SUM(B367:M367)</f>
        <v>1313625</v>
      </c>
    </row>
    <row r="368" customFormat="false" ht="12.75" hidden="false" customHeight="false" outlineLevel="0" collapsed="false">
      <c r="A368" s="16" t="s">
        <v>366</v>
      </c>
      <c r="B368" s="16" t="n">
        <v>9772.5</v>
      </c>
      <c r="C368" s="16" t="n">
        <v>8205.4296875</v>
      </c>
      <c r="D368" s="16" t="n">
        <v>7167.02978515625</v>
      </c>
      <c r="E368" s="16" t="n">
        <v>2749.1298828125</v>
      </c>
      <c r="F368" s="16" t="n">
        <v>1386.89001464844</v>
      </c>
      <c r="G368" s="16" t="n">
        <v>4851.330078125</v>
      </c>
      <c r="H368" s="16" t="n">
        <v>2374.1201171875</v>
      </c>
      <c r="I368" s="16" t="n">
        <v>4034.419921875</v>
      </c>
      <c r="J368" s="16" t="n">
        <v>2192.76000976563</v>
      </c>
      <c r="K368" s="16" t="n">
        <v>3141.8798828125</v>
      </c>
      <c r="L368" s="16" t="n">
        <v>6323.080078125</v>
      </c>
      <c r="M368" s="16" t="n">
        <v>1785.2099609375</v>
      </c>
      <c r="N368" s="16" t="n">
        <f aca="false">SUM(B368:M368)</f>
        <v>53983.7794189453</v>
      </c>
    </row>
    <row r="369" customFormat="false" ht="12.75" hidden="false" customHeight="false" outlineLevel="0" collapsed="false">
      <c r="A369" s="16" t="s">
        <v>367</v>
      </c>
      <c r="B369" s="16" t="n">
        <v>48613.55859375</v>
      </c>
      <c r="C369" s="16" t="n">
        <v>39763.078125</v>
      </c>
      <c r="D369" s="16" t="n">
        <v>35022.83984375</v>
      </c>
      <c r="E369" s="16" t="n">
        <v>10141.4404296875</v>
      </c>
      <c r="F369" s="16" t="n">
        <v>6333.1201171875</v>
      </c>
      <c r="G369" s="16" t="n">
        <v>16973.640625</v>
      </c>
      <c r="H369" s="16" t="n">
        <v>9155.400390625</v>
      </c>
      <c r="I369" s="16" t="n">
        <v>19516.3203125</v>
      </c>
      <c r="J369" s="16" t="n">
        <v>12434.0400390625</v>
      </c>
      <c r="K369" s="16" t="n">
        <v>21178.560546875</v>
      </c>
      <c r="L369" s="16" t="n">
        <v>32912.3984375</v>
      </c>
      <c r="M369" s="16" t="n">
        <v>17880.83984375</v>
      </c>
      <c r="N369" s="16" t="n">
        <f aca="false">SUM(B369:M369)</f>
        <v>269925.237304688</v>
      </c>
    </row>
    <row r="370" customFormat="false" ht="12.75" hidden="false" customHeight="false" outlineLevel="0" collapsed="false">
      <c r="A370" s="16" t="s">
        <v>368</v>
      </c>
      <c r="B370" s="16" t="n">
        <v>49155.83984375</v>
      </c>
      <c r="C370" s="16" t="n">
        <v>39727.078125</v>
      </c>
      <c r="D370" s="16" t="n">
        <v>34499.640625</v>
      </c>
      <c r="E370" s="16" t="n">
        <v>9197.2802734375</v>
      </c>
      <c r="F370" s="16" t="n">
        <v>7295.759765625</v>
      </c>
      <c r="G370" s="16" t="n">
        <v>18060.720703125</v>
      </c>
      <c r="H370" s="16" t="n">
        <v>9927.1201171875</v>
      </c>
      <c r="I370" s="16" t="n">
        <v>18795.9609375</v>
      </c>
      <c r="J370" s="16" t="n">
        <v>7236.1201171875</v>
      </c>
      <c r="K370" s="16" t="n">
        <v>21929.279296875</v>
      </c>
      <c r="L370" s="16" t="n">
        <v>32247.119140625</v>
      </c>
      <c r="M370" s="16" t="n">
        <v>14253.599609375</v>
      </c>
      <c r="N370" s="16" t="n">
        <f aca="false">SUM(B370:M370)</f>
        <v>262325.518554688</v>
      </c>
    </row>
    <row r="371" customFormat="false" ht="12.75" hidden="false" customHeight="false" outlineLevel="0" collapsed="false">
      <c r="A371" s="16" t="s">
        <v>369</v>
      </c>
      <c r="B371" s="16" t="n">
        <v>140522</v>
      </c>
      <c r="C371" s="16" t="n">
        <v>116627</v>
      </c>
      <c r="D371" s="16" t="n">
        <v>100198</v>
      </c>
      <c r="E371" s="16" t="n">
        <v>27197</v>
      </c>
      <c r="F371" s="16" t="n">
        <v>19467</v>
      </c>
      <c r="G371" s="16" t="n">
        <v>51362</v>
      </c>
      <c r="H371" s="16" t="n">
        <v>30025</v>
      </c>
      <c r="I371" s="16" t="n">
        <v>56655</v>
      </c>
      <c r="J371" s="16" t="n">
        <v>35750</v>
      </c>
      <c r="K371" s="16" t="n">
        <v>64570</v>
      </c>
      <c r="L371" s="16" t="n">
        <v>95004</v>
      </c>
      <c r="M371" s="16" t="n">
        <v>48979</v>
      </c>
      <c r="N371" s="16" t="n">
        <f aca="false">SUM(B371:M371)</f>
        <v>786356</v>
      </c>
    </row>
    <row r="372" customFormat="false" ht="12.75" hidden="false" customHeight="false" outlineLevel="0" collapsed="false">
      <c r="A372" s="16" t="s">
        <v>370</v>
      </c>
      <c r="B372" s="16" t="n">
        <v>241834</v>
      </c>
      <c r="C372" s="16" t="n">
        <v>185282</v>
      </c>
      <c r="D372" s="16" t="n">
        <v>162258</v>
      </c>
      <c r="E372" s="16" t="n">
        <v>55148</v>
      </c>
      <c r="F372" s="16" t="n">
        <v>44642</v>
      </c>
      <c r="G372" s="16" t="n">
        <v>85068</v>
      </c>
      <c r="H372" s="16" t="n">
        <v>25710</v>
      </c>
      <c r="I372" s="16" t="n">
        <v>89138</v>
      </c>
      <c r="J372" s="16" t="n">
        <v>61774</v>
      </c>
      <c r="K372" s="16" t="n">
        <v>110850</v>
      </c>
      <c r="L372" s="16" t="n">
        <v>158010</v>
      </c>
      <c r="M372" s="16" t="n">
        <v>85880</v>
      </c>
      <c r="N372" s="16" t="n">
        <f aca="false">SUM(B372:M372)</f>
        <v>1305594</v>
      </c>
    </row>
    <row r="373" customFormat="false" ht="12.75" hidden="false" customHeight="false" outlineLevel="0" collapsed="false">
      <c r="A373" s="16" t="s">
        <v>371</v>
      </c>
      <c r="B373" s="16" t="n">
        <v>0</v>
      </c>
      <c r="C373" s="16" t="n">
        <v>581.943969726563</v>
      </c>
      <c r="D373" s="16" t="n">
        <v>0</v>
      </c>
      <c r="E373" s="16" t="n">
        <v>5550.93603515625</v>
      </c>
      <c r="F373" s="16" t="n">
        <v>4715.087890625</v>
      </c>
      <c r="G373" s="16" t="n">
        <v>13707.095703125</v>
      </c>
      <c r="H373" s="16" t="n">
        <v>7067.916015625</v>
      </c>
      <c r="I373" s="16" t="n">
        <v>14963.244140625</v>
      </c>
      <c r="J373" s="16" t="n">
        <v>6501.76806640625</v>
      </c>
      <c r="K373" s="16" t="n">
        <v>14277.5283203125</v>
      </c>
      <c r="L373" s="16" t="n">
        <v>23392.17578125</v>
      </c>
      <c r="M373" s="16" t="n">
        <v>13037.6640625</v>
      </c>
      <c r="N373" s="16" t="n">
        <f aca="false">SUM(B373:M373)</f>
        <v>103795.359985352</v>
      </c>
    </row>
    <row r="374" customFormat="false" ht="12.75" hidden="false" customHeight="false" outlineLevel="0" collapsed="false">
      <c r="A374" s="16" t="s">
        <v>372</v>
      </c>
      <c r="B374" s="16" t="n">
        <v>138892</v>
      </c>
      <c r="C374" s="16" t="n">
        <v>102402</v>
      </c>
      <c r="D374" s="16" t="n">
        <v>107374</v>
      </c>
      <c r="E374" s="16" t="n">
        <v>38889</v>
      </c>
      <c r="F374" s="16" t="n">
        <v>24509</v>
      </c>
      <c r="G374" s="16" t="n">
        <v>64234</v>
      </c>
      <c r="H374" s="16" t="n">
        <v>10404</v>
      </c>
      <c r="I374" s="16" t="n">
        <v>0</v>
      </c>
      <c r="J374" s="16" t="n">
        <v>10839</v>
      </c>
      <c r="K374" s="16" t="n">
        <v>54318</v>
      </c>
      <c r="L374" s="16" t="n">
        <v>95190</v>
      </c>
      <c r="M374" s="16" t="n">
        <v>53589</v>
      </c>
      <c r="N374" s="16" t="n">
        <f aca="false">SUM(B374:M374)</f>
        <v>700640</v>
      </c>
    </row>
    <row r="375" customFormat="false" ht="12.75" hidden="false" customHeight="false" outlineLevel="0" collapsed="false">
      <c r="A375" s="16" t="s">
        <v>373</v>
      </c>
      <c r="B375" s="16" t="n">
        <v>25732</v>
      </c>
      <c r="C375" s="16" t="n">
        <v>21140</v>
      </c>
      <c r="D375" s="16" t="n">
        <v>21422</v>
      </c>
      <c r="E375" s="16" t="n">
        <v>7590</v>
      </c>
      <c r="F375" s="16" t="n">
        <v>5142</v>
      </c>
      <c r="G375" s="16" t="n">
        <v>12178</v>
      </c>
      <c r="H375" s="16" t="n">
        <v>6916</v>
      </c>
      <c r="I375" s="16" t="n">
        <v>12066</v>
      </c>
      <c r="J375" s="16" t="n">
        <v>7137</v>
      </c>
      <c r="K375" s="16" t="n">
        <v>12424</v>
      </c>
      <c r="L375" s="16" t="n">
        <v>19054</v>
      </c>
      <c r="M375" s="16" t="n">
        <v>7261</v>
      </c>
      <c r="N375" s="16" t="n">
        <f aca="false">SUM(B375:M375)</f>
        <v>158062</v>
      </c>
    </row>
    <row r="376" customFormat="false" ht="12.75" hidden="false" customHeight="false" outlineLevel="0" collapsed="false">
      <c r="A376" s="16" t="s">
        <v>374</v>
      </c>
      <c r="B376" s="16" t="n">
        <v>223411</v>
      </c>
      <c r="C376" s="16" t="n">
        <v>184228.5</v>
      </c>
      <c r="D376" s="16" t="n">
        <v>174734.5</v>
      </c>
      <c r="E376" s="16" t="n">
        <v>57103</v>
      </c>
      <c r="F376" s="16" t="n">
        <v>31817.5</v>
      </c>
      <c r="G376" s="16" t="n">
        <v>87568</v>
      </c>
      <c r="H376" s="16" t="n">
        <v>52045</v>
      </c>
      <c r="I376" s="16" t="n">
        <v>93484</v>
      </c>
      <c r="J376" s="16" t="n">
        <v>58520</v>
      </c>
      <c r="K376" s="16" t="n">
        <v>106812.5</v>
      </c>
      <c r="L376" s="16" t="n">
        <v>151352</v>
      </c>
      <c r="M376" s="16" t="n">
        <v>78846.5</v>
      </c>
      <c r="N376" s="16" t="n">
        <f aca="false">SUM(B376:M376)</f>
        <v>1299922.5</v>
      </c>
    </row>
    <row r="377" customFormat="false" ht="12.75" hidden="false" customHeight="false" outlineLevel="0" collapsed="false">
      <c r="A377" s="16" t="s">
        <v>375</v>
      </c>
      <c r="B377" s="16" t="n">
        <v>8857</v>
      </c>
      <c r="C377" s="16" t="n">
        <v>8367</v>
      </c>
      <c r="D377" s="16" t="n">
        <v>6628</v>
      </c>
      <c r="E377" s="16" t="n">
        <v>1971</v>
      </c>
      <c r="F377" s="16" t="n">
        <v>810</v>
      </c>
      <c r="G377" s="16" t="n">
        <v>4147</v>
      </c>
      <c r="H377" s="16" t="n">
        <v>1817</v>
      </c>
      <c r="I377" s="16" t="n">
        <v>4462</v>
      </c>
      <c r="J377" s="16" t="n">
        <v>1856</v>
      </c>
      <c r="K377" s="16" t="n">
        <v>3724</v>
      </c>
      <c r="L377" s="16" t="n">
        <v>6080</v>
      </c>
      <c r="M377" s="16" t="n">
        <v>2445</v>
      </c>
      <c r="N377" s="16" t="n">
        <f aca="false">SUM(B377:M377)</f>
        <v>51164</v>
      </c>
    </row>
    <row r="378" customFormat="false" ht="12.75" hidden="false" customHeight="false" outlineLevel="0" collapsed="false">
      <c r="A378" s="16" t="s">
        <v>376</v>
      </c>
      <c r="B378" s="16" t="n">
        <v>7555</v>
      </c>
      <c r="C378" s="16" t="n">
        <v>6010</v>
      </c>
      <c r="D378" s="16" t="n">
        <v>4551</v>
      </c>
      <c r="E378" s="16" t="n">
        <v>469</v>
      </c>
      <c r="F378" s="16" t="n">
        <v>208</v>
      </c>
      <c r="G378" s="16" t="n">
        <v>652</v>
      </c>
      <c r="H378" s="16" t="n">
        <v>79</v>
      </c>
      <c r="I378" s="16" t="n">
        <v>526</v>
      </c>
      <c r="J378" s="16" t="n">
        <v>324</v>
      </c>
      <c r="K378" s="16" t="n">
        <v>1280</v>
      </c>
      <c r="L378" s="16" t="n">
        <v>3788</v>
      </c>
      <c r="M378" s="16" t="n">
        <v>2013</v>
      </c>
      <c r="N378" s="16" t="n">
        <f aca="false">SUM(B378:M378)</f>
        <v>27455</v>
      </c>
    </row>
    <row r="379" customFormat="false" ht="12.75" hidden="false" customHeight="false" outlineLevel="0" collapsed="false">
      <c r="A379" s="16" t="s">
        <v>377</v>
      </c>
      <c r="B379" s="16" t="n">
        <v>29690.17578125</v>
      </c>
      <c r="C379" s="16" t="n">
        <v>24686.900390625</v>
      </c>
      <c r="D379" s="16" t="n">
        <v>21330.69921875</v>
      </c>
      <c r="E379" s="16" t="n">
        <v>7063.35009765625</v>
      </c>
      <c r="F379" s="16" t="n">
        <v>5286.77490234375</v>
      </c>
      <c r="G379" s="16" t="n">
        <v>12042.0498046875</v>
      </c>
      <c r="H379" s="16" t="n">
        <v>8044.64990234375</v>
      </c>
      <c r="I379" s="16" t="n">
        <v>13385.8251953125</v>
      </c>
      <c r="J379" s="16" t="n">
        <v>7970.0751953125</v>
      </c>
      <c r="K379" s="16" t="n">
        <v>14391.099609375</v>
      </c>
      <c r="L379" s="16" t="n">
        <v>20958.224609375</v>
      </c>
      <c r="M379" s="16" t="n">
        <v>10527.125</v>
      </c>
      <c r="N379" s="16" t="n">
        <f aca="false">SUM(B379:M379)</f>
        <v>175376.949707031</v>
      </c>
    </row>
    <row r="380" customFormat="false" ht="12.75" hidden="false" customHeight="false" outlineLevel="0" collapsed="false">
      <c r="A380" s="16" t="s">
        <v>378</v>
      </c>
      <c r="B380" s="16" t="n">
        <v>222525</v>
      </c>
      <c r="C380" s="16" t="n">
        <v>184065.5</v>
      </c>
      <c r="D380" s="16" t="n">
        <v>174895.5</v>
      </c>
      <c r="E380" s="16" t="n">
        <v>58398.5</v>
      </c>
      <c r="F380" s="16" t="n">
        <v>43688</v>
      </c>
      <c r="G380" s="16" t="n">
        <v>108973</v>
      </c>
      <c r="H380" s="16" t="n">
        <v>75728.5</v>
      </c>
      <c r="I380" s="16" t="n">
        <v>115366.5</v>
      </c>
      <c r="J380" s="16" t="n">
        <v>14415</v>
      </c>
      <c r="K380" s="16" t="n">
        <v>43621</v>
      </c>
      <c r="L380" s="16" t="n">
        <v>166908</v>
      </c>
      <c r="M380" s="16" t="n">
        <v>94735.5</v>
      </c>
      <c r="N380" s="16" t="n">
        <f aca="false">SUM(B380:M380)</f>
        <v>1303320</v>
      </c>
    </row>
    <row r="381" customFormat="false" ht="12.75" hidden="false" customHeight="false" outlineLevel="0" collapsed="false">
      <c r="A381" s="16" t="s">
        <v>379</v>
      </c>
      <c r="B381" s="16" t="n">
        <v>195975.5</v>
      </c>
      <c r="C381" s="16" t="n">
        <v>195493</v>
      </c>
      <c r="D381" s="16" t="n">
        <v>155682.5</v>
      </c>
      <c r="E381" s="16" t="n">
        <v>55923.5</v>
      </c>
      <c r="F381" s="16" t="n">
        <v>39990.5</v>
      </c>
      <c r="G381" s="16" t="n">
        <v>99369.5</v>
      </c>
      <c r="H381" s="16" t="n">
        <v>68639</v>
      </c>
      <c r="I381" s="16" t="n">
        <v>106201</v>
      </c>
      <c r="J381" s="16" t="n">
        <v>67058.5</v>
      </c>
      <c r="K381" s="16" t="n">
        <v>129954</v>
      </c>
      <c r="L381" s="16" t="n">
        <v>157261.5</v>
      </c>
      <c r="M381" s="16" t="n">
        <v>88150</v>
      </c>
      <c r="N381" s="16" t="n">
        <f aca="false">SUM(B381:M381)</f>
        <v>1359698.5</v>
      </c>
    </row>
    <row r="382" customFormat="false" ht="12.75" hidden="false" customHeight="false" outlineLevel="0" collapsed="false">
      <c r="A382" s="16" t="s">
        <v>380</v>
      </c>
      <c r="B382" s="16" t="n">
        <v>216926.5</v>
      </c>
      <c r="C382" s="16" t="n">
        <v>174022.5</v>
      </c>
      <c r="D382" s="16" t="n">
        <v>162082</v>
      </c>
      <c r="E382" s="16" t="n">
        <v>57303.5</v>
      </c>
      <c r="F382" s="16" t="n">
        <v>37714.5</v>
      </c>
      <c r="G382" s="16" t="n">
        <v>87899</v>
      </c>
      <c r="H382" s="16" t="n">
        <v>74423.5</v>
      </c>
      <c r="I382" s="16" t="n">
        <v>73155</v>
      </c>
      <c r="J382" s="16" t="n">
        <v>71263.5</v>
      </c>
      <c r="K382" s="16" t="n">
        <v>139462</v>
      </c>
      <c r="L382" s="16" t="n">
        <v>166819.5</v>
      </c>
      <c r="M382" s="16" t="n">
        <v>90982.5</v>
      </c>
      <c r="N382" s="16" t="n">
        <f aca="false">SUM(B382:M382)</f>
        <v>1352054</v>
      </c>
    </row>
    <row r="383" customFormat="false" ht="12.75" hidden="false" customHeight="false" outlineLevel="0" collapsed="false">
      <c r="A383" s="16" t="s">
        <v>381</v>
      </c>
      <c r="B383" s="16" t="n">
        <v>2645.0419921875</v>
      </c>
      <c r="C383" s="16" t="n">
        <v>2421.89794921875</v>
      </c>
      <c r="D383" s="16" t="n">
        <v>2237.32788085938</v>
      </c>
      <c r="E383" s="16" t="n">
        <v>794.507995605469</v>
      </c>
      <c r="F383" s="16" t="n">
        <v>520.257019042969</v>
      </c>
      <c r="G383" s="16" t="n">
        <v>1476.57397460938</v>
      </c>
      <c r="H383" s="16" t="n">
        <v>1117.55004882813</v>
      </c>
      <c r="I383" s="16" t="n">
        <v>1657.4560546875</v>
      </c>
      <c r="J383" s="16" t="n">
        <v>1001.708984375</v>
      </c>
      <c r="K383" s="16" t="n">
        <v>1838.01904296875</v>
      </c>
      <c r="L383" s="16" t="n">
        <v>2002.43200683594</v>
      </c>
      <c r="M383" s="16" t="n">
        <v>831.585021972656</v>
      </c>
      <c r="N383" s="16" t="n">
        <f aca="false">SUM(B383:M383)</f>
        <v>18544.3579711914</v>
      </c>
    </row>
    <row r="384" customFormat="false" ht="12.75" hidden="false" customHeight="false" outlineLevel="0" collapsed="false">
      <c r="A384" s="16" t="s">
        <v>382</v>
      </c>
      <c r="B384" s="16" t="n">
        <v>45332.76171875</v>
      </c>
      <c r="C384" s="16" t="n">
        <v>40337.8203125</v>
      </c>
      <c r="D384" s="16" t="n">
        <v>34784.69921875</v>
      </c>
      <c r="E384" s="16" t="n">
        <v>9752.8798828125</v>
      </c>
      <c r="F384" s="16" t="n">
        <v>5839.6201171875</v>
      </c>
      <c r="G384" s="16" t="n">
        <v>18813.30078125</v>
      </c>
      <c r="H384" s="16" t="n">
        <v>10850.2197265625</v>
      </c>
      <c r="I384" s="16" t="n">
        <v>20694.9609375</v>
      </c>
      <c r="J384" s="16" t="n">
        <v>10888.6796875</v>
      </c>
      <c r="K384" s="16" t="n">
        <v>21499.01953125</v>
      </c>
      <c r="L384" s="16" t="n">
        <v>33073.37890625</v>
      </c>
      <c r="M384" s="16" t="n">
        <v>16991.0390625</v>
      </c>
      <c r="N384" s="16" t="n">
        <f aca="false">SUM(B384:M384)</f>
        <v>268858.379882813</v>
      </c>
    </row>
    <row r="385" customFormat="false" ht="12.75" hidden="false" customHeight="false" outlineLevel="0" collapsed="false">
      <c r="A385" s="16" t="s">
        <v>383</v>
      </c>
      <c r="B385" s="16" t="n">
        <v>1965.27197265625</v>
      </c>
      <c r="C385" s="16" t="n">
        <v>1657.74401855469</v>
      </c>
      <c r="D385" s="16" t="n">
        <v>1335.59594726563</v>
      </c>
      <c r="E385" s="16" t="n">
        <v>318.720001220703</v>
      </c>
      <c r="F385" s="16" t="n">
        <v>268.631988525391</v>
      </c>
      <c r="G385" s="16" t="n">
        <v>1263.0400390625</v>
      </c>
      <c r="H385" s="16" t="n">
        <v>461.10400390625</v>
      </c>
      <c r="I385" s="16" t="n">
        <v>1125.67602539063</v>
      </c>
      <c r="J385" s="16" t="n">
        <v>817.755981445313</v>
      </c>
      <c r="K385" s="16" t="n">
        <v>1771.75598144531</v>
      </c>
      <c r="L385" s="16" t="n">
        <v>1603.09594726563</v>
      </c>
      <c r="M385" s="16" t="n">
        <v>749.703979492188</v>
      </c>
      <c r="N385" s="16" t="n">
        <f aca="false">SUM(B385:M385)</f>
        <v>13338.0958862305</v>
      </c>
    </row>
    <row r="386" customFormat="false" ht="12.75" hidden="false" customHeight="false" outlineLevel="0" collapsed="false">
      <c r="A386" s="16" t="s">
        <v>384</v>
      </c>
      <c r="B386" s="16" t="n">
        <v>14584</v>
      </c>
      <c r="C386" s="16" t="n">
        <v>12418</v>
      </c>
      <c r="D386" s="16" t="n">
        <v>10492</v>
      </c>
      <c r="E386" s="16" t="n">
        <v>2377</v>
      </c>
      <c r="F386" s="16" t="n">
        <v>1846</v>
      </c>
      <c r="G386" s="16" t="n">
        <v>6579</v>
      </c>
      <c r="H386" s="16" t="n">
        <v>2677</v>
      </c>
      <c r="I386" s="16" t="n">
        <v>5157</v>
      </c>
      <c r="J386" s="16" t="n">
        <v>2463</v>
      </c>
      <c r="K386" s="16" t="n">
        <v>5482</v>
      </c>
      <c r="L386" s="16" t="n">
        <v>9631</v>
      </c>
      <c r="M386" s="16" t="n">
        <v>4383</v>
      </c>
      <c r="N386" s="16" t="n">
        <f aca="false">SUM(B386:M386)</f>
        <v>78089</v>
      </c>
    </row>
    <row r="387" customFormat="false" ht="12.75" hidden="false" customHeight="false" outlineLevel="0" collapsed="false">
      <c r="A387" s="16" t="s">
        <v>385</v>
      </c>
      <c r="B387" s="16" t="n">
        <v>67134.6171875</v>
      </c>
      <c r="C387" s="16" t="n">
        <v>32252.845703125</v>
      </c>
      <c r="D387" s="16" t="n">
        <v>0</v>
      </c>
      <c r="E387" s="16" t="n">
        <v>0</v>
      </c>
      <c r="F387" s="16" t="n">
        <v>1624.69995117188</v>
      </c>
      <c r="G387" s="16" t="n">
        <v>3617.5439453125</v>
      </c>
      <c r="H387" s="16" t="n">
        <v>6742.76416015625</v>
      </c>
      <c r="I387" s="16" t="n">
        <v>12727.7919921875</v>
      </c>
      <c r="J387" s="16" t="n">
        <v>16028.82421875</v>
      </c>
      <c r="K387" s="16" t="n">
        <v>32563.271484375</v>
      </c>
      <c r="L387" s="16" t="n">
        <v>44619.6796875</v>
      </c>
      <c r="M387" s="16" t="n">
        <v>18651.611328125</v>
      </c>
      <c r="N387" s="16" t="n">
        <f aca="false">SUM(B387:M387)</f>
        <v>235963.649658203</v>
      </c>
    </row>
    <row r="388" customFormat="false" ht="12.75" hidden="false" customHeight="false" outlineLevel="0" collapsed="false">
      <c r="A388" s="16" t="s">
        <v>386</v>
      </c>
      <c r="B388" s="16" t="n">
        <v>10357</v>
      </c>
      <c r="C388" s="16" t="n">
        <v>8229</v>
      </c>
      <c r="D388" s="16" t="n">
        <v>7202</v>
      </c>
      <c r="E388" s="16" t="n">
        <v>2116</v>
      </c>
      <c r="F388" s="16" t="n">
        <v>946</v>
      </c>
      <c r="G388" s="16" t="n">
        <v>3925</v>
      </c>
      <c r="H388" s="16" t="n">
        <v>1895</v>
      </c>
      <c r="I388" s="16" t="n">
        <v>4100</v>
      </c>
      <c r="J388" s="16" t="n">
        <v>2068</v>
      </c>
      <c r="K388" s="16" t="n">
        <v>3709</v>
      </c>
      <c r="L388" s="16" t="n">
        <v>5489</v>
      </c>
      <c r="M388" s="16" t="n">
        <v>2646</v>
      </c>
      <c r="N388" s="16" t="n">
        <f aca="false">SUM(B388:M388)</f>
        <v>52682</v>
      </c>
    </row>
    <row r="389" customFormat="false" ht="12.75" hidden="false" customHeight="false" outlineLevel="0" collapsed="false">
      <c r="A389" s="16" t="s">
        <v>387</v>
      </c>
      <c r="B389" s="16" t="n">
        <v>33212.28125</v>
      </c>
      <c r="C389" s="16" t="n">
        <v>30975.1796875</v>
      </c>
      <c r="D389" s="16" t="n">
        <v>30669.9609375</v>
      </c>
      <c r="E389" s="16" t="n">
        <v>9267.2998046875</v>
      </c>
      <c r="F389" s="16" t="n">
        <v>6008.4599609375</v>
      </c>
      <c r="G389" s="16" t="n">
        <v>17589.66015625</v>
      </c>
      <c r="H389" s="16" t="n">
        <v>9442.259765625</v>
      </c>
      <c r="I389" s="16" t="n">
        <v>16870.140625</v>
      </c>
      <c r="J389" s="16" t="n">
        <v>9605.33984375</v>
      </c>
      <c r="K389" s="16" t="n">
        <v>18051.83984375</v>
      </c>
      <c r="L389" s="16" t="n">
        <v>25263.779296875</v>
      </c>
      <c r="M389" s="16" t="n">
        <v>8775.419921875</v>
      </c>
      <c r="N389" s="16" t="n">
        <f aca="false">SUM(B389:M389)</f>
        <v>215731.62109375</v>
      </c>
    </row>
    <row r="390" customFormat="false" ht="12.75" hidden="false" customHeight="false" outlineLevel="0" collapsed="false">
      <c r="A390" s="16" t="s">
        <v>388</v>
      </c>
      <c r="B390" s="16" t="n">
        <v>3233.669921875</v>
      </c>
      <c r="C390" s="16" t="n">
        <v>2005.21496582031</v>
      </c>
      <c r="D390" s="16" t="n">
        <v>2260.81494140625</v>
      </c>
      <c r="E390" s="16" t="n">
        <v>527.219970703125</v>
      </c>
      <c r="F390" s="16" t="n">
        <v>222.779998779297</v>
      </c>
      <c r="G390" s="16" t="n">
        <v>1776.9599609375</v>
      </c>
      <c r="H390" s="16" t="n">
        <v>380.744995117188</v>
      </c>
      <c r="I390" s="16" t="n">
        <v>943.664978027344</v>
      </c>
      <c r="J390" s="16" t="n">
        <v>224.940002441406</v>
      </c>
      <c r="K390" s="16" t="n">
        <v>1721.8349609375</v>
      </c>
      <c r="L390" s="16" t="n">
        <v>1923.32995605469</v>
      </c>
      <c r="M390" s="16" t="n">
        <v>69.5550003051758</v>
      </c>
      <c r="N390" s="16" t="n">
        <f aca="false">SUM(B390:M390)</f>
        <v>15290.7296524048</v>
      </c>
    </row>
    <row r="391" customFormat="false" ht="12.75" hidden="false" customHeight="false" outlineLevel="0" collapsed="false">
      <c r="A391" s="16" t="s">
        <v>389</v>
      </c>
      <c r="B391" s="16" t="n">
        <v>8799.85546875</v>
      </c>
      <c r="C391" s="16" t="n">
        <v>6625.0048828125</v>
      </c>
      <c r="D391" s="16" t="n">
        <v>6081.73486328125</v>
      </c>
      <c r="E391" s="16" t="n">
        <v>1363.89001464844</v>
      </c>
      <c r="F391" s="16" t="n">
        <v>991.215026855469</v>
      </c>
      <c r="G391" s="16" t="n">
        <v>4284.8251953125</v>
      </c>
      <c r="H391" s="16" t="n">
        <v>2053.6201171875</v>
      </c>
      <c r="I391" s="16" t="n">
        <v>4739.1748046875</v>
      </c>
      <c r="J391" s="16" t="n">
        <v>2007.49499511719</v>
      </c>
      <c r="K391" s="16" t="n">
        <v>3158.47509765625</v>
      </c>
      <c r="L391" s="16" t="n">
        <v>5801.31005859375</v>
      </c>
      <c r="M391" s="16" t="n">
        <v>2396.71508789063</v>
      </c>
      <c r="N391" s="16" t="n">
        <f aca="false">SUM(B391:M391)</f>
        <v>48303.315612793</v>
      </c>
    </row>
    <row r="392" customFormat="false" ht="12.75" hidden="false" customHeight="false" outlineLevel="0" collapsed="false">
      <c r="A392" s="16" t="s">
        <v>390</v>
      </c>
      <c r="B392" s="16" t="n">
        <v>47834</v>
      </c>
      <c r="C392" s="16" t="n">
        <v>37058</v>
      </c>
      <c r="D392" s="16" t="n">
        <v>32197</v>
      </c>
      <c r="E392" s="16" t="n">
        <v>6365</v>
      </c>
      <c r="F392" s="16" t="n">
        <v>4652</v>
      </c>
      <c r="G392" s="16" t="n">
        <v>18057</v>
      </c>
      <c r="H392" s="16" t="n">
        <v>9331</v>
      </c>
      <c r="I392" s="16" t="n">
        <v>20258</v>
      </c>
      <c r="J392" s="16" t="n">
        <v>10496</v>
      </c>
      <c r="K392" s="16" t="n">
        <v>11791</v>
      </c>
      <c r="L392" s="16" t="n">
        <v>27748</v>
      </c>
      <c r="M392" s="16" t="n">
        <v>14499</v>
      </c>
      <c r="N392" s="16" t="n">
        <f aca="false">SUM(B392:M392)</f>
        <v>240286</v>
      </c>
    </row>
    <row r="393" customFormat="false" ht="12.75" hidden="false" customHeight="false" outlineLevel="0" collapsed="false">
      <c r="A393" s="16" t="s">
        <v>391</v>
      </c>
      <c r="B393" s="16" t="n">
        <v>56016.18359375</v>
      </c>
      <c r="C393" s="16" t="n">
        <v>50422.875</v>
      </c>
      <c r="D393" s="16" t="n">
        <v>32000.853515625</v>
      </c>
      <c r="E393" s="16" t="n">
        <v>19003.873046875</v>
      </c>
      <c r="F393" s="16" t="n">
        <v>6665.42822265625</v>
      </c>
      <c r="G393" s="16" t="n">
        <v>23612.876953125</v>
      </c>
      <c r="H393" s="16" t="n">
        <v>5777.5478515625</v>
      </c>
      <c r="I393" s="16" t="n">
        <v>23498.859375</v>
      </c>
      <c r="J393" s="16" t="n">
        <v>12112.603515625</v>
      </c>
      <c r="K393" s="16" t="n">
        <v>27292.8046875</v>
      </c>
      <c r="L393" s="16" t="n">
        <v>42755.609375</v>
      </c>
      <c r="M393" s="16" t="n">
        <v>18756.3046875</v>
      </c>
      <c r="N393" s="16" t="n">
        <f aca="false">SUM(B393:M393)</f>
        <v>317915.819824219</v>
      </c>
    </row>
    <row r="394" customFormat="false" ht="12.75" hidden="false" customHeight="false" outlineLevel="0" collapsed="false">
      <c r="A394" s="16" t="s">
        <v>392</v>
      </c>
      <c r="B394" s="16" t="n">
        <v>16645</v>
      </c>
      <c r="C394" s="16" t="n">
        <v>9244</v>
      </c>
      <c r="D394" s="16" t="n">
        <v>5115</v>
      </c>
      <c r="E394" s="16" t="n">
        <v>3774</v>
      </c>
      <c r="F394" s="16" t="n">
        <v>2604</v>
      </c>
      <c r="G394" s="16" t="n">
        <v>7236</v>
      </c>
      <c r="H394" s="16" t="n">
        <v>4354</v>
      </c>
      <c r="I394" s="16" t="n">
        <v>7407</v>
      </c>
      <c r="J394" s="16" t="n">
        <v>4083</v>
      </c>
      <c r="K394" s="16" t="n">
        <v>6446</v>
      </c>
      <c r="L394" s="16" t="n">
        <v>11401</v>
      </c>
      <c r="M394" s="16" t="n">
        <v>5650</v>
      </c>
      <c r="N394" s="16" t="n">
        <f aca="false">SUM(B394:M394)</f>
        <v>83959</v>
      </c>
    </row>
    <row r="395" customFormat="false" ht="12.75" hidden="false" customHeight="false" outlineLevel="0" collapsed="false">
      <c r="A395" s="16" t="s">
        <v>393</v>
      </c>
      <c r="B395" s="16" t="n">
        <v>55449.5</v>
      </c>
      <c r="C395" s="16" t="n">
        <v>35714.5</v>
      </c>
      <c r="D395" s="16" t="n">
        <v>23137.30078125</v>
      </c>
      <c r="E395" s="16" t="n">
        <v>6173.7998046875</v>
      </c>
      <c r="F395" s="16" t="n">
        <v>3355.19995117188</v>
      </c>
      <c r="G395" s="16" t="n">
        <v>9672</v>
      </c>
      <c r="H395" s="16" t="n">
        <v>5019.7001953125</v>
      </c>
      <c r="I395" s="16" t="n">
        <v>12231.400390625</v>
      </c>
      <c r="J395" s="16" t="n">
        <v>7296.7001953125</v>
      </c>
      <c r="K395" s="16" t="n">
        <v>17908.80078125</v>
      </c>
      <c r="L395" s="16" t="n">
        <v>27244.900390625</v>
      </c>
      <c r="M395" s="16" t="n">
        <v>16236.900390625</v>
      </c>
      <c r="N395" s="16" t="n">
        <f aca="false">SUM(B395:M395)</f>
        <v>219440.702880859</v>
      </c>
    </row>
    <row r="396" customFormat="false" ht="12.75" hidden="false" customHeight="false" outlineLevel="0" collapsed="false">
      <c r="A396" s="16" t="s">
        <v>394</v>
      </c>
      <c r="B396" s="16" t="n">
        <v>20933</v>
      </c>
      <c r="C396" s="16" t="n">
        <v>56970</v>
      </c>
      <c r="D396" s="16" t="n">
        <v>53886</v>
      </c>
      <c r="E396" s="16" t="n">
        <v>12985</v>
      </c>
      <c r="F396" s="16" t="n">
        <v>8194</v>
      </c>
      <c r="G396" s="16" t="n">
        <v>30133</v>
      </c>
      <c r="H396" s="16" t="n">
        <v>16063</v>
      </c>
      <c r="I396" s="16" t="n">
        <v>34490</v>
      </c>
      <c r="J396" s="16" t="n">
        <v>18195</v>
      </c>
      <c r="K396" s="16" t="n">
        <v>37908</v>
      </c>
      <c r="L396" s="16" t="n">
        <v>54127</v>
      </c>
      <c r="M396" s="16" t="n">
        <v>24185</v>
      </c>
      <c r="N396" s="16" t="n">
        <f aca="false">SUM(B396:M396)</f>
        <v>368069</v>
      </c>
    </row>
    <row r="397" customFormat="false" ht="12.75" hidden="false" customHeight="false" outlineLevel="0" collapsed="false">
      <c r="A397" s="16" t="s">
        <v>395</v>
      </c>
      <c r="B397" s="16" t="n">
        <v>180022</v>
      </c>
      <c r="C397" s="16" t="n">
        <v>149874</v>
      </c>
      <c r="D397" s="16" t="n">
        <v>136648</v>
      </c>
      <c r="E397" s="16" t="n">
        <v>32640</v>
      </c>
      <c r="F397" s="16" t="n">
        <v>24399</v>
      </c>
      <c r="G397" s="16" t="n">
        <v>79317</v>
      </c>
      <c r="H397" s="16" t="n">
        <v>42265</v>
      </c>
      <c r="I397" s="16" t="n">
        <v>82111</v>
      </c>
      <c r="J397" s="16" t="n">
        <v>50917</v>
      </c>
      <c r="K397" s="16" t="n">
        <v>46601</v>
      </c>
      <c r="L397" s="16" t="n">
        <v>7838</v>
      </c>
      <c r="M397" s="16" t="n">
        <v>64854</v>
      </c>
      <c r="N397" s="16" t="n">
        <f aca="false">SUM(B397:M397)</f>
        <v>897486</v>
      </c>
    </row>
    <row r="398" customFormat="false" ht="12.75" hidden="false" customHeight="false" outlineLevel="0" collapsed="false">
      <c r="A398" s="16" t="s">
        <v>396</v>
      </c>
      <c r="B398" s="16" t="n">
        <v>183893</v>
      </c>
      <c r="C398" s="16" t="n">
        <v>148396</v>
      </c>
      <c r="D398" s="16" t="n">
        <v>143465</v>
      </c>
      <c r="E398" s="16" t="n">
        <v>34135</v>
      </c>
      <c r="F398" s="16" t="n">
        <v>25604</v>
      </c>
      <c r="G398" s="16" t="n">
        <v>79140</v>
      </c>
      <c r="H398" s="16" t="n">
        <v>43087</v>
      </c>
      <c r="I398" s="16" t="n">
        <v>80059</v>
      </c>
      <c r="J398" s="16" t="n">
        <v>51076</v>
      </c>
      <c r="K398" s="16" t="n">
        <v>110634</v>
      </c>
      <c r="L398" s="16" t="n">
        <v>143525</v>
      </c>
      <c r="M398" s="16" t="n">
        <v>65086</v>
      </c>
      <c r="N398" s="16" t="n">
        <f aca="false">SUM(B398:M398)</f>
        <v>1108100</v>
      </c>
    </row>
    <row r="399" customFormat="false" ht="12.75" hidden="false" customHeight="false" outlineLevel="0" collapsed="false">
      <c r="A399" s="16" t="s">
        <v>397</v>
      </c>
      <c r="B399" s="16" t="n">
        <v>174011</v>
      </c>
      <c r="C399" s="16" t="n">
        <v>148534</v>
      </c>
      <c r="D399" s="16" t="n">
        <v>137615</v>
      </c>
      <c r="E399" s="16" t="n">
        <v>31066</v>
      </c>
      <c r="F399" s="16" t="n">
        <v>24630</v>
      </c>
      <c r="G399" s="16" t="n">
        <v>77887</v>
      </c>
      <c r="H399" s="16" t="n">
        <v>39542</v>
      </c>
      <c r="I399" s="16" t="n">
        <v>77983</v>
      </c>
      <c r="J399" s="16" t="n">
        <v>42274</v>
      </c>
      <c r="K399" s="16" t="n">
        <v>102765</v>
      </c>
      <c r="L399" s="16" t="n">
        <v>136225</v>
      </c>
      <c r="M399" s="16" t="n">
        <v>61061</v>
      </c>
      <c r="N399" s="16" t="n">
        <f aca="false">SUM(B399:M399)</f>
        <v>1053593</v>
      </c>
    </row>
    <row r="400" customFormat="false" ht="12.75" hidden="false" customHeight="false" outlineLevel="0" collapsed="false">
      <c r="A400" s="16" t="s">
        <v>398</v>
      </c>
      <c r="B400" s="16" t="n">
        <v>177023</v>
      </c>
      <c r="C400" s="16" t="n">
        <v>97297</v>
      </c>
      <c r="D400" s="16" t="n">
        <v>140573</v>
      </c>
      <c r="E400" s="16" t="n">
        <v>37129</v>
      </c>
      <c r="F400" s="16" t="n">
        <v>24123</v>
      </c>
      <c r="G400" s="16" t="n">
        <v>76135</v>
      </c>
      <c r="H400" s="16" t="n">
        <v>39388</v>
      </c>
      <c r="I400" s="16" t="n">
        <v>75447</v>
      </c>
      <c r="J400" s="16" t="n">
        <v>47136</v>
      </c>
      <c r="K400" s="16" t="n">
        <v>99243</v>
      </c>
      <c r="L400" s="16" t="n">
        <v>130175</v>
      </c>
      <c r="M400" s="16" t="n">
        <v>59696</v>
      </c>
      <c r="N400" s="16" t="n">
        <f aca="false">SUM(B400:M400)</f>
        <v>1003365</v>
      </c>
    </row>
    <row r="401" customFormat="false" ht="12.75" hidden="false" customHeight="false" outlineLevel="0" collapsed="false">
      <c r="A401" s="16" t="s">
        <v>399</v>
      </c>
      <c r="B401" s="16" t="n">
        <v>164522.75</v>
      </c>
      <c r="C401" s="16" t="n">
        <v>131964.90625</v>
      </c>
      <c r="D401" s="16" t="n">
        <v>130496.3515625</v>
      </c>
      <c r="E401" s="16" t="n">
        <v>52995.44921875</v>
      </c>
      <c r="F401" s="16" t="n">
        <v>39165.5234375</v>
      </c>
      <c r="G401" s="16" t="n">
        <v>67765.453125</v>
      </c>
      <c r="H401" s="16" t="n">
        <v>43180.44921875</v>
      </c>
      <c r="I401" s="16" t="n">
        <v>80875.3515625</v>
      </c>
      <c r="J401" s="16" t="n">
        <v>75601.3984375</v>
      </c>
      <c r="K401" s="16" t="n">
        <v>97350.671875</v>
      </c>
      <c r="L401" s="16" t="n">
        <v>123447.8984375</v>
      </c>
      <c r="M401" s="16" t="n">
        <v>75693.8984375</v>
      </c>
      <c r="N401" s="16" t="n">
        <f aca="false">SUM(B401:M401)</f>
        <v>1083060.1015625</v>
      </c>
    </row>
    <row r="402" customFormat="false" ht="12.75" hidden="false" customHeight="false" outlineLevel="0" collapsed="false">
      <c r="A402" s="16" t="s">
        <v>400</v>
      </c>
      <c r="B402" s="16" t="n">
        <v>181530</v>
      </c>
      <c r="C402" s="16" t="n">
        <v>144763</v>
      </c>
      <c r="D402" s="16" t="n">
        <v>134939</v>
      </c>
      <c r="E402" s="16" t="n">
        <v>40738</v>
      </c>
      <c r="F402" s="16" t="n">
        <v>24971</v>
      </c>
      <c r="G402" s="16" t="n">
        <v>56691</v>
      </c>
      <c r="H402" s="16" t="n">
        <v>42263</v>
      </c>
      <c r="I402" s="16" t="n">
        <v>73597</v>
      </c>
      <c r="J402" s="16" t="n">
        <v>42378</v>
      </c>
      <c r="K402" s="16" t="n">
        <v>82212</v>
      </c>
      <c r="L402" s="16" t="n">
        <v>117724</v>
      </c>
      <c r="M402" s="16" t="n">
        <v>63456</v>
      </c>
      <c r="N402" s="16" t="n">
        <f aca="false">SUM(B402:M402)</f>
        <v>1005262</v>
      </c>
    </row>
    <row r="403" customFormat="false" ht="12.75" hidden="false" customHeight="false" outlineLevel="0" collapsed="false">
      <c r="A403" s="16" t="s">
        <v>401</v>
      </c>
      <c r="B403" s="16" t="n">
        <v>51050</v>
      </c>
      <c r="C403" s="16" t="n">
        <v>39330</v>
      </c>
      <c r="D403" s="16" t="n">
        <v>32235</v>
      </c>
      <c r="E403" s="16" t="n">
        <v>8665</v>
      </c>
      <c r="F403" s="16" t="n">
        <v>7130</v>
      </c>
      <c r="G403" s="16" t="n">
        <v>17695</v>
      </c>
      <c r="H403" s="16" t="n">
        <v>7395</v>
      </c>
      <c r="I403" s="16" t="n">
        <v>19070</v>
      </c>
      <c r="J403" s="16" t="n">
        <v>8230</v>
      </c>
      <c r="K403" s="16" t="n">
        <v>22285</v>
      </c>
      <c r="L403" s="16" t="n">
        <v>30150</v>
      </c>
      <c r="M403" s="16" t="n">
        <v>14570</v>
      </c>
      <c r="N403" s="16" t="n">
        <f aca="false">SUM(B403:M403)</f>
        <v>257805</v>
      </c>
    </row>
    <row r="404" customFormat="false" ht="12.75" hidden="false" customHeight="false" outlineLevel="0" collapsed="false">
      <c r="A404" s="16" t="s">
        <v>402</v>
      </c>
      <c r="B404" s="16" t="n">
        <v>51050</v>
      </c>
      <c r="C404" s="16" t="n">
        <v>39330</v>
      </c>
      <c r="D404" s="16" t="n">
        <v>32235</v>
      </c>
      <c r="E404" s="16" t="n">
        <v>8665</v>
      </c>
      <c r="F404" s="16" t="n">
        <v>7130</v>
      </c>
      <c r="G404" s="16" t="n">
        <v>17695</v>
      </c>
      <c r="H404" s="16" t="n">
        <v>7395</v>
      </c>
      <c r="I404" s="16" t="n">
        <v>19070</v>
      </c>
      <c r="J404" s="16" t="n">
        <v>8230</v>
      </c>
      <c r="K404" s="16" t="n">
        <v>22285</v>
      </c>
      <c r="L404" s="16" t="n">
        <v>30150</v>
      </c>
      <c r="M404" s="16" t="n">
        <v>14570</v>
      </c>
      <c r="N404" s="16" t="n">
        <f aca="false">SUM(B404:M404)</f>
        <v>257805</v>
      </c>
    </row>
    <row r="405" customFormat="false" ht="12.75" hidden="false" customHeight="false" outlineLevel="0" collapsed="false">
      <c r="A405" s="16" t="s">
        <v>403</v>
      </c>
      <c r="B405" s="16" t="n">
        <v>216188</v>
      </c>
      <c r="C405" s="16" t="n">
        <v>177775</v>
      </c>
      <c r="D405" s="16" t="n">
        <v>180520</v>
      </c>
      <c r="E405" s="16" t="n">
        <v>42047</v>
      </c>
      <c r="F405" s="16" t="n">
        <v>35164</v>
      </c>
      <c r="G405" s="16" t="n">
        <v>94259</v>
      </c>
      <c r="H405" s="16" t="n">
        <v>43756</v>
      </c>
      <c r="I405" s="16" t="n">
        <v>99723</v>
      </c>
      <c r="J405" s="16" t="n">
        <v>69355</v>
      </c>
      <c r="K405" s="16" t="n">
        <v>99406</v>
      </c>
      <c r="L405" s="16" t="n">
        <v>132054</v>
      </c>
      <c r="M405" s="16" t="n">
        <v>81712</v>
      </c>
      <c r="N405" s="16" t="n">
        <f aca="false">SUM(B405:M405)</f>
        <v>1271959</v>
      </c>
    </row>
    <row r="406" customFormat="false" ht="12.75" hidden="false" customHeight="false" outlineLevel="0" collapsed="false">
      <c r="A406" s="16" t="s">
        <v>404</v>
      </c>
      <c r="B406" s="16" t="n">
        <v>208612</v>
      </c>
      <c r="C406" s="16" t="n">
        <v>167846</v>
      </c>
      <c r="D406" s="16" t="n">
        <v>170467</v>
      </c>
      <c r="E406" s="16" t="n">
        <v>41375</v>
      </c>
      <c r="F406" s="16" t="n">
        <v>33815</v>
      </c>
      <c r="G406" s="16" t="n">
        <v>89924</v>
      </c>
      <c r="H406" s="16" t="n">
        <v>57631</v>
      </c>
      <c r="I406" s="16" t="n">
        <v>0</v>
      </c>
      <c r="J406" s="16" t="n">
        <v>0</v>
      </c>
      <c r="K406" s="16" t="n">
        <v>0</v>
      </c>
      <c r="L406" s="16" t="n">
        <v>94775</v>
      </c>
      <c r="M406" s="16" t="n">
        <v>77045</v>
      </c>
      <c r="N406" s="16" t="n">
        <f aca="false">SUM(B406:M406)</f>
        <v>941490</v>
      </c>
    </row>
    <row r="407" customFormat="false" ht="12.75" hidden="false" customHeight="false" outlineLevel="0" collapsed="false">
      <c r="A407" s="16" t="s">
        <v>405</v>
      </c>
      <c r="B407" s="16" t="n">
        <v>217546</v>
      </c>
      <c r="C407" s="16" t="n">
        <v>165815</v>
      </c>
      <c r="D407" s="16" t="n">
        <v>170973</v>
      </c>
      <c r="E407" s="16" t="n">
        <v>45829</v>
      </c>
      <c r="F407" s="16" t="n">
        <v>36621</v>
      </c>
      <c r="G407" s="16" t="n">
        <v>76385</v>
      </c>
      <c r="H407" s="16" t="n">
        <v>65155</v>
      </c>
      <c r="I407" s="16" t="n">
        <v>107474</v>
      </c>
      <c r="J407" s="16" t="n">
        <v>74107</v>
      </c>
      <c r="K407" s="16" t="n">
        <v>149202</v>
      </c>
      <c r="L407" s="16" t="n">
        <v>162651</v>
      </c>
      <c r="M407" s="16" t="n">
        <v>82754</v>
      </c>
      <c r="N407" s="16" t="n">
        <f aca="false">SUM(B407:M407)</f>
        <v>1354512</v>
      </c>
    </row>
    <row r="408" customFormat="false" ht="12.75" hidden="false" customHeight="false" outlineLevel="0" collapsed="false">
      <c r="A408" s="16" t="s">
        <v>406</v>
      </c>
      <c r="B408" s="16" t="n">
        <v>173173</v>
      </c>
      <c r="C408" s="16" t="n">
        <v>134742</v>
      </c>
      <c r="D408" s="16" t="n">
        <v>123185</v>
      </c>
      <c r="E408" s="16" t="n">
        <v>27523</v>
      </c>
      <c r="F408" s="16" t="n">
        <v>22574</v>
      </c>
      <c r="G408" s="16" t="n">
        <v>67857</v>
      </c>
      <c r="H408" s="16" t="n">
        <v>43167</v>
      </c>
      <c r="I408" s="16" t="n">
        <v>73816</v>
      </c>
      <c r="J408" s="16" t="n">
        <v>43616</v>
      </c>
      <c r="K408" s="16" t="n">
        <v>91491</v>
      </c>
      <c r="L408" s="16" t="n">
        <v>127404</v>
      </c>
      <c r="M408" s="16" t="n">
        <v>57129</v>
      </c>
      <c r="N408" s="16" t="n">
        <f aca="false">SUM(B408:M408)</f>
        <v>985677</v>
      </c>
    </row>
    <row r="409" customFormat="false" ht="12.75" hidden="false" customHeight="false" outlineLevel="0" collapsed="false">
      <c r="A409" s="16" t="s">
        <v>407</v>
      </c>
      <c r="B409" s="16" t="n">
        <v>174600</v>
      </c>
      <c r="C409" s="16" t="n">
        <v>137679</v>
      </c>
      <c r="D409" s="16" t="n">
        <v>126129</v>
      </c>
      <c r="E409" s="16" t="n">
        <v>25921</v>
      </c>
      <c r="F409" s="16" t="n">
        <v>16365</v>
      </c>
      <c r="G409" s="16" t="n">
        <v>42228</v>
      </c>
      <c r="H409" s="16" t="n">
        <v>45329</v>
      </c>
      <c r="I409" s="16" t="n">
        <v>76075</v>
      </c>
      <c r="J409" s="16" t="n">
        <v>44399</v>
      </c>
      <c r="K409" s="16" t="n">
        <v>93215</v>
      </c>
      <c r="L409" s="16" t="n">
        <v>132966</v>
      </c>
      <c r="M409" s="16" t="n">
        <v>58891</v>
      </c>
      <c r="N409" s="16" t="n">
        <f aca="false">SUM(B409:M409)</f>
        <v>973797</v>
      </c>
    </row>
    <row r="410" customFormat="false" ht="12.75" hidden="false" customHeight="false" outlineLevel="0" collapsed="false">
      <c r="A410" s="16" t="s">
        <v>408</v>
      </c>
      <c r="B410" s="16" t="n">
        <v>176649</v>
      </c>
      <c r="C410" s="16" t="n">
        <v>135482</v>
      </c>
      <c r="D410" s="16" t="n">
        <v>126780</v>
      </c>
      <c r="E410" s="16" t="n">
        <v>27346</v>
      </c>
      <c r="F410" s="16" t="n">
        <v>24983</v>
      </c>
      <c r="G410" s="16" t="n">
        <v>68931</v>
      </c>
      <c r="H410" s="16" t="n">
        <v>46051</v>
      </c>
      <c r="I410" s="16" t="n">
        <v>76744</v>
      </c>
      <c r="J410" s="16" t="n">
        <v>46238</v>
      </c>
      <c r="K410" s="16" t="n">
        <v>94452</v>
      </c>
      <c r="L410" s="16" t="n">
        <v>135556</v>
      </c>
      <c r="M410" s="16" t="n">
        <v>60561</v>
      </c>
      <c r="N410" s="16" t="n">
        <f aca="false">SUM(B410:M410)</f>
        <v>1019773</v>
      </c>
    </row>
    <row r="411" customFormat="false" ht="12.75" hidden="false" customHeight="false" outlineLevel="0" collapsed="false">
      <c r="A411" s="16" t="s">
        <v>409</v>
      </c>
      <c r="B411" s="16" t="n">
        <v>235572</v>
      </c>
      <c r="C411" s="16" t="n">
        <v>188150</v>
      </c>
      <c r="D411" s="16" t="n">
        <v>187220</v>
      </c>
      <c r="E411" s="16" t="n">
        <v>56778</v>
      </c>
      <c r="F411" s="16" t="n">
        <v>49950</v>
      </c>
      <c r="G411" s="16" t="n">
        <v>112463</v>
      </c>
      <c r="H411" s="16" t="n">
        <v>86721</v>
      </c>
      <c r="I411" s="16" t="n">
        <v>116996</v>
      </c>
      <c r="J411" s="16" t="n">
        <v>76281</v>
      </c>
      <c r="K411" s="16" t="n">
        <v>144727</v>
      </c>
      <c r="L411" s="16" t="n">
        <v>173404</v>
      </c>
      <c r="M411" s="16" t="n">
        <v>92580</v>
      </c>
      <c r="N411" s="16" t="n">
        <f aca="false">SUM(B411:M411)</f>
        <v>1520842</v>
      </c>
    </row>
    <row r="412" customFormat="false" ht="12.75" hidden="false" customHeight="false" outlineLevel="0" collapsed="false">
      <c r="A412" s="16" t="s">
        <v>410</v>
      </c>
      <c r="B412" s="16" t="n">
        <v>200277</v>
      </c>
      <c r="C412" s="16" t="n">
        <v>172272</v>
      </c>
      <c r="D412" s="16" t="n">
        <v>157877</v>
      </c>
      <c r="E412" s="16" t="n">
        <v>36844</v>
      </c>
      <c r="F412" s="16" t="n">
        <v>49526</v>
      </c>
      <c r="G412" s="16" t="n">
        <v>105627</v>
      </c>
      <c r="H412" s="16" t="n">
        <v>76330</v>
      </c>
      <c r="I412" s="16" t="n">
        <v>105994</v>
      </c>
      <c r="J412" s="16" t="n">
        <v>76744</v>
      </c>
      <c r="K412" s="16" t="n">
        <v>130552</v>
      </c>
      <c r="L412" s="16" t="n">
        <v>163360</v>
      </c>
      <c r="M412" s="16" t="n">
        <v>68357</v>
      </c>
      <c r="N412" s="16" t="n">
        <f aca="false">SUM(B412:M412)</f>
        <v>1343760</v>
      </c>
    </row>
    <row r="413" customFormat="false" ht="12.75" hidden="false" customHeight="false" outlineLevel="0" collapsed="false">
      <c r="A413" s="16" t="s">
        <v>411</v>
      </c>
      <c r="B413" s="16" t="n">
        <v>183286</v>
      </c>
      <c r="C413" s="16" t="n">
        <v>150584</v>
      </c>
      <c r="D413" s="16" t="n">
        <v>136712</v>
      </c>
      <c r="E413" s="16" t="n">
        <v>31132</v>
      </c>
      <c r="F413" s="16" t="n">
        <v>27600</v>
      </c>
      <c r="G413" s="16" t="n">
        <v>83368</v>
      </c>
      <c r="H413" s="16" t="n">
        <v>56530</v>
      </c>
      <c r="I413" s="16" t="n">
        <v>69990</v>
      </c>
      <c r="J413" s="16" t="n">
        <v>51603</v>
      </c>
      <c r="K413" s="16" t="n">
        <v>105887</v>
      </c>
      <c r="L413" s="16" t="n">
        <v>129357</v>
      </c>
      <c r="M413" s="16" t="n">
        <v>61962</v>
      </c>
      <c r="N413" s="16" t="n">
        <f aca="false">SUM(B413:M413)</f>
        <v>1088011</v>
      </c>
    </row>
    <row r="414" customFormat="false" ht="12.75" hidden="false" customHeight="false" outlineLevel="0" collapsed="false">
      <c r="A414" s="16" t="s">
        <v>412</v>
      </c>
      <c r="B414" s="16" t="n">
        <v>202089</v>
      </c>
      <c r="C414" s="16" t="n">
        <v>162076</v>
      </c>
      <c r="D414" s="16" t="n">
        <v>149778</v>
      </c>
      <c r="E414" s="16" t="n">
        <v>40519</v>
      </c>
      <c r="F414" s="16" t="n">
        <v>32247</v>
      </c>
      <c r="G414" s="16" t="n">
        <v>89562</v>
      </c>
      <c r="H414" s="16" t="n">
        <v>53995</v>
      </c>
      <c r="I414" s="16" t="n">
        <v>96013</v>
      </c>
      <c r="J414" s="16" t="n">
        <v>61116</v>
      </c>
      <c r="K414" s="16" t="n">
        <v>116480</v>
      </c>
      <c r="L414" s="16" t="n">
        <v>148526</v>
      </c>
      <c r="M414" s="16" t="n">
        <v>75088</v>
      </c>
      <c r="N414" s="16" t="n">
        <f aca="false">SUM(B414:M414)</f>
        <v>1227489</v>
      </c>
    </row>
    <row r="415" customFormat="false" ht="12.75" hidden="false" customHeight="false" outlineLevel="0" collapsed="false">
      <c r="A415" s="16" t="s">
        <v>413</v>
      </c>
      <c r="B415" s="16" t="n">
        <v>150116</v>
      </c>
      <c r="C415" s="16" t="n">
        <v>134636</v>
      </c>
      <c r="D415" s="16" t="n">
        <v>115423</v>
      </c>
      <c r="E415" s="16" t="n">
        <v>25195</v>
      </c>
      <c r="F415" s="16" t="n">
        <v>23324</v>
      </c>
      <c r="G415" s="16" t="n">
        <v>73537</v>
      </c>
      <c r="H415" s="16" t="n">
        <v>47377</v>
      </c>
      <c r="I415" s="16" t="n">
        <v>76809</v>
      </c>
      <c r="J415" s="16" t="n">
        <v>40926</v>
      </c>
      <c r="K415" s="16" t="n">
        <v>89007</v>
      </c>
      <c r="L415" s="16" t="n">
        <v>112824</v>
      </c>
      <c r="M415" s="16" t="n">
        <v>53545</v>
      </c>
      <c r="N415" s="16" t="n">
        <f aca="false">SUM(B415:M415)</f>
        <v>942719</v>
      </c>
    </row>
    <row r="416" customFormat="false" ht="12.75" hidden="false" customHeight="false" outlineLevel="0" collapsed="false">
      <c r="A416" s="16" t="s">
        <v>414</v>
      </c>
      <c r="B416" s="16" t="n">
        <v>174013</v>
      </c>
      <c r="C416" s="16" t="n">
        <v>152118</v>
      </c>
      <c r="D416" s="16" t="n">
        <v>143938</v>
      </c>
      <c r="E416" s="16" t="n">
        <v>35132</v>
      </c>
      <c r="F416" s="16" t="n">
        <v>32585</v>
      </c>
      <c r="G416" s="16" t="n">
        <v>83412</v>
      </c>
      <c r="H416" s="16" t="n">
        <v>60414</v>
      </c>
      <c r="I416" s="16" t="n">
        <v>88866</v>
      </c>
      <c r="J416" s="16" t="n">
        <v>54917</v>
      </c>
      <c r="K416" s="16" t="n">
        <v>101698</v>
      </c>
      <c r="L416" s="16" t="n">
        <v>132561</v>
      </c>
      <c r="M416" s="16" t="n">
        <v>67642</v>
      </c>
      <c r="N416" s="16" t="n">
        <f aca="false">SUM(B416:M416)</f>
        <v>1127296</v>
      </c>
    </row>
    <row r="417" customFormat="false" ht="12.75" hidden="false" customHeight="false" outlineLevel="0" collapsed="false">
      <c r="A417" s="16" t="s">
        <v>415</v>
      </c>
      <c r="B417" s="16" t="n">
        <v>187611</v>
      </c>
      <c r="C417" s="16" t="n">
        <v>152382</v>
      </c>
      <c r="D417" s="16" t="n">
        <v>136972</v>
      </c>
      <c r="E417" s="16" t="n">
        <v>36201</v>
      </c>
      <c r="F417" s="16" t="n">
        <v>33369</v>
      </c>
      <c r="G417" s="16" t="n">
        <v>84003</v>
      </c>
      <c r="H417" s="16" t="n">
        <v>59997</v>
      </c>
      <c r="I417" s="16" t="n">
        <v>88801</v>
      </c>
      <c r="J417" s="16" t="n">
        <v>55609</v>
      </c>
      <c r="K417" s="16" t="n">
        <v>106080</v>
      </c>
      <c r="L417" s="16" t="n">
        <v>138506</v>
      </c>
      <c r="M417" s="16" t="n">
        <v>69120</v>
      </c>
      <c r="N417" s="16" t="n">
        <f aca="false">SUM(B417:M417)</f>
        <v>1148651</v>
      </c>
    </row>
    <row r="418" customFormat="false" ht="12.75" hidden="false" customHeight="false" outlineLevel="0" collapsed="false">
      <c r="A418" s="16" t="s">
        <v>416</v>
      </c>
      <c r="B418" s="16" t="n">
        <v>143157</v>
      </c>
      <c r="C418" s="16" t="n">
        <v>130847</v>
      </c>
      <c r="D418" s="16" t="n">
        <v>110080</v>
      </c>
      <c r="E418" s="16" t="n">
        <v>23775</v>
      </c>
      <c r="F418" s="16" t="n">
        <v>22350</v>
      </c>
      <c r="G418" s="16" t="n">
        <v>71325</v>
      </c>
      <c r="H418" s="16" t="n">
        <v>44886</v>
      </c>
      <c r="I418" s="16" t="n">
        <v>74650</v>
      </c>
      <c r="J418" s="16" t="n">
        <v>39333</v>
      </c>
      <c r="K418" s="16" t="n">
        <v>85697</v>
      </c>
      <c r="L418" s="16" t="n">
        <v>107607</v>
      </c>
      <c r="M418" s="16" t="n">
        <v>50493</v>
      </c>
      <c r="N418" s="16" t="n">
        <f aca="false">SUM(B418:M418)</f>
        <v>904200</v>
      </c>
    </row>
    <row r="419" customFormat="false" ht="12.75" hidden="false" customHeight="false" outlineLevel="0" collapsed="false">
      <c r="A419" s="16" t="s">
        <v>417</v>
      </c>
      <c r="B419" s="16" t="n">
        <v>18118</v>
      </c>
      <c r="C419" s="16" t="n">
        <v>16055</v>
      </c>
      <c r="D419" s="16" t="n">
        <v>9397</v>
      </c>
      <c r="E419" s="16" t="n">
        <v>614</v>
      </c>
      <c r="F419" s="16" t="n">
        <v>2980</v>
      </c>
      <c r="G419" s="16" t="n">
        <v>4980</v>
      </c>
      <c r="H419" s="16" t="n">
        <v>3576</v>
      </c>
      <c r="I419" s="16" t="n">
        <v>6103</v>
      </c>
      <c r="J419" s="16" t="n">
        <v>5075</v>
      </c>
      <c r="K419" s="16" t="n">
        <v>9444</v>
      </c>
      <c r="L419" s="16" t="n">
        <v>13931</v>
      </c>
      <c r="M419" s="16" t="n">
        <v>7100</v>
      </c>
      <c r="N419" s="16" t="n">
        <f aca="false">SUM(B419:M419)</f>
        <v>97373</v>
      </c>
    </row>
    <row r="420" customFormat="false" ht="12.75" hidden="false" customHeight="false" outlineLevel="0" collapsed="false">
      <c r="A420" s="16" t="s">
        <v>418</v>
      </c>
      <c r="B420" s="16" t="n">
        <v>260907</v>
      </c>
      <c r="C420" s="16" t="n">
        <v>220412</v>
      </c>
      <c r="D420" s="16" t="n">
        <v>205761</v>
      </c>
      <c r="E420" s="16" t="n">
        <v>58314</v>
      </c>
      <c r="F420" s="16" t="n">
        <v>51647</v>
      </c>
      <c r="G420" s="16" t="n">
        <v>127579</v>
      </c>
      <c r="H420" s="16" t="n">
        <v>92194</v>
      </c>
      <c r="I420" s="16" t="n">
        <v>132516</v>
      </c>
      <c r="J420" s="16" t="n">
        <v>88162</v>
      </c>
      <c r="K420" s="16" t="n">
        <v>163413</v>
      </c>
      <c r="L420" s="16" t="n">
        <v>168584</v>
      </c>
      <c r="M420" s="16" t="n">
        <v>100752</v>
      </c>
      <c r="N420" s="16" t="n">
        <f aca="false">SUM(B420:M420)</f>
        <v>1670241</v>
      </c>
    </row>
    <row r="421" customFormat="false" ht="12.75" hidden="false" customHeight="false" outlineLevel="0" collapsed="false">
      <c r="A421" s="16" t="s">
        <v>419</v>
      </c>
      <c r="B421" s="16" t="n">
        <v>242591</v>
      </c>
      <c r="C421" s="16" t="n">
        <v>217685</v>
      </c>
      <c r="D421" s="16" t="n">
        <v>199521</v>
      </c>
      <c r="E421" s="16" t="n">
        <v>54074</v>
      </c>
      <c r="F421" s="16" t="n">
        <v>54096</v>
      </c>
      <c r="G421" s="16" t="n">
        <v>129123</v>
      </c>
      <c r="H421" s="16" t="n">
        <v>93349</v>
      </c>
      <c r="I421" s="16" t="n">
        <v>130977</v>
      </c>
      <c r="J421" s="16" t="n">
        <v>71665</v>
      </c>
      <c r="K421" s="16" t="n">
        <v>160328</v>
      </c>
      <c r="L421" s="16" t="n">
        <v>199684</v>
      </c>
      <c r="M421" s="16" t="n">
        <v>100958</v>
      </c>
      <c r="N421" s="16" t="n">
        <f aca="false">SUM(B421:M421)</f>
        <v>1654051</v>
      </c>
    </row>
    <row r="422" customFormat="false" ht="12.75" hidden="false" customHeight="false" outlineLevel="0" collapsed="false">
      <c r="A422" s="16" t="s">
        <v>420</v>
      </c>
      <c r="B422" s="16" t="n">
        <v>280031</v>
      </c>
      <c r="C422" s="16" t="n">
        <v>227539</v>
      </c>
      <c r="D422" s="16" t="n">
        <v>210662</v>
      </c>
      <c r="E422" s="16" t="n">
        <v>60145</v>
      </c>
      <c r="F422" s="16" t="n">
        <v>54279</v>
      </c>
      <c r="G422" s="16" t="n">
        <v>129863</v>
      </c>
      <c r="H422" s="16" t="n">
        <v>91836</v>
      </c>
      <c r="I422" s="16" t="n">
        <v>125781</v>
      </c>
      <c r="J422" s="16" t="n">
        <v>86956</v>
      </c>
      <c r="K422" s="16" t="n">
        <v>160829</v>
      </c>
      <c r="L422" s="16" t="n">
        <v>189441</v>
      </c>
      <c r="M422" s="16" t="n">
        <v>99020</v>
      </c>
      <c r="N422" s="16" t="n">
        <f aca="false">SUM(B422:M422)</f>
        <v>1716382</v>
      </c>
    </row>
    <row r="423" customFormat="false" ht="12.75" hidden="false" customHeight="false" outlineLevel="0" collapsed="false">
      <c r="A423" s="16" t="s">
        <v>421</v>
      </c>
      <c r="B423" s="16" t="n">
        <v>201193</v>
      </c>
      <c r="C423" s="16" t="n">
        <v>167329</v>
      </c>
      <c r="D423" s="16" t="n">
        <v>157230</v>
      </c>
      <c r="E423" s="16" t="n">
        <v>42686</v>
      </c>
      <c r="F423" s="16" t="n">
        <v>34935</v>
      </c>
      <c r="G423" s="16" t="n">
        <v>91353</v>
      </c>
      <c r="H423" s="16" t="n">
        <v>61647</v>
      </c>
      <c r="I423" s="16" t="n">
        <v>93183</v>
      </c>
      <c r="J423" s="16" t="n">
        <v>54921</v>
      </c>
      <c r="K423" s="16" t="n">
        <v>116230</v>
      </c>
      <c r="L423" s="16" t="n">
        <v>166558</v>
      </c>
      <c r="M423" s="16" t="n">
        <v>79862</v>
      </c>
      <c r="N423" s="16" t="n">
        <f aca="false">SUM(B423:M423)</f>
        <v>1267127</v>
      </c>
    </row>
    <row r="424" customFormat="false" ht="12.75" hidden="false" customHeight="false" outlineLevel="0" collapsed="false">
      <c r="A424" s="16" t="s">
        <v>422</v>
      </c>
      <c r="B424" s="16" t="n">
        <v>199849</v>
      </c>
      <c r="C424" s="16" t="n">
        <v>170709</v>
      </c>
      <c r="D424" s="16" t="n">
        <v>147631</v>
      </c>
      <c r="E424" s="16" t="n">
        <v>40307</v>
      </c>
      <c r="F424" s="16" t="n">
        <v>31066</v>
      </c>
      <c r="G424" s="16" t="n">
        <v>83695</v>
      </c>
      <c r="H424" s="16" t="n">
        <v>56471</v>
      </c>
      <c r="I424" s="16" t="n">
        <v>88767</v>
      </c>
      <c r="J424" s="16" t="n">
        <v>52623</v>
      </c>
      <c r="K424" s="16" t="n">
        <v>111060</v>
      </c>
      <c r="L424" s="16" t="n">
        <v>152175</v>
      </c>
      <c r="M424" s="16" t="n">
        <v>73075</v>
      </c>
      <c r="N424" s="16" t="n">
        <f aca="false">SUM(B424:M424)</f>
        <v>1207428</v>
      </c>
    </row>
    <row r="425" customFormat="false" ht="12.75" hidden="false" customHeight="false" outlineLevel="0" collapsed="false">
      <c r="A425" s="16" t="s">
        <v>423</v>
      </c>
      <c r="B425" s="16" t="n">
        <v>210879</v>
      </c>
      <c r="C425" s="16" t="n">
        <v>171137</v>
      </c>
      <c r="D425" s="16" t="n">
        <v>157806</v>
      </c>
      <c r="E425" s="16" t="n">
        <v>37682</v>
      </c>
      <c r="F425" s="16" t="n">
        <v>34275</v>
      </c>
      <c r="G425" s="16" t="n">
        <v>86509</v>
      </c>
      <c r="H425" s="16" t="n">
        <v>57327</v>
      </c>
      <c r="I425" s="16" t="n">
        <v>90210</v>
      </c>
      <c r="J425" s="16" t="n">
        <v>52727</v>
      </c>
      <c r="K425" s="16" t="n">
        <v>110060</v>
      </c>
      <c r="L425" s="16" t="n">
        <v>143766</v>
      </c>
      <c r="M425" s="16" t="n">
        <v>56603</v>
      </c>
      <c r="N425" s="16" t="n">
        <f aca="false">SUM(B425:M425)</f>
        <v>1208981</v>
      </c>
    </row>
    <row r="426" customFormat="false" ht="12.75" hidden="false" customHeight="false" outlineLevel="0" collapsed="false">
      <c r="A426" s="16" t="s">
        <v>424</v>
      </c>
      <c r="B426" s="16" t="n">
        <v>191893</v>
      </c>
      <c r="C426" s="16" t="n">
        <v>158807</v>
      </c>
      <c r="D426" s="16" t="n">
        <v>155055</v>
      </c>
      <c r="E426" s="16" t="n">
        <v>41461</v>
      </c>
      <c r="F426" s="16" t="n">
        <v>37112</v>
      </c>
      <c r="G426" s="16" t="n">
        <v>85983</v>
      </c>
      <c r="H426" s="16" t="n">
        <v>58836</v>
      </c>
      <c r="I426" s="16" t="n">
        <v>91800</v>
      </c>
      <c r="J426" s="16" t="n">
        <v>57009</v>
      </c>
      <c r="K426" s="16" t="n">
        <v>110336</v>
      </c>
      <c r="L426" s="16" t="n">
        <v>144415</v>
      </c>
      <c r="M426" s="16" t="n">
        <v>76402</v>
      </c>
      <c r="N426" s="16" t="n">
        <f aca="false">SUM(B426:M426)</f>
        <v>1209109</v>
      </c>
    </row>
    <row r="427" customFormat="false" ht="12.75" hidden="false" customHeight="false" outlineLevel="0" collapsed="false">
      <c r="A427" s="16" t="s">
        <v>425</v>
      </c>
      <c r="B427" s="16" t="n">
        <v>234418</v>
      </c>
      <c r="C427" s="16" t="n">
        <v>182682</v>
      </c>
      <c r="D427" s="16" t="n">
        <v>179409</v>
      </c>
      <c r="E427" s="16" t="n">
        <v>41304</v>
      </c>
      <c r="F427" s="16" t="n">
        <v>31969</v>
      </c>
      <c r="G427" s="16" t="n">
        <v>96746</v>
      </c>
      <c r="H427" s="16" t="n">
        <v>63556</v>
      </c>
      <c r="I427" s="16" t="n">
        <v>104953</v>
      </c>
      <c r="J427" s="16" t="n">
        <v>71156</v>
      </c>
      <c r="K427" s="16" t="n">
        <v>147016</v>
      </c>
      <c r="L427" s="16" t="n">
        <v>169782</v>
      </c>
      <c r="M427" s="16" t="n">
        <v>71903</v>
      </c>
      <c r="N427" s="16" t="n">
        <f aca="false">SUM(B427:M427)</f>
        <v>1394894</v>
      </c>
    </row>
    <row r="428" customFormat="false" ht="12.75" hidden="false" customHeight="false" outlineLevel="0" collapsed="false">
      <c r="A428" s="16" t="s">
        <v>426</v>
      </c>
      <c r="B428" s="16" t="n">
        <v>230262</v>
      </c>
      <c r="C428" s="16" t="n">
        <v>177600</v>
      </c>
      <c r="D428" s="16" t="n">
        <v>175389</v>
      </c>
      <c r="E428" s="16" t="n">
        <v>41323</v>
      </c>
      <c r="F428" s="16" t="n">
        <v>32121</v>
      </c>
      <c r="G428" s="16" t="n">
        <v>92216</v>
      </c>
      <c r="H428" s="16" t="n">
        <v>62959</v>
      </c>
      <c r="I428" s="16" t="n">
        <v>101708</v>
      </c>
      <c r="J428" s="16" t="n">
        <v>71017</v>
      </c>
      <c r="K428" s="16" t="n">
        <v>144816</v>
      </c>
      <c r="L428" s="16" t="n">
        <v>165776</v>
      </c>
      <c r="M428" s="16" t="n">
        <v>79978</v>
      </c>
      <c r="N428" s="16" t="n">
        <f aca="false">SUM(B428:M428)</f>
        <v>1375165</v>
      </c>
    </row>
    <row r="429" customFormat="false" ht="12.75" hidden="false" customHeight="false" outlineLevel="0" collapsed="false">
      <c r="A429" s="16" t="s">
        <v>427</v>
      </c>
      <c r="B429" s="16" t="n">
        <v>234601</v>
      </c>
      <c r="C429" s="16" t="n">
        <v>178331</v>
      </c>
      <c r="D429" s="16" t="n">
        <v>160392</v>
      </c>
      <c r="E429" s="16" t="n">
        <v>43002</v>
      </c>
      <c r="F429" s="16" t="n">
        <v>37391</v>
      </c>
      <c r="G429" s="16" t="n">
        <v>93129</v>
      </c>
      <c r="H429" s="16" t="n">
        <v>66606</v>
      </c>
      <c r="I429" s="16" t="n">
        <v>102881</v>
      </c>
      <c r="J429" s="16" t="n">
        <v>72476</v>
      </c>
      <c r="K429" s="16" t="n">
        <v>145455</v>
      </c>
      <c r="L429" s="16" t="n">
        <v>163578</v>
      </c>
      <c r="M429" s="16" t="n">
        <v>83499</v>
      </c>
      <c r="N429" s="16" t="n">
        <f aca="false">SUM(B429:M429)</f>
        <v>1381341</v>
      </c>
    </row>
    <row r="430" customFormat="false" ht="12.75" hidden="false" customHeight="false" outlineLevel="0" collapsed="false">
      <c r="A430" s="16" t="s">
        <v>428</v>
      </c>
      <c r="B430" s="16" t="n">
        <v>0</v>
      </c>
      <c r="C430" s="16" t="n">
        <v>0</v>
      </c>
      <c r="D430" s="16" t="n">
        <v>0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f aca="false">SUM(B430:M430)</f>
        <v>0</v>
      </c>
    </row>
    <row r="431" customFormat="false" ht="12.75" hidden="false" customHeight="false" outlineLevel="0" collapsed="false">
      <c r="A431" s="16" t="s">
        <v>429</v>
      </c>
      <c r="B431" s="16" t="n">
        <v>41252.5</v>
      </c>
      <c r="C431" s="16" t="n">
        <v>40500.5</v>
      </c>
      <c r="D431" s="16" t="n">
        <v>36591.5</v>
      </c>
      <c r="E431" s="16" t="n">
        <v>8415.5</v>
      </c>
      <c r="F431" s="16" t="n">
        <v>6984</v>
      </c>
      <c r="G431" s="16" t="n">
        <v>20937.5</v>
      </c>
      <c r="H431" s="16" t="n">
        <v>12510.5</v>
      </c>
      <c r="I431" s="16" t="n">
        <v>21242</v>
      </c>
      <c r="J431" s="16" t="n">
        <v>11198</v>
      </c>
      <c r="K431" s="16" t="n">
        <v>20175.5</v>
      </c>
      <c r="L431" s="16" t="n">
        <v>21102</v>
      </c>
      <c r="M431" s="16" t="n">
        <v>17012.5</v>
      </c>
      <c r="N431" s="16" t="n">
        <f aca="false">SUM(B431:M431)</f>
        <v>257922</v>
      </c>
    </row>
    <row r="432" customFormat="false" ht="12.75" hidden="false" customHeight="false" outlineLevel="0" collapsed="false">
      <c r="A432" s="16" t="s">
        <v>430</v>
      </c>
      <c r="B432" s="16" t="n">
        <v>41252.5</v>
      </c>
      <c r="C432" s="16" t="n">
        <v>40500.5</v>
      </c>
      <c r="D432" s="16" t="n">
        <v>36591.5</v>
      </c>
      <c r="E432" s="16" t="n">
        <v>8415.5</v>
      </c>
      <c r="F432" s="16" t="n">
        <v>6984</v>
      </c>
      <c r="G432" s="16" t="n">
        <v>20937.5</v>
      </c>
      <c r="H432" s="16" t="n">
        <v>12510.5</v>
      </c>
      <c r="I432" s="16" t="n">
        <v>21242</v>
      </c>
      <c r="J432" s="16" t="n">
        <v>11198</v>
      </c>
      <c r="K432" s="16" t="n">
        <v>20175.5</v>
      </c>
      <c r="L432" s="16" t="n">
        <v>21102</v>
      </c>
      <c r="M432" s="16" t="n">
        <v>17012.5</v>
      </c>
      <c r="N432" s="16" t="n">
        <f aca="false">SUM(B432:M432)</f>
        <v>257922</v>
      </c>
    </row>
    <row r="433" customFormat="false" ht="12.75" hidden="false" customHeight="false" outlineLevel="0" collapsed="false">
      <c r="A433" s="16" t="s">
        <v>431</v>
      </c>
      <c r="B433" s="16" t="n">
        <v>49384.5</v>
      </c>
      <c r="C433" s="16" t="n">
        <v>40108</v>
      </c>
      <c r="D433" s="16" t="n">
        <v>33505.5</v>
      </c>
      <c r="E433" s="16" t="n">
        <v>7935.5</v>
      </c>
      <c r="F433" s="16" t="n">
        <v>5997</v>
      </c>
      <c r="G433" s="16" t="n">
        <v>19382.5</v>
      </c>
      <c r="H433" s="16" t="n">
        <v>10980</v>
      </c>
      <c r="I433" s="16" t="n">
        <v>20631</v>
      </c>
      <c r="J433" s="16" t="n">
        <v>11709</v>
      </c>
      <c r="K433" s="16" t="n">
        <v>20792.5</v>
      </c>
      <c r="L433" s="16" t="n">
        <v>10353.5</v>
      </c>
      <c r="M433" s="16"/>
      <c r="N433" s="16" t="n">
        <f aca="false">SUM(B433:M433)</f>
        <v>230779</v>
      </c>
    </row>
    <row r="434" customFormat="false" ht="12.75" hidden="false" customHeight="false" outlineLevel="0" collapsed="false">
      <c r="A434" s="16" t="s">
        <v>432</v>
      </c>
      <c r="B434" s="16" t="n">
        <v>49384.5</v>
      </c>
      <c r="C434" s="16" t="n">
        <v>40108</v>
      </c>
      <c r="D434" s="16" t="n">
        <v>33505.5</v>
      </c>
      <c r="E434" s="16" t="n">
        <v>7935.5</v>
      </c>
      <c r="F434" s="16" t="n">
        <v>5997</v>
      </c>
      <c r="G434" s="16" t="n">
        <v>19382.5</v>
      </c>
      <c r="H434" s="16" t="n">
        <v>10980</v>
      </c>
      <c r="I434" s="16" t="n">
        <v>20631</v>
      </c>
      <c r="J434" s="16" t="n">
        <v>11709</v>
      </c>
      <c r="K434" s="16" t="n">
        <v>20792.5</v>
      </c>
      <c r="L434" s="16" t="n">
        <v>10353.5</v>
      </c>
      <c r="M434" s="16"/>
      <c r="N434" s="16" t="n">
        <f aca="false">SUM(B434:M434)</f>
        <v>230779</v>
      </c>
    </row>
    <row r="435" customFormat="false" ht="12.75" hidden="false" customHeight="false" outlineLevel="0" collapsed="false">
      <c r="A435" s="16" t="s">
        <v>433</v>
      </c>
      <c r="B435" s="16" t="n">
        <v>2079</v>
      </c>
      <c r="C435" s="16" t="n">
        <v>2916</v>
      </c>
      <c r="D435" s="16" t="n">
        <v>2618</v>
      </c>
      <c r="E435" s="16" t="n">
        <v>576</v>
      </c>
      <c r="F435" s="16" t="n">
        <v>298</v>
      </c>
      <c r="G435" s="16" t="n">
        <v>1095</v>
      </c>
      <c r="H435" s="16" t="n">
        <v>472</v>
      </c>
      <c r="I435" s="16" t="n">
        <v>0</v>
      </c>
      <c r="J435" s="16" t="n">
        <v>662</v>
      </c>
      <c r="K435" s="16" t="n">
        <v>1018</v>
      </c>
      <c r="L435" s="16" t="n">
        <v>1807</v>
      </c>
      <c r="M435" s="16" t="n">
        <v>463</v>
      </c>
      <c r="N435" s="16" t="n">
        <f aca="false">SUM(B435:M435)</f>
        <v>14004</v>
      </c>
    </row>
    <row r="436" customFormat="false" ht="12.75" hidden="false" customHeight="false" outlineLevel="0" collapsed="false">
      <c r="A436" s="16" t="s">
        <v>434</v>
      </c>
      <c r="B436" s="16" t="n">
        <v>18332</v>
      </c>
      <c r="C436" s="16" t="n">
        <v>13470</v>
      </c>
      <c r="D436" s="16" t="n">
        <v>15444</v>
      </c>
      <c r="E436" s="16" t="n">
        <v>3278</v>
      </c>
      <c r="F436" s="16" t="n">
        <v>2954</v>
      </c>
      <c r="G436" s="16" t="n">
        <v>7410</v>
      </c>
      <c r="H436" s="16" t="n">
        <v>5866</v>
      </c>
      <c r="I436" s="16" t="n">
        <v>9448</v>
      </c>
      <c r="J436" s="16" t="n">
        <v>5512</v>
      </c>
      <c r="K436" s="16" t="n">
        <v>10402</v>
      </c>
      <c r="L436" s="16" t="n">
        <v>14194</v>
      </c>
      <c r="M436" s="16" t="n">
        <v>6078</v>
      </c>
      <c r="N436" s="16" t="n">
        <f aca="false">SUM(B436:M436)</f>
        <v>112388</v>
      </c>
    </row>
    <row r="437" customFormat="false" ht="12.75" hidden="false" customHeight="false" outlineLevel="0" collapsed="false">
      <c r="A437" s="16" t="s">
        <v>435</v>
      </c>
      <c r="B437" s="16" t="n">
        <v>13036</v>
      </c>
      <c r="C437" s="16" t="n">
        <v>10264</v>
      </c>
      <c r="D437" s="16" t="n">
        <v>12412</v>
      </c>
      <c r="E437" s="16" t="n">
        <v>2736</v>
      </c>
      <c r="F437" s="16" t="n">
        <v>2318</v>
      </c>
      <c r="G437" s="16" t="n">
        <v>6544</v>
      </c>
      <c r="H437" s="16" t="n">
        <v>4522</v>
      </c>
      <c r="I437" s="16" t="n">
        <v>7792</v>
      </c>
      <c r="J437" s="16" t="n">
        <v>4612</v>
      </c>
      <c r="K437" s="16" t="n">
        <v>9360</v>
      </c>
      <c r="L437" s="16" t="n">
        <v>11256</v>
      </c>
      <c r="M437" s="16" t="n">
        <v>4376</v>
      </c>
      <c r="N437" s="16" t="n">
        <f aca="false">SUM(B437:M437)</f>
        <v>89228</v>
      </c>
    </row>
    <row r="438" customFormat="false" ht="12.75" hidden="false" customHeight="false" outlineLevel="0" collapsed="false">
      <c r="A438" s="16" t="s">
        <v>436</v>
      </c>
      <c r="B438" s="16" t="n">
        <v>54191</v>
      </c>
      <c r="C438" s="16" t="n">
        <v>41608</v>
      </c>
      <c r="D438" s="16" t="n">
        <v>38105</v>
      </c>
      <c r="E438" s="16" t="n">
        <v>13348</v>
      </c>
      <c r="F438" s="16" t="n">
        <v>13028</v>
      </c>
      <c r="G438" s="16" t="n">
        <v>24677</v>
      </c>
      <c r="H438" s="16" t="n">
        <v>19687</v>
      </c>
      <c r="I438" s="16" t="n">
        <v>27958</v>
      </c>
      <c r="J438" s="16" t="n">
        <v>17940</v>
      </c>
      <c r="K438" s="16" t="n">
        <v>32170</v>
      </c>
      <c r="L438" s="16" t="n">
        <v>44900</v>
      </c>
      <c r="M438" s="16" t="n">
        <v>23829</v>
      </c>
      <c r="N438" s="16" t="n">
        <f aca="false">SUM(B438:M438)</f>
        <v>351441</v>
      </c>
    </row>
    <row r="439" customFormat="false" ht="12.75" hidden="false" customHeight="false" outlineLevel="0" collapsed="false">
      <c r="A439" s="16" t="s">
        <v>437</v>
      </c>
      <c r="B439" s="16" t="n">
        <v>38475.109375</v>
      </c>
      <c r="C439" s="16" t="n">
        <v>34446.66796875</v>
      </c>
      <c r="D439" s="16" t="n">
        <v>37280.4453125</v>
      </c>
      <c r="E439" s="16" t="n">
        <v>9358.2216796875</v>
      </c>
      <c r="F439" s="16" t="n">
        <v>8996</v>
      </c>
      <c r="G439" s="16" t="n">
        <v>18254.22265625</v>
      </c>
      <c r="H439" s="16" t="n">
        <v>14683.111328125</v>
      </c>
      <c r="I439" s="16" t="n">
        <v>20916</v>
      </c>
      <c r="J439" s="16" t="n">
        <v>13481.7783203125</v>
      </c>
      <c r="K439" s="16" t="n">
        <v>25237.77734375</v>
      </c>
      <c r="L439" s="16" t="n">
        <v>35334.22265625</v>
      </c>
      <c r="M439" s="16" t="n">
        <v>17574.22265625</v>
      </c>
      <c r="N439" s="16" t="n">
        <f aca="false">SUM(B439:M439)</f>
        <v>274037.779296875</v>
      </c>
    </row>
    <row r="440" customFormat="false" ht="12.75" hidden="false" customHeight="false" outlineLevel="0" collapsed="false">
      <c r="A440" s="16" t="s">
        <v>438</v>
      </c>
      <c r="B440" s="16" t="n">
        <v>48093.890625</v>
      </c>
      <c r="C440" s="16" t="n">
        <v>43058.33203125</v>
      </c>
      <c r="D440" s="16" t="n">
        <v>46600.5546875</v>
      </c>
      <c r="E440" s="16" t="n">
        <v>11697.7783203125</v>
      </c>
      <c r="F440" s="16" t="n">
        <v>11245</v>
      </c>
      <c r="G440" s="16" t="n">
        <v>22817.77734375</v>
      </c>
      <c r="H440" s="16" t="n">
        <v>18353.888671875</v>
      </c>
      <c r="I440" s="16" t="n">
        <v>26145</v>
      </c>
      <c r="J440" s="16" t="n">
        <v>16852.22265625</v>
      </c>
      <c r="K440" s="16" t="n">
        <v>31547.22265625</v>
      </c>
      <c r="L440" s="16" t="n">
        <v>44167.77734375</v>
      </c>
      <c r="M440" s="16" t="n">
        <v>21967.77734375</v>
      </c>
      <c r="N440" s="16" t="n">
        <f aca="false">SUM(B440:M440)</f>
        <v>342547.221679688</v>
      </c>
    </row>
    <row r="441" customFormat="false" ht="12.75" hidden="false" customHeight="false" outlineLevel="0" collapsed="false">
      <c r="A441" s="16" t="s">
        <v>439</v>
      </c>
      <c r="B441" s="16" t="n">
        <v>26832.5</v>
      </c>
      <c r="C441" s="16" t="n">
        <v>7864</v>
      </c>
      <c r="D441" s="16" t="n">
        <v>6072.5</v>
      </c>
      <c r="E441" s="16" t="n">
        <v>4903</v>
      </c>
      <c r="F441" s="16" t="n">
        <v>2791</v>
      </c>
      <c r="G441" s="16" t="n">
        <v>3719</v>
      </c>
      <c r="H441" s="16" t="n">
        <v>4.5</v>
      </c>
      <c r="I441" s="16" t="n">
        <v>7361</v>
      </c>
      <c r="J441" s="16" t="n">
        <v>11644.5</v>
      </c>
      <c r="K441" s="16" t="n">
        <v>28279</v>
      </c>
      <c r="L441" s="16" t="n">
        <v>25514</v>
      </c>
      <c r="M441" s="16" t="n">
        <v>12147</v>
      </c>
      <c r="N441" s="16" t="n">
        <f aca="false">SUM(B441:M441)</f>
        <v>137132</v>
      </c>
    </row>
    <row r="442" customFormat="false" ht="12.75" hidden="false" customHeight="false" outlineLevel="0" collapsed="false">
      <c r="A442" s="16" t="s">
        <v>440</v>
      </c>
      <c r="B442" s="16" t="n">
        <v>26832.5</v>
      </c>
      <c r="C442" s="16" t="n">
        <v>7864</v>
      </c>
      <c r="D442" s="16" t="n">
        <v>6072.5</v>
      </c>
      <c r="E442" s="16" t="n">
        <v>4903</v>
      </c>
      <c r="F442" s="16" t="n">
        <v>2791</v>
      </c>
      <c r="G442" s="16" t="n">
        <v>3719</v>
      </c>
      <c r="H442" s="16" t="n">
        <v>4.5</v>
      </c>
      <c r="I442" s="16" t="n">
        <v>7361</v>
      </c>
      <c r="J442" s="16" t="n">
        <v>11644.5</v>
      </c>
      <c r="K442" s="16" t="n">
        <v>28279</v>
      </c>
      <c r="L442" s="16" t="n">
        <v>25514</v>
      </c>
      <c r="M442" s="16" t="n">
        <v>12147</v>
      </c>
      <c r="N442" s="16" t="n">
        <f aca="false">SUM(B442:M442)</f>
        <v>137132</v>
      </c>
    </row>
    <row r="443" customFormat="false" ht="12.75" hidden="false" customHeight="false" outlineLevel="0" collapsed="false">
      <c r="A443" s="16" t="s">
        <v>441</v>
      </c>
      <c r="B443" s="16" t="n">
        <v>0</v>
      </c>
      <c r="C443" s="16" t="n">
        <v>0</v>
      </c>
      <c r="D443" s="16" t="n">
        <v>0</v>
      </c>
      <c r="E443" s="16" t="n">
        <v>366</v>
      </c>
      <c r="F443" s="16" t="n">
        <v>2846</v>
      </c>
      <c r="G443" s="16" t="n">
        <v>8357</v>
      </c>
      <c r="H443" s="16" t="n">
        <v>8711</v>
      </c>
      <c r="I443" s="16" t="n">
        <v>18505</v>
      </c>
      <c r="J443" s="16" t="n">
        <v>10749</v>
      </c>
      <c r="K443" s="16" t="n">
        <v>18842</v>
      </c>
      <c r="L443" s="16" t="n">
        <v>29448</v>
      </c>
      <c r="M443" s="16" t="n">
        <v>13466</v>
      </c>
      <c r="N443" s="16" t="n">
        <f aca="false">SUM(B443:M443)</f>
        <v>111290</v>
      </c>
    </row>
    <row r="444" customFormat="false" ht="12.75" hidden="false" customHeight="false" outlineLevel="0" collapsed="false">
      <c r="A444" s="16" t="s">
        <v>442</v>
      </c>
      <c r="B444" s="16" t="n">
        <v>47387</v>
      </c>
      <c r="C444" s="16" t="n">
        <v>39923</v>
      </c>
      <c r="D444" s="16" t="n">
        <v>20759</v>
      </c>
      <c r="E444" s="16" t="n">
        <v>10404</v>
      </c>
      <c r="F444" s="16" t="n">
        <v>8038</v>
      </c>
      <c r="G444" s="16" t="n">
        <v>22086</v>
      </c>
      <c r="H444" s="16" t="n">
        <v>13078</v>
      </c>
      <c r="I444" s="16" t="n">
        <v>22109</v>
      </c>
      <c r="J444" s="16" t="n">
        <v>13694</v>
      </c>
      <c r="K444" s="16" t="n">
        <v>20465</v>
      </c>
      <c r="L444" s="16" t="n">
        <v>35824</v>
      </c>
      <c r="M444" s="16" t="n">
        <v>17520</v>
      </c>
      <c r="N444" s="16" t="n">
        <f aca="false">SUM(B444:M444)</f>
        <v>271287</v>
      </c>
    </row>
    <row r="445" customFormat="false" ht="12.75" hidden="false" customHeight="false" outlineLevel="0" collapsed="false">
      <c r="A445" s="16" t="s">
        <v>443</v>
      </c>
      <c r="B445" s="16" t="n">
        <v>39887</v>
      </c>
      <c r="C445" s="16" t="n">
        <v>27525</v>
      </c>
      <c r="D445" s="16" t="n">
        <v>29734</v>
      </c>
      <c r="E445" s="16" t="n">
        <v>5765</v>
      </c>
      <c r="F445" s="16" t="n">
        <v>4871</v>
      </c>
      <c r="G445" s="16" t="n">
        <v>14837</v>
      </c>
      <c r="H445" s="16" t="n">
        <v>8000</v>
      </c>
      <c r="I445" s="16" t="n">
        <v>17030</v>
      </c>
      <c r="J445" s="16" t="n">
        <v>9831</v>
      </c>
      <c r="K445" s="16" t="n">
        <v>15598</v>
      </c>
      <c r="L445" s="16" t="n">
        <v>27029</v>
      </c>
      <c r="M445" s="16" t="n">
        <v>12776</v>
      </c>
      <c r="N445" s="16" t="n">
        <f aca="false">SUM(B445:M445)</f>
        <v>212883</v>
      </c>
    </row>
    <row r="446" customFormat="false" ht="12.75" hidden="false" customHeight="false" outlineLevel="0" collapsed="false">
      <c r="A446" s="16" t="s">
        <v>444</v>
      </c>
      <c r="B446" s="16" t="n">
        <v>0</v>
      </c>
      <c r="C446" s="16" t="n">
        <v>670</v>
      </c>
      <c r="D446" s="16" t="n">
        <v>2269</v>
      </c>
      <c r="E446" s="16" t="n">
        <v>795</v>
      </c>
      <c r="F446" s="16" t="n">
        <v>755</v>
      </c>
      <c r="G446" s="16" t="n">
        <v>2492</v>
      </c>
      <c r="H446" s="16" t="n">
        <v>1852</v>
      </c>
      <c r="I446" s="16" t="n">
        <v>3054</v>
      </c>
      <c r="J446" s="16" t="n">
        <v>1960</v>
      </c>
      <c r="K446" s="16" t="n">
        <v>2463</v>
      </c>
      <c r="L446" s="16" t="n">
        <v>2446</v>
      </c>
      <c r="M446" s="16" t="n">
        <v>998</v>
      </c>
      <c r="N446" s="16" t="n">
        <f aca="false">SUM(B446:M446)</f>
        <v>19754</v>
      </c>
    </row>
    <row r="447" customFormat="false" ht="12.75" hidden="false" customHeight="false" outlineLevel="0" collapsed="false">
      <c r="A447" s="16" t="s">
        <v>445</v>
      </c>
      <c r="B447" s="16" t="n">
        <v>74655</v>
      </c>
      <c r="C447" s="16" t="n">
        <v>57236</v>
      </c>
      <c r="D447" s="16" t="n">
        <v>58504</v>
      </c>
      <c r="E447" s="16" t="n">
        <v>9671.5</v>
      </c>
      <c r="F447" s="16" t="n">
        <v>5424</v>
      </c>
      <c r="G447" s="16" t="n">
        <v>25877.5</v>
      </c>
      <c r="H447" s="16" t="n">
        <v>19216</v>
      </c>
      <c r="I447" s="16" t="n">
        <v>33847.5</v>
      </c>
      <c r="J447" s="16" t="n">
        <v>22709</v>
      </c>
      <c r="K447" s="16" t="n">
        <v>52935.5</v>
      </c>
      <c r="L447" s="16" t="n">
        <v>60333</v>
      </c>
      <c r="M447" s="16" t="n">
        <v>19228</v>
      </c>
      <c r="N447" s="16" t="n">
        <f aca="false">SUM(B447:M447)</f>
        <v>439637</v>
      </c>
    </row>
    <row r="448" customFormat="false" ht="12.75" hidden="false" customHeight="false" outlineLevel="0" collapsed="false">
      <c r="A448" s="16" t="s">
        <v>446</v>
      </c>
      <c r="B448" s="16" t="n">
        <v>74655</v>
      </c>
      <c r="C448" s="16" t="n">
        <v>57236</v>
      </c>
      <c r="D448" s="16" t="n">
        <v>58504</v>
      </c>
      <c r="E448" s="16" t="n">
        <v>9671.5</v>
      </c>
      <c r="F448" s="16" t="n">
        <v>5424</v>
      </c>
      <c r="G448" s="16" t="n">
        <v>25877.5</v>
      </c>
      <c r="H448" s="16" t="n">
        <v>19216</v>
      </c>
      <c r="I448" s="16" t="n">
        <v>33847.5</v>
      </c>
      <c r="J448" s="16" t="n">
        <v>22709</v>
      </c>
      <c r="K448" s="16" t="n">
        <v>52935.5</v>
      </c>
      <c r="L448" s="16" t="n">
        <v>60333</v>
      </c>
      <c r="M448" s="16" t="n">
        <v>19228</v>
      </c>
      <c r="N448" s="16" t="n">
        <f aca="false">SUM(B448:M448)</f>
        <v>439637</v>
      </c>
    </row>
    <row r="449" customFormat="false" ht="12.75" hidden="false" customHeight="false" outlineLevel="0" collapsed="false">
      <c r="A449" s="16" t="s">
        <v>447</v>
      </c>
      <c r="B449" s="16" t="n">
        <v>5368</v>
      </c>
      <c r="C449" s="16" t="n">
        <v>0</v>
      </c>
      <c r="D449" s="16" t="n">
        <v>18502</v>
      </c>
      <c r="E449" s="16" t="n">
        <v>8226</v>
      </c>
      <c r="F449" s="16" t="n">
        <v>10007</v>
      </c>
      <c r="G449" s="16" t="n">
        <v>28997</v>
      </c>
      <c r="H449" s="16" t="n">
        <v>20695</v>
      </c>
      <c r="I449" s="16" t="n">
        <v>26287</v>
      </c>
      <c r="J449" s="16" t="n">
        <v>19865</v>
      </c>
      <c r="K449" s="16" t="n">
        <v>46631</v>
      </c>
      <c r="L449" s="16" t="n">
        <v>54776</v>
      </c>
      <c r="M449" s="16" t="n">
        <v>20002</v>
      </c>
      <c r="N449" s="16" t="n">
        <f aca="false">SUM(B449:M449)</f>
        <v>259356</v>
      </c>
    </row>
    <row r="450" customFormat="false" ht="12.75" hidden="false" customHeight="false" outlineLevel="0" collapsed="false">
      <c r="A450" s="16" t="s">
        <v>448</v>
      </c>
      <c r="B450" s="16" t="n">
        <v>64175</v>
      </c>
      <c r="C450" s="16" t="n">
        <v>48436</v>
      </c>
      <c r="D450" s="16" t="n">
        <v>50843</v>
      </c>
      <c r="E450" s="16" t="n">
        <v>11578</v>
      </c>
      <c r="F450" s="16" t="n">
        <v>10856</v>
      </c>
      <c r="G450" s="16" t="n">
        <v>28502</v>
      </c>
      <c r="H450" s="16" t="n">
        <v>21507</v>
      </c>
      <c r="I450" s="16" t="n">
        <v>27732</v>
      </c>
      <c r="J450" s="16" t="n">
        <v>10593</v>
      </c>
      <c r="K450" s="16" t="n">
        <v>0</v>
      </c>
      <c r="L450" s="16" t="n">
        <v>0</v>
      </c>
      <c r="M450" s="16" t="n">
        <v>0</v>
      </c>
      <c r="N450" s="16" t="n">
        <f aca="false">SUM(B450:M450)</f>
        <v>274222</v>
      </c>
    </row>
    <row r="451" customFormat="false" ht="12.75" hidden="false" customHeight="false" outlineLevel="0" collapsed="false">
      <c r="A451" s="16" t="s">
        <v>449</v>
      </c>
      <c r="B451" s="16" t="n">
        <v>70281</v>
      </c>
      <c r="C451" s="16" t="n">
        <v>56724</v>
      </c>
      <c r="D451" s="16" t="n">
        <v>58113</v>
      </c>
      <c r="E451" s="16" t="n">
        <v>13011</v>
      </c>
      <c r="F451" s="16" t="n">
        <v>11232</v>
      </c>
      <c r="G451" s="16" t="n">
        <v>31464</v>
      </c>
      <c r="H451" s="16" t="n">
        <v>24348</v>
      </c>
      <c r="I451" s="16" t="n">
        <v>36546</v>
      </c>
      <c r="J451" s="16" t="n">
        <v>26394</v>
      </c>
      <c r="K451" s="16" t="n">
        <v>39309</v>
      </c>
      <c r="L451" s="16" t="n">
        <v>46821</v>
      </c>
      <c r="M451" s="16" t="n">
        <v>25788</v>
      </c>
      <c r="N451" s="16" t="n">
        <f aca="false">SUM(B451:M451)</f>
        <v>440031</v>
      </c>
    </row>
    <row r="452" customFormat="false" ht="12.75" hidden="false" customHeight="false" outlineLevel="0" collapsed="false">
      <c r="A452" s="16" t="s">
        <v>450</v>
      </c>
      <c r="B452" s="16" t="n">
        <v>6760</v>
      </c>
      <c r="C452" s="16" t="n">
        <v>5692</v>
      </c>
      <c r="D452" s="16" t="n">
        <v>4638</v>
      </c>
      <c r="E452" s="16" t="n">
        <v>532</v>
      </c>
      <c r="F452" s="16" t="n">
        <v>440</v>
      </c>
      <c r="G452" s="16" t="n">
        <v>2110</v>
      </c>
      <c r="H452" s="16" t="n">
        <v>496</v>
      </c>
      <c r="I452" s="16" t="n">
        <v>2134</v>
      </c>
      <c r="J452" s="16" t="n">
        <v>618</v>
      </c>
      <c r="K452" s="16" t="n">
        <v>1822</v>
      </c>
      <c r="L452" s="16" t="n">
        <v>4734</v>
      </c>
      <c r="M452" s="16" t="n">
        <v>2194</v>
      </c>
      <c r="N452" s="16" t="n">
        <f aca="false">SUM(B452:M452)</f>
        <v>32170</v>
      </c>
    </row>
    <row r="453" customFormat="false" ht="12.75" hidden="false" customHeight="false" outlineLevel="0" collapsed="false">
      <c r="A453" s="16" t="s">
        <v>451</v>
      </c>
      <c r="B453" s="16" t="n">
        <v>2866</v>
      </c>
      <c r="C453" s="16" t="n">
        <v>2887</v>
      </c>
      <c r="D453" s="16" t="n">
        <v>2856</v>
      </c>
      <c r="E453" s="16" t="n">
        <v>326</v>
      </c>
      <c r="F453" s="16" t="n">
        <v>344</v>
      </c>
      <c r="G453" s="16" t="n">
        <v>2341</v>
      </c>
      <c r="H453" s="16" t="n">
        <v>1668</v>
      </c>
      <c r="I453" s="16" t="n">
        <v>1908</v>
      </c>
      <c r="J453" s="16" t="n">
        <v>1749</v>
      </c>
      <c r="K453" s="16" t="n">
        <v>2229</v>
      </c>
      <c r="L453" s="16" t="n">
        <v>2639</v>
      </c>
      <c r="M453" s="16" t="n">
        <v>1021</v>
      </c>
      <c r="N453" s="16" t="n">
        <f aca="false">SUM(B453:M453)</f>
        <v>22834</v>
      </c>
    </row>
    <row r="454" customFormat="false" ht="12.75" hidden="false" customHeight="false" outlineLevel="0" collapsed="false">
      <c r="A454" s="16" t="s">
        <v>452</v>
      </c>
      <c r="B454" s="16" t="n">
        <v>4147</v>
      </c>
      <c r="C454" s="16" t="n">
        <v>3248</v>
      </c>
      <c r="D454" s="16" t="n">
        <v>2524</v>
      </c>
      <c r="E454" s="16" t="n">
        <v>421</v>
      </c>
      <c r="F454" s="16" t="n">
        <v>312</v>
      </c>
      <c r="G454" s="16" t="n">
        <v>1798</v>
      </c>
      <c r="H454" s="16" t="n">
        <v>920</v>
      </c>
      <c r="I454" s="16" t="n">
        <v>1701</v>
      </c>
      <c r="J454" s="16" t="n">
        <v>659</v>
      </c>
      <c r="K454" s="16" t="n">
        <v>4323</v>
      </c>
      <c r="L454" s="16" t="n">
        <v>3978</v>
      </c>
      <c r="M454" s="16" t="n">
        <v>1637</v>
      </c>
      <c r="N454" s="16" t="n">
        <f aca="false">SUM(B454:M454)</f>
        <v>25668</v>
      </c>
    </row>
    <row r="455" customFormat="false" ht="12.75" hidden="false" customHeight="false" outlineLevel="0" collapsed="false">
      <c r="A455" s="16" t="s">
        <v>453</v>
      </c>
      <c r="B455" s="16" t="n">
        <v>3253</v>
      </c>
      <c r="C455" s="16" t="n">
        <v>3248</v>
      </c>
      <c r="D455" s="16" t="n">
        <v>2821</v>
      </c>
      <c r="E455" s="16" t="n">
        <v>504</v>
      </c>
      <c r="F455" s="16" t="n">
        <v>523</v>
      </c>
      <c r="G455" s="16" t="n">
        <v>2247</v>
      </c>
      <c r="H455" s="16" t="n">
        <v>1482</v>
      </c>
      <c r="I455" s="16" t="n">
        <v>2229</v>
      </c>
      <c r="J455" s="16" t="n">
        <v>1776</v>
      </c>
      <c r="K455" s="16" t="n">
        <v>4131</v>
      </c>
      <c r="L455" s="16" t="n">
        <v>3036</v>
      </c>
      <c r="M455" s="16" t="n">
        <v>1524</v>
      </c>
      <c r="N455" s="16" t="n">
        <f aca="false">SUM(B455:M455)</f>
        <v>26774</v>
      </c>
    </row>
    <row r="456" customFormat="false" ht="12.75" hidden="false" customHeight="false" outlineLevel="0" collapsed="false">
      <c r="A456" s="16" t="s">
        <v>454</v>
      </c>
      <c r="B456" s="16" t="n">
        <v>11864</v>
      </c>
      <c r="C456" s="16" t="n">
        <v>10168</v>
      </c>
      <c r="D456" s="16" t="n">
        <v>9592</v>
      </c>
      <c r="E456" s="16" t="n">
        <v>1700</v>
      </c>
      <c r="F456" s="16" t="n">
        <v>1448</v>
      </c>
      <c r="G456" s="16" t="n">
        <v>5720</v>
      </c>
      <c r="H456" s="16" t="n">
        <v>2682</v>
      </c>
      <c r="I456" s="16" t="n">
        <v>6340</v>
      </c>
      <c r="J456" s="16" t="n">
        <v>4354</v>
      </c>
      <c r="K456" s="16" t="n">
        <v>9416</v>
      </c>
      <c r="L456" s="16" t="n">
        <v>10324</v>
      </c>
      <c r="M456" s="16" t="n">
        <v>4140</v>
      </c>
      <c r="N456" s="16" t="n">
        <f aca="false">SUM(B456:M456)</f>
        <v>77748</v>
      </c>
    </row>
    <row r="457" customFormat="false" ht="12.75" hidden="false" customHeight="false" outlineLevel="0" collapsed="false">
      <c r="A457" s="16" t="s">
        <v>455</v>
      </c>
      <c r="B457" s="16" t="n">
        <v>4662</v>
      </c>
      <c r="C457" s="16" t="n">
        <v>3405</v>
      </c>
      <c r="D457" s="16" t="n">
        <v>3381</v>
      </c>
      <c r="E457" s="16" t="n">
        <v>482</v>
      </c>
      <c r="F457" s="16" t="n">
        <v>548</v>
      </c>
      <c r="G457" s="16" t="n">
        <v>1645</v>
      </c>
      <c r="H457" s="16" t="n">
        <v>1233</v>
      </c>
      <c r="I457" s="16" t="n">
        <v>2122</v>
      </c>
      <c r="J457" s="16" t="n">
        <v>257</v>
      </c>
      <c r="K457" s="16" t="n">
        <v>0</v>
      </c>
      <c r="L457" s="16" t="n">
        <v>206</v>
      </c>
      <c r="M457" s="16" t="n">
        <v>1498</v>
      </c>
      <c r="N457" s="16" t="n">
        <f aca="false">SUM(B457:M457)</f>
        <v>19439</v>
      </c>
    </row>
    <row r="458" customFormat="false" ht="12.75" hidden="false" customHeight="false" outlineLevel="0" collapsed="false">
      <c r="A458" s="16" t="s">
        <v>456</v>
      </c>
      <c r="B458" s="16" t="n">
        <v>22205</v>
      </c>
      <c r="C458" s="16" t="n">
        <v>20013</v>
      </c>
      <c r="D458" s="16" t="n">
        <v>18556</v>
      </c>
      <c r="E458" s="16" t="n">
        <v>4685</v>
      </c>
      <c r="F458" s="16" t="n">
        <v>3829</v>
      </c>
      <c r="G458" s="16" t="n">
        <v>9958.5</v>
      </c>
      <c r="H458" s="16" t="n">
        <v>7594.5</v>
      </c>
      <c r="I458" s="16" t="n">
        <v>12186</v>
      </c>
      <c r="J458" s="16" t="n">
        <v>9086.5</v>
      </c>
      <c r="K458" s="16" t="n">
        <v>16526.5</v>
      </c>
      <c r="L458" s="16" t="n">
        <v>19013</v>
      </c>
      <c r="M458" s="16" t="n">
        <v>9037.5</v>
      </c>
      <c r="N458" s="16" t="n">
        <f aca="false">SUM(B458:M458)</f>
        <v>152690.5</v>
      </c>
    </row>
    <row r="459" customFormat="false" ht="12.75" hidden="false" customHeight="false" outlineLevel="0" collapsed="false">
      <c r="A459" s="16" t="s">
        <v>457</v>
      </c>
      <c r="B459" s="16" t="n">
        <v>22205</v>
      </c>
      <c r="C459" s="16" t="n">
        <v>20013</v>
      </c>
      <c r="D459" s="16" t="n">
        <v>18556</v>
      </c>
      <c r="E459" s="16" t="n">
        <v>4685</v>
      </c>
      <c r="F459" s="16" t="n">
        <v>3829</v>
      </c>
      <c r="G459" s="16" t="n">
        <v>9958.5</v>
      </c>
      <c r="H459" s="16" t="n">
        <v>7594.5</v>
      </c>
      <c r="I459" s="16" t="n">
        <v>12186</v>
      </c>
      <c r="J459" s="16" t="n">
        <v>9086.5</v>
      </c>
      <c r="K459" s="16" t="n">
        <v>16526.5</v>
      </c>
      <c r="L459" s="16" t="n">
        <v>19013</v>
      </c>
      <c r="M459" s="16" t="n">
        <v>9037.5</v>
      </c>
      <c r="N459" s="16" t="n">
        <f aca="false">SUM(B459:M459)</f>
        <v>152690.5</v>
      </c>
    </row>
    <row r="460" customFormat="false" ht="12.75" hidden="false" customHeight="false" outlineLevel="0" collapsed="false">
      <c r="A460" s="16" t="s">
        <v>458</v>
      </c>
      <c r="B460" s="16" t="n">
        <v>13374</v>
      </c>
      <c r="C460" s="16" t="n">
        <v>12009</v>
      </c>
      <c r="D460" s="16" t="n">
        <v>12306</v>
      </c>
      <c r="E460" s="16" t="n">
        <v>1320</v>
      </c>
      <c r="F460" s="16" t="n">
        <v>1086</v>
      </c>
      <c r="G460" s="16" t="n">
        <v>6159</v>
      </c>
      <c r="H460" s="16" t="n">
        <v>3732</v>
      </c>
      <c r="I460" s="16" t="n">
        <v>4527</v>
      </c>
      <c r="J460" s="16" t="n">
        <v>2850</v>
      </c>
      <c r="K460" s="16" t="n">
        <v>8769</v>
      </c>
      <c r="L460" s="16" t="n">
        <v>9546</v>
      </c>
      <c r="M460" s="16" t="n">
        <v>4551</v>
      </c>
      <c r="N460" s="16" t="n">
        <f aca="false">SUM(B460:M460)</f>
        <v>80229</v>
      </c>
    </row>
    <row r="461" customFormat="false" ht="12.75" hidden="false" customHeight="false" outlineLevel="0" collapsed="false">
      <c r="A461" s="16" t="s">
        <v>459</v>
      </c>
      <c r="B461" s="16" t="n">
        <v>23364</v>
      </c>
      <c r="C461" s="16" t="n">
        <v>54</v>
      </c>
      <c r="D461" s="16" t="n">
        <v>0</v>
      </c>
      <c r="E461" s="16" t="n">
        <v>0</v>
      </c>
      <c r="F461" s="16" t="n">
        <v>0</v>
      </c>
      <c r="G461" s="16" t="n">
        <v>4186</v>
      </c>
      <c r="H461" s="16" t="n">
        <v>7322</v>
      </c>
      <c r="I461" s="16" t="n">
        <v>9502</v>
      </c>
      <c r="J461" s="16" t="n">
        <v>8722</v>
      </c>
      <c r="K461" s="16" t="n">
        <v>14140</v>
      </c>
      <c r="L461" s="16" t="n">
        <v>17496</v>
      </c>
      <c r="M461" s="16" t="n">
        <v>8668</v>
      </c>
      <c r="N461" s="16" t="n">
        <f aca="false">SUM(B461:M461)</f>
        <v>93454</v>
      </c>
    </row>
    <row r="462" customFormat="false" ht="12.75" hidden="false" customHeight="false" outlineLevel="0" collapsed="false">
      <c r="A462" s="16" t="s">
        <v>460</v>
      </c>
      <c r="B462" s="16" t="n">
        <v>86911</v>
      </c>
      <c r="C462" s="16" t="n">
        <v>56456</v>
      </c>
      <c r="D462" s="16" t="n">
        <v>67800</v>
      </c>
      <c r="E462" s="16" t="n">
        <v>17876</v>
      </c>
      <c r="F462" s="16" t="n">
        <v>11845</v>
      </c>
      <c r="G462" s="16" t="n">
        <v>37346</v>
      </c>
      <c r="H462" s="16" t="n">
        <v>2595</v>
      </c>
      <c r="I462" s="16" t="n">
        <v>0</v>
      </c>
      <c r="J462" s="16" t="n">
        <v>0</v>
      </c>
      <c r="K462" s="16" t="n">
        <v>18524</v>
      </c>
      <c r="L462" s="16" t="n">
        <v>61854</v>
      </c>
      <c r="M462" s="16" t="n">
        <v>29773</v>
      </c>
      <c r="N462" s="16" t="n">
        <f aca="false">SUM(B462:M462)</f>
        <v>390980</v>
      </c>
    </row>
    <row r="463" customFormat="false" ht="12.75" hidden="false" customHeight="false" outlineLevel="0" collapsed="false">
      <c r="A463" s="16" t="s">
        <v>461</v>
      </c>
      <c r="B463" s="16" t="n">
        <v>61579</v>
      </c>
      <c r="C463" s="16" t="n">
        <v>232</v>
      </c>
      <c r="D463" s="16" t="n">
        <v>0</v>
      </c>
      <c r="E463" s="16" t="n">
        <v>0</v>
      </c>
      <c r="F463" s="16" t="n">
        <v>0</v>
      </c>
      <c r="G463" s="16" t="n">
        <v>0</v>
      </c>
      <c r="H463" s="16" t="n">
        <v>0</v>
      </c>
      <c r="I463" s="16" t="n">
        <v>22517</v>
      </c>
      <c r="J463" s="16" t="n">
        <v>23181</v>
      </c>
      <c r="K463" s="16" t="n">
        <v>33859</v>
      </c>
      <c r="L463" s="16" t="n">
        <v>48475</v>
      </c>
      <c r="M463" s="16" t="n">
        <v>21722</v>
      </c>
      <c r="N463" s="16" t="n">
        <f aca="false">SUM(B463:M463)</f>
        <v>211565</v>
      </c>
    </row>
    <row r="464" customFormat="false" ht="12.75" hidden="false" customHeight="false" outlineLevel="0" collapsed="false">
      <c r="A464" s="16" t="s">
        <v>462</v>
      </c>
      <c r="B464" s="16" t="n">
        <v>0</v>
      </c>
      <c r="C464" s="16" t="n">
        <v>0</v>
      </c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 t="n">
        <f aca="false">SUM(B464:M464)</f>
        <v>0</v>
      </c>
    </row>
    <row r="465" customFormat="false" ht="12.75" hidden="false" customHeight="false" outlineLevel="0" collapsed="false">
      <c r="A465" s="16" t="s">
        <v>463</v>
      </c>
      <c r="B465" s="16" t="n">
        <v>53023.19921875</v>
      </c>
      <c r="C465" s="16" t="n">
        <v>44854.3984375</v>
      </c>
      <c r="D465" s="16" t="n">
        <v>40691.19921875</v>
      </c>
      <c r="E465" s="16" t="n">
        <v>8635.599609375</v>
      </c>
      <c r="F465" s="16" t="n">
        <v>7439.60009765625</v>
      </c>
      <c r="G465" s="16" t="n">
        <v>27206</v>
      </c>
      <c r="H465" s="16" t="n">
        <v>17947.599609375</v>
      </c>
      <c r="I465" s="16" t="n">
        <v>28645.19921875</v>
      </c>
      <c r="J465" s="16" t="n">
        <v>19547.599609375</v>
      </c>
      <c r="K465" s="16" t="n">
        <v>39970.3984375</v>
      </c>
      <c r="L465" s="16" t="n">
        <v>27247.599609375</v>
      </c>
      <c r="M465" s="16" t="n">
        <v>16590.400390625</v>
      </c>
      <c r="N465" s="16" t="n">
        <f aca="false">SUM(B465:M465)</f>
        <v>331798.793457031</v>
      </c>
    </row>
    <row r="466" customFormat="false" ht="12.75" hidden="false" customHeight="false" outlineLevel="0" collapsed="false">
      <c r="A466" s="16" t="s">
        <v>464</v>
      </c>
      <c r="B466" s="16" t="n">
        <v>79534.796875</v>
      </c>
      <c r="C466" s="16" t="n">
        <v>67281.6015625</v>
      </c>
      <c r="D466" s="16" t="n">
        <v>61036.80078125</v>
      </c>
      <c r="E466" s="16" t="n">
        <v>12953.400390625</v>
      </c>
      <c r="F466" s="16" t="n">
        <v>11159.400390625</v>
      </c>
      <c r="G466" s="16" t="n">
        <v>40809</v>
      </c>
      <c r="H466" s="16" t="n">
        <v>26921.400390625</v>
      </c>
      <c r="I466" s="16" t="n">
        <v>42967.80078125</v>
      </c>
      <c r="J466" s="16" t="n">
        <v>29321.400390625</v>
      </c>
      <c r="K466" s="16" t="n">
        <v>59955.6015625</v>
      </c>
      <c r="L466" s="16" t="n">
        <v>40871.3984375</v>
      </c>
      <c r="M466" s="16" t="n">
        <v>24885.599609375</v>
      </c>
      <c r="N466" s="16" t="n">
        <f aca="false">SUM(B466:M466)</f>
        <v>497698.201171875</v>
      </c>
    </row>
    <row r="467" customFormat="false" ht="12.75" hidden="false" customHeight="false" outlineLevel="0" collapsed="false">
      <c r="A467" s="16" t="s">
        <v>465</v>
      </c>
      <c r="B467" s="16" t="n">
        <v>78374</v>
      </c>
      <c r="C467" s="16" t="n">
        <v>62657</v>
      </c>
      <c r="D467" s="16" t="n">
        <v>64717</v>
      </c>
      <c r="E467" s="16" t="n">
        <v>16380</v>
      </c>
      <c r="F467" s="16" t="n">
        <v>13091</v>
      </c>
      <c r="G467" s="16" t="n">
        <v>38389</v>
      </c>
      <c r="H467" s="16" t="n">
        <v>26282</v>
      </c>
      <c r="I467" s="16" t="n">
        <v>39499</v>
      </c>
      <c r="J467" s="16" t="n">
        <v>28133</v>
      </c>
      <c r="K467" s="16" t="n">
        <v>52711</v>
      </c>
      <c r="L467" s="16" t="n">
        <v>60667</v>
      </c>
      <c r="M467" s="16" t="n">
        <v>30000</v>
      </c>
      <c r="N467" s="16" t="n">
        <f aca="false">SUM(B467:M467)</f>
        <v>510900</v>
      </c>
    </row>
    <row r="468" customFormat="false" ht="12.75" hidden="false" customHeight="false" outlineLevel="0" collapsed="false">
      <c r="A468" s="16" t="s">
        <v>466</v>
      </c>
      <c r="B468" s="16" t="n">
        <v>54886.5</v>
      </c>
      <c r="C468" s="16" t="n">
        <v>40022</v>
      </c>
      <c r="D468" s="16" t="n">
        <v>36790.5</v>
      </c>
      <c r="E468" s="16" t="n">
        <v>9553</v>
      </c>
      <c r="F468" s="16" t="n">
        <v>7342.5</v>
      </c>
      <c r="G468" s="16" t="n">
        <v>20377</v>
      </c>
      <c r="H468" s="16" t="n">
        <v>11605</v>
      </c>
      <c r="I468" s="16" t="n">
        <v>19926</v>
      </c>
      <c r="J468" s="16" t="n">
        <v>6129.5</v>
      </c>
      <c r="K468" s="16" t="n">
        <v>12808</v>
      </c>
      <c r="L468" s="16" t="n">
        <v>18084</v>
      </c>
      <c r="M468" s="16" t="n">
        <v>8890.5</v>
      </c>
      <c r="N468" s="16" t="n">
        <f aca="false">SUM(B468:M468)</f>
        <v>246414.5</v>
      </c>
    </row>
    <row r="469" customFormat="false" ht="12.75" hidden="false" customHeight="false" outlineLevel="0" collapsed="false">
      <c r="A469" s="16" t="s">
        <v>467</v>
      </c>
      <c r="B469" s="16" t="n">
        <v>54886.5</v>
      </c>
      <c r="C469" s="16" t="n">
        <v>40022</v>
      </c>
      <c r="D469" s="16" t="n">
        <v>36790.5</v>
      </c>
      <c r="E469" s="16" t="n">
        <v>9553</v>
      </c>
      <c r="F469" s="16" t="n">
        <v>7342.5</v>
      </c>
      <c r="G469" s="16" t="n">
        <v>20377</v>
      </c>
      <c r="H469" s="16" t="n">
        <v>11605</v>
      </c>
      <c r="I469" s="16" t="n">
        <v>19926</v>
      </c>
      <c r="J469" s="16" t="n">
        <v>6129.5</v>
      </c>
      <c r="K469" s="16" t="n">
        <v>12808</v>
      </c>
      <c r="L469" s="16" t="n">
        <v>18084</v>
      </c>
      <c r="M469" s="16" t="n">
        <v>8890.5</v>
      </c>
      <c r="N469" s="16" t="n">
        <f aca="false">SUM(B469:M469)</f>
        <v>246414.5</v>
      </c>
    </row>
    <row r="470" customFormat="false" ht="12.75" hidden="false" customHeight="false" outlineLevel="0" collapsed="false">
      <c r="A470" s="16" t="s">
        <v>468</v>
      </c>
      <c r="B470" s="16" t="n">
        <v>23</v>
      </c>
      <c r="C470" s="16" t="n">
        <v>0</v>
      </c>
      <c r="D470" s="16" t="n">
        <v>0</v>
      </c>
      <c r="E470" s="16" t="n">
        <v>0</v>
      </c>
      <c r="F470" s="16" t="n">
        <v>0</v>
      </c>
      <c r="G470" s="16" t="n">
        <v>0</v>
      </c>
      <c r="H470" s="16" t="n">
        <v>501</v>
      </c>
      <c r="I470" s="16" t="n">
        <v>11499</v>
      </c>
      <c r="J470" s="16" t="n">
        <v>8256</v>
      </c>
      <c r="K470" s="16" t="n">
        <v>14209</v>
      </c>
      <c r="L470" s="16" t="n">
        <v>9845</v>
      </c>
      <c r="M470" s="16" t="n">
        <v>3046</v>
      </c>
      <c r="N470" s="16" t="n">
        <f aca="false">SUM(B470:M470)</f>
        <v>47379</v>
      </c>
    </row>
    <row r="471" customFormat="false" ht="12.75" hidden="false" customHeight="false" outlineLevel="0" collapsed="false">
      <c r="A471" s="16" t="s">
        <v>469</v>
      </c>
      <c r="B471" s="16" t="n">
        <v>41446</v>
      </c>
      <c r="C471" s="16" t="n">
        <v>34478</v>
      </c>
      <c r="D471" s="16" t="n">
        <v>32099</v>
      </c>
      <c r="E471" s="16" t="n">
        <v>8291</v>
      </c>
      <c r="F471" s="16" t="n">
        <v>5969</v>
      </c>
      <c r="G471" s="16" t="n">
        <v>11874</v>
      </c>
      <c r="H471" s="16" t="n">
        <v>11010</v>
      </c>
      <c r="I471" s="16" t="n">
        <v>17952</v>
      </c>
      <c r="J471" s="16" t="n">
        <v>9774</v>
      </c>
      <c r="K471" s="16" t="n">
        <v>19695</v>
      </c>
      <c r="L471" s="16" t="n">
        <v>29253</v>
      </c>
      <c r="M471" s="16" t="n">
        <v>14091</v>
      </c>
      <c r="N471" s="16" t="n">
        <f aca="false">SUM(B471:M471)</f>
        <v>235932</v>
      </c>
    </row>
    <row r="472" customFormat="false" ht="12.75" hidden="false" customHeight="false" outlineLevel="0" collapsed="false">
      <c r="A472" s="16" t="s">
        <v>470</v>
      </c>
      <c r="B472" s="16" t="n">
        <v>34040</v>
      </c>
      <c r="C472" s="16" t="n">
        <v>30276</v>
      </c>
      <c r="D472" s="16" t="n">
        <v>21385</v>
      </c>
      <c r="E472" s="16" t="n">
        <v>1</v>
      </c>
      <c r="F472" s="16" t="n">
        <v>3940</v>
      </c>
      <c r="G472" s="16" t="n">
        <v>16934</v>
      </c>
      <c r="H472" s="16" t="n">
        <v>8573</v>
      </c>
      <c r="I472" s="16" t="n">
        <v>14428</v>
      </c>
      <c r="J472" s="16" t="n">
        <v>7649</v>
      </c>
      <c r="K472" s="16" t="n">
        <v>15313</v>
      </c>
      <c r="L472" s="16" t="n">
        <v>25998</v>
      </c>
      <c r="M472" s="16" t="n">
        <v>11332</v>
      </c>
      <c r="N472" s="16" t="n">
        <f aca="false">SUM(B472:M472)</f>
        <v>189869</v>
      </c>
    </row>
    <row r="473" customFormat="false" ht="12.75" hidden="false" customHeight="false" outlineLevel="0" collapsed="false">
      <c r="A473" s="16" t="s">
        <v>471</v>
      </c>
      <c r="B473" s="16" t="n">
        <v>14850</v>
      </c>
      <c r="C473" s="16" t="n">
        <v>12466</v>
      </c>
      <c r="D473" s="16" t="n">
        <v>9908</v>
      </c>
      <c r="E473" s="16" t="n">
        <v>2464</v>
      </c>
      <c r="F473" s="16" t="n">
        <v>1566</v>
      </c>
      <c r="G473" s="16" t="n">
        <v>6908</v>
      </c>
      <c r="H473" s="16" t="n">
        <v>4016</v>
      </c>
      <c r="I473" s="16" t="n">
        <v>7450</v>
      </c>
      <c r="J473" s="16" t="n">
        <v>4200</v>
      </c>
      <c r="K473" s="16" t="n">
        <v>6516</v>
      </c>
      <c r="L473" s="16" t="n">
        <v>9678</v>
      </c>
      <c r="M473" s="16" t="n">
        <v>3768</v>
      </c>
      <c r="N473" s="16" t="n">
        <f aca="false">SUM(B473:M473)</f>
        <v>83790</v>
      </c>
    </row>
    <row r="474" customFormat="false" ht="12.75" hidden="false" customHeight="false" outlineLevel="0" collapsed="false">
      <c r="A474" s="16" t="s">
        <v>472</v>
      </c>
      <c r="B474" s="16" t="n">
        <v>42874</v>
      </c>
      <c r="C474" s="16" t="n">
        <v>28156</v>
      </c>
      <c r="D474" s="16" t="n">
        <v>32638</v>
      </c>
      <c r="E474" s="16" t="n">
        <v>9775</v>
      </c>
      <c r="F474" s="16" t="n">
        <v>5187</v>
      </c>
      <c r="G474" s="16" t="n">
        <v>11296</v>
      </c>
      <c r="H474" s="16" t="n">
        <v>5015</v>
      </c>
      <c r="I474" s="16" t="n">
        <v>0</v>
      </c>
      <c r="J474" s="16" t="n">
        <v>9228</v>
      </c>
      <c r="K474" s="16" t="n">
        <v>21817</v>
      </c>
      <c r="L474" s="16" t="n">
        <v>37299</v>
      </c>
      <c r="M474" s="16" t="n">
        <v>17668</v>
      </c>
      <c r="N474" s="16" t="n">
        <f aca="false">SUM(B474:M474)</f>
        <v>220953</v>
      </c>
    </row>
    <row r="475" customFormat="false" ht="12.75" hidden="false" customHeight="false" outlineLevel="0" collapsed="false">
      <c r="A475" s="16" t="s">
        <v>473</v>
      </c>
      <c r="B475" s="16" t="n">
        <v>2187</v>
      </c>
      <c r="C475" s="16" t="n">
        <v>2217</v>
      </c>
      <c r="D475" s="16" t="n">
        <v>2162</v>
      </c>
      <c r="E475" s="16" t="n">
        <v>957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413</v>
      </c>
      <c r="L475" s="16" t="n">
        <v>1491</v>
      </c>
      <c r="M475" s="16" t="n">
        <v>906</v>
      </c>
      <c r="N475" s="16" t="n">
        <f aca="false">SUM(B475:M475)</f>
        <v>10333</v>
      </c>
    </row>
    <row r="476" customFormat="false" ht="12.75" hidden="false" customHeight="false" outlineLevel="0" collapsed="false">
      <c r="A476" s="16" t="s">
        <v>474</v>
      </c>
      <c r="B476" s="16" t="n">
        <v>52125</v>
      </c>
      <c r="C476" s="16" t="n">
        <v>41215</v>
      </c>
      <c r="D476" s="16" t="n">
        <v>41359</v>
      </c>
      <c r="E476" s="16" t="n">
        <v>6609</v>
      </c>
      <c r="F476" s="16" t="n">
        <v>6846</v>
      </c>
      <c r="G476" s="16" t="n">
        <v>18705</v>
      </c>
      <c r="H476" s="16" t="n">
        <v>3049</v>
      </c>
      <c r="I476" s="16" t="n">
        <v>24199</v>
      </c>
      <c r="J476" s="16" t="n">
        <v>13065</v>
      </c>
      <c r="K476" s="16" t="n">
        <v>29834</v>
      </c>
      <c r="L476" s="16" t="n">
        <v>34629</v>
      </c>
      <c r="M476" s="16" t="n">
        <v>15473</v>
      </c>
      <c r="N476" s="16" t="n">
        <f aca="false">SUM(B476:M476)</f>
        <v>287108</v>
      </c>
    </row>
    <row r="477" customFormat="false" ht="12.75" hidden="false" customHeight="false" outlineLevel="0" collapsed="false">
      <c r="A477" s="16" t="s">
        <v>475</v>
      </c>
      <c r="B477" s="16" t="n">
        <v>340</v>
      </c>
      <c r="C477" s="16" t="n">
        <v>391</v>
      </c>
      <c r="D477" s="16" t="n">
        <v>208</v>
      </c>
      <c r="E477" s="16" t="n">
        <v>80</v>
      </c>
      <c r="F477" s="16" t="n">
        <v>258</v>
      </c>
      <c r="G477" s="16" t="n">
        <v>566</v>
      </c>
      <c r="H477" s="16" t="n">
        <v>322</v>
      </c>
      <c r="I477" s="16" t="n">
        <v>831</v>
      </c>
      <c r="J477" s="16" t="n">
        <v>549</v>
      </c>
      <c r="K477" s="16" t="n">
        <v>884</v>
      </c>
      <c r="L477" s="16" t="n">
        <v>796</v>
      </c>
      <c r="M477" s="16" t="n">
        <v>211</v>
      </c>
      <c r="N477" s="16" t="n">
        <f aca="false">SUM(B477:M477)</f>
        <v>5436</v>
      </c>
    </row>
    <row r="478" customFormat="false" ht="12.75" hidden="false" customHeight="false" outlineLevel="0" collapsed="false">
      <c r="A478" s="16" t="s">
        <v>476</v>
      </c>
      <c r="B478" s="16" t="n">
        <v>4689</v>
      </c>
      <c r="C478" s="16" t="n">
        <v>2378</v>
      </c>
      <c r="D478" s="16" t="n">
        <v>1131</v>
      </c>
      <c r="E478" s="16" t="n">
        <v>459</v>
      </c>
      <c r="F478" s="16" t="n">
        <v>861</v>
      </c>
      <c r="G478" s="16" t="n">
        <v>1678</v>
      </c>
      <c r="H478" s="16" t="n">
        <v>1739</v>
      </c>
      <c r="I478" s="16" t="n">
        <v>235</v>
      </c>
      <c r="J478" s="16" t="n">
        <v>1076</v>
      </c>
      <c r="K478" s="16" t="n">
        <v>0</v>
      </c>
      <c r="L478" s="16" t="n">
        <v>4161</v>
      </c>
      <c r="M478" s="16" t="n">
        <v>1821</v>
      </c>
      <c r="N478" s="16" t="n">
        <f aca="false">SUM(B478:M478)</f>
        <v>20228</v>
      </c>
    </row>
    <row r="479" customFormat="false" ht="12.75" hidden="false" customHeight="false" outlineLevel="0" collapsed="false">
      <c r="A479" s="16" t="s">
        <v>477</v>
      </c>
      <c r="B479" s="16" t="n">
        <v>5261</v>
      </c>
      <c r="C479" s="16" t="n">
        <v>4591</v>
      </c>
      <c r="D479" s="16" t="n">
        <v>4054</v>
      </c>
      <c r="E479" s="16" t="n">
        <v>1181</v>
      </c>
      <c r="F479" s="16" t="n">
        <v>1404</v>
      </c>
      <c r="G479" s="16" t="n">
        <v>4453</v>
      </c>
      <c r="H479" s="16" t="n">
        <v>2590</v>
      </c>
      <c r="I479" s="16" t="n">
        <v>4903</v>
      </c>
      <c r="J479" s="16" t="n">
        <v>4263</v>
      </c>
      <c r="K479" s="16" t="n">
        <v>5562</v>
      </c>
      <c r="L479" s="16" t="n">
        <v>5070</v>
      </c>
      <c r="M479" s="16" t="n">
        <v>2351</v>
      </c>
      <c r="N479" s="16" t="n">
        <f aca="false">SUM(B479:M479)</f>
        <v>45683</v>
      </c>
    </row>
    <row r="480" customFormat="false" ht="12.75" hidden="false" customHeight="false" outlineLevel="0" collapsed="false">
      <c r="A480" s="16" t="s">
        <v>478</v>
      </c>
      <c r="B480" s="16" t="n">
        <v>176270.484375</v>
      </c>
      <c r="C480" s="16" t="n">
        <v>124762.7734375</v>
      </c>
      <c r="D480" s="16" t="n">
        <v>126088.875</v>
      </c>
      <c r="E480" s="16" t="n">
        <v>38850.07421875</v>
      </c>
      <c r="F480" s="16" t="n">
        <v>32205.689453125</v>
      </c>
      <c r="G480" s="16" t="n">
        <v>66848.265625</v>
      </c>
      <c r="H480" s="16" t="n">
        <v>59930.640625</v>
      </c>
      <c r="I480" s="16" t="n">
        <v>76475.5234375</v>
      </c>
      <c r="J480" s="16" t="n">
        <v>45465.75</v>
      </c>
      <c r="K480" s="16" t="n">
        <v>91185.9296875</v>
      </c>
      <c r="L480" s="16" t="n">
        <v>117150.1640625</v>
      </c>
      <c r="M480" s="16" t="n">
        <v>60082.109375</v>
      </c>
      <c r="N480" s="16" t="n">
        <f aca="false">SUM(B480:M480)</f>
        <v>1015316.27929688</v>
      </c>
    </row>
    <row r="481" customFormat="false" ht="12.75" hidden="false" customHeight="false" outlineLevel="0" collapsed="false">
      <c r="A481" s="16" t="s">
        <v>479</v>
      </c>
      <c r="B481" s="16" t="n">
        <v>176270.484375</v>
      </c>
      <c r="C481" s="16" t="n">
        <v>124762.7734375</v>
      </c>
      <c r="D481" s="16" t="n">
        <v>126088.875</v>
      </c>
      <c r="E481" s="16" t="n">
        <v>38850.07421875</v>
      </c>
      <c r="F481" s="16" t="n">
        <v>32205.689453125</v>
      </c>
      <c r="G481" s="16" t="n">
        <v>66848.265625</v>
      </c>
      <c r="H481" s="16" t="n">
        <v>59930.640625</v>
      </c>
      <c r="I481" s="16" t="n">
        <v>76475.5234375</v>
      </c>
      <c r="J481" s="16" t="n">
        <v>45465.75</v>
      </c>
      <c r="K481" s="16" t="n">
        <v>91185.9296875</v>
      </c>
      <c r="L481" s="16" t="n">
        <v>117150.1640625</v>
      </c>
      <c r="M481" s="16" t="n">
        <v>60082.109375</v>
      </c>
      <c r="N481" s="16" t="n">
        <f aca="false">SUM(B481:M481)</f>
        <v>1015316.27929688</v>
      </c>
    </row>
    <row r="482" customFormat="false" ht="12.75" hidden="false" customHeight="false" outlineLevel="0" collapsed="false">
      <c r="A482" s="16" t="s">
        <v>480</v>
      </c>
      <c r="B482" s="16" t="n">
        <v>170529.484375</v>
      </c>
      <c r="C482" s="16" t="n">
        <v>118154.5234375</v>
      </c>
      <c r="D482" s="16" t="n">
        <v>132539.21875</v>
      </c>
      <c r="E482" s="16" t="n">
        <v>36132.03125</v>
      </c>
      <c r="F482" s="16" t="n">
        <v>25019.279296875</v>
      </c>
      <c r="G482" s="16" t="n">
        <v>65412.26953125</v>
      </c>
      <c r="H482" s="16" t="n">
        <v>54818.28125</v>
      </c>
      <c r="I482" s="16" t="n">
        <v>76389.390625</v>
      </c>
      <c r="J482" s="16" t="n">
        <v>41629.5</v>
      </c>
      <c r="K482" s="16" t="n">
        <v>80786.96875</v>
      </c>
      <c r="L482" s="16" t="n">
        <v>115920.09375</v>
      </c>
      <c r="M482" s="16" t="n">
        <v>59430.69140625</v>
      </c>
      <c r="N482" s="16" t="n">
        <f aca="false">SUM(B482:M482)</f>
        <v>976761.732421875</v>
      </c>
    </row>
    <row r="483" customFormat="false" ht="12.75" hidden="false" customHeight="false" outlineLevel="0" collapsed="false">
      <c r="A483" s="16" t="s">
        <v>481</v>
      </c>
      <c r="B483" s="16" t="n">
        <v>51505.73828125</v>
      </c>
      <c r="C483" s="16" t="n">
        <v>38511.98828125</v>
      </c>
      <c r="D483" s="16" t="n">
        <v>28771.380859375</v>
      </c>
      <c r="E483" s="16" t="n">
        <v>6986.43017578125</v>
      </c>
      <c r="F483" s="16" t="n">
        <v>7766.5498046875</v>
      </c>
      <c r="G483" s="16" t="n">
        <v>13903.5595703125</v>
      </c>
      <c r="H483" s="16" t="n">
        <v>14051.0703125</v>
      </c>
      <c r="I483" s="16" t="n">
        <v>21706.740234375</v>
      </c>
      <c r="J483" s="16" t="n">
        <v>10391.0400390625</v>
      </c>
      <c r="K483" s="16" t="n">
        <v>23236.2890625</v>
      </c>
      <c r="L483" s="16" t="n">
        <v>33613.46875</v>
      </c>
      <c r="M483" s="16" t="n">
        <v>16583.490234375</v>
      </c>
      <c r="N483" s="16" t="n">
        <f aca="false">SUM(B483:M483)</f>
        <v>267027.745605469</v>
      </c>
    </row>
    <row r="484" customFormat="false" ht="12.75" hidden="false" customHeight="false" outlineLevel="0" collapsed="false">
      <c r="A484" s="16" t="s">
        <v>482</v>
      </c>
      <c r="B484" s="16" t="n">
        <v>170536.40625</v>
      </c>
      <c r="C484" s="16" t="n">
        <v>122615.4609375</v>
      </c>
      <c r="D484" s="16" t="n">
        <v>125838.8984375</v>
      </c>
      <c r="E484" s="16" t="n">
        <v>38700.08984375</v>
      </c>
      <c r="F484" s="16" t="n">
        <v>35640.98828125</v>
      </c>
      <c r="G484" s="16" t="n">
        <v>63637.19921875</v>
      </c>
      <c r="H484" s="16" t="n">
        <v>59008.94921875</v>
      </c>
      <c r="I484" s="16" t="n">
        <v>73191.6875</v>
      </c>
      <c r="J484" s="16" t="n">
        <v>44154.98828125</v>
      </c>
      <c r="K484" s="16" t="n">
        <v>80755.2890625</v>
      </c>
      <c r="L484" s="16" t="n">
        <v>116815.046875</v>
      </c>
      <c r="M484" s="16" t="n">
        <v>57764.51953125</v>
      </c>
      <c r="N484" s="16" t="n">
        <f aca="false">SUM(B484:M484)</f>
        <v>988659.5234375</v>
      </c>
    </row>
    <row r="485" customFormat="false" ht="12.75" hidden="false" customHeight="false" outlineLevel="0" collapsed="false">
      <c r="A485" s="16" t="s">
        <v>483</v>
      </c>
      <c r="B485" s="16" t="n">
        <v>173333.15625</v>
      </c>
      <c r="C485" s="16" t="n">
        <v>131738.3125</v>
      </c>
      <c r="D485" s="16" t="n">
        <v>129363.296875</v>
      </c>
      <c r="E485" s="16" t="n">
        <v>36867.6015625</v>
      </c>
      <c r="F485" s="16" t="n">
        <v>28863.44921875</v>
      </c>
      <c r="G485" s="16" t="n">
        <v>68090.21875</v>
      </c>
      <c r="H485" s="16" t="n">
        <v>55932.03125</v>
      </c>
      <c r="I485" s="16" t="n">
        <v>76765.59375</v>
      </c>
      <c r="J485" s="16" t="n">
        <v>44559.8984375</v>
      </c>
      <c r="K485" s="16" t="n">
        <v>82315.53125</v>
      </c>
      <c r="L485" s="16" t="n">
        <v>115639.921875</v>
      </c>
      <c r="M485" s="16" t="n">
        <v>61245.359375</v>
      </c>
      <c r="N485" s="16" t="n">
        <f aca="false">SUM(B485:M485)</f>
        <v>1004714.37109375</v>
      </c>
    </row>
    <row r="486" customFormat="false" ht="12.75" hidden="false" customHeight="false" outlineLevel="0" collapsed="false">
      <c r="A486" s="16" t="s">
        <v>484</v>
      </c>
      <c r="B486" s="16" t="n">
        <v>172024.375</v>
      </c>
      <c r="C486" s="16" t="n">
        <v>125790.390625</v>
      </c>
      <c r="D486" s="16" t="n">
        <v>131973.9375</v>
      </c>
      <c r="E486" s="16" t="n">
        <v>41248.3515625</v>
      </c>
      <c r="F486" s="16" t="n">
        <v>39179.25</v>
      </c>
      <c r="G486" s="16" t="n">
        <v>67136.8515625</v>
      </c>
      <c r="H486" s="16" t="n">
        <v>61036.46875</v>
      </c>
      <c r="I486" s="16" t="n">
        <v>74210.3984375</v>
      </c>
      <c r="J486" s="16" t="n">
        <v>46554.75</v>
      </c>
      <c r="K486" s="16" t="n">
        <v>81258.2109375</v>
      </c>
      <c r="L486" s="16" t="n">
        <v>118638.6328125</v>
      </c>
      <c r="M486" s="16" t="n">
        <v>61360.19921875</v>
      </c>
      <c r="N486" s="16" t="n">
        <f aca="false">SUM(B486:M486)</f>
        <v>1020411.81640625</v>
      </c>
    </row>
    <row r="487" customFormat="false" ht="12.75" hidden="false" customHeight="false" outlineLevel="0" collapsed="false">
      <c r="A487" s="16" t="s">
        <v>485</v>
      </c>
      <c r="B487" s="16" t="n">
        <v>320344.5</v>
      </c>
      <c r="C487" s="16" t="n">
        <v>245312.5</v>
      </c>
      <c r="D487" s="16" t="n">
        <v>244349.5</v>
      </c>
      <c r="E487" s="16" t="n">
        <v>87664</v>
      </c>
      <c r="F487" s="16" t="n">
        <v>79667</v>
      </c>
      <c r="G487" s="16" t="n">
        <v>147389.5</v>
      </c>
      <c r="H487" s="16" t="n">
        <v>154223.5</v>
      </c>
      <c r="I487" s="16" t="n">
        <v>152285.5</v>
      </c>
      <c r="J487" s="16" t="n">
        <v>118242</v>
      </c>
      <c r="K487" s="16" t="n">
        <v>234889.5</v>
      </c>
      <c r="L487" s="16" t="n">
        <v>242931</v>
      </c>
      <c r="M487" s="16" t="n">
        <v>143785</v>
      </c>
      <c r="N487" s="16" t="n">
        <f aca="false">SUM(B487:M487)</f>
        <v>2171083.5</v>
      </c>
    </row>
    <row r="488" customFormat="false" ht="12.75" hidden="false" customHeight="false" outlineLevel="0" collapsed="false">
      <c r="A488" s="16" t="s">
        <v>486</v>
      </c>
      <c r="B488" s="16" t="n">
        <v>320344.5</v>
      </c>
      <c r="C488" s="16" t="n">
        <v>245312.5</v>
      </c>
      <c r="D488" s="16" t="n">
        <v>244349.5</v>
      </c>
      <c r="E488" s="16" t="n">
        <v>87664</v>
      </c>
      <c r="F488" s="16" t="n">
        <v>79667</v>
      </c>
      <c r="G488" s="16" t="n">
        <v>147389.5</v>
      </c>
      <c r="H488" s="16" t="n">
        <v>154223.5</v>
      </c>
      <c r="I488" s="16" t="n">
        <v>152285.5</v>
      </c>
      <c r="J488" s="16" t="n">
        <v>118242</v>
      </c>
      <c r="K488" s="16" t="n">
        <v>234889.5</v>
      </c>
      <c r="L488" s="16" t="n">
        <v>242931</v>
      </c>
      <c r="M488" s="16" t="n">
        <v>143785</v>
      </c>
      <c r="N488" s="16" t="n">
        <f aca="false">SUM(B488:M488)</f>
        <v>2171083.5</v>
      </c>
    </row>
    <row r="489" customFormat="false" ht="12.75" hidden="false" customHeight="false" outlineLevel="0" collapsed="false">
      <c r="A489" s="16" t="s">
        <v>487</v>
      </c>
      <c r="B489" s="16" t="n">
        <v>294595</v>
      </c>
      <c r="C489" s="16" t="n">
        <v>221469</v>
      </c>
      <c r="D489" s="16" t="n">
        <v>224055</v>
      </c>
      <c r="E489" s="16" t="n">
        <v>83266</v>
      </c>
      <c r="F489" s="16" t="n">
        <v>79392</v>
      </c>
      <c r="G489" s="16" t="n">
        <v>132367</v>
      </c>
      <c r="H489" s="16" t="n">
        <v>140729</v>
      </c>
      <c r="I489" s="16" t="n">
        <v>142552</v>
      </c>
      <c r="J489" s="16" t="n">
        <v>110260</v>
      </c>
      <c r="K489" s="16" t="n">
        <v>208310</v>
      </c>
      <c r="L489" s="16" t="n">
        <v>219701</v>
      </c>
      <c r="M489" s="16" t="n">
        <v>131026</v>
      </c>
      <c r="N489" s="16" t="n">
        <f aca="false">SUM(B489:M489)</f>
        <v>1987722</v>
      </c>
    </row>
    <row r="490" customFormat="false" ht="12.75" hidden="false" customHeight="false" outlineLevel="0" collapsed="false">
      <c r="A490" s="16" t="s">
        <v>488</v>
      </c>
      <c r="B490" s="16" t="n">
        <v>4918</v>
      </c>
      <c r="C490" s="16" t="n">
        <v>3678</v>
      </c>
      <c r="D490" s="16" t="n">
        <v>3590</v>
      </c>
      <c r="E490" s="16" t="n">
        <v>1338</v>
      </c>
      <c r="F490" s="16" t="n">
        <v>1500</v>
      </c>
      <c r="G490" s="16" t="n">
        <v>1802</v>
      </c>
      <c r="H490" s="16" t="n">
        <v>1667</v>
      </c>
      <c r="I490" s="16" t="n">
        <v>1814</v>
      </c>
      <c r="J490" s="16" t="n">
        <v>1623</v>
      </c>
      <c r="K490" s="16" t="n">
        <v>2155</v>
      </c>
      <c r="L490" s="16" t="n">
        <v>2435</v>
      </c>
      <c r="M490" s="16" t="n">
        <v>1309</v>
      </c>
      <c r="N490" s="16" t="n">
        <f aca="false">SUM(B490:M490)</f>
        <v>27829</v>
      </c>
    </row>
    <row r="491" customFormat="false" ht="12.75" hidden="false" customHeight="false" outlineLevel="0" collapsed="false">
      <c r="A491" s="16" t="s">
        <v>489</v>
      </c>
      <c r="B491" s="16" t="n">
        <v>3513</v>
      </c>
      <c r="C491" s="16" t="n">
        <v>2054</v>
      </c>
      <c r="D491" s="16" t="n">
        <v>2030</v>
      </c>
      <c r="E491" s="16" t="n">
        <v>756</v>
      </c>
      <c r="F491" s="16" t="n">
        <v>611</v>
      </c>
      <c r="G491" s="16" t="n">
        <v>1898</v>
      </c>
      <c r="H491" s="16" t="n">
        <v>1150</v>
      </c>
      <c r="I491" s="16" t="n">
        <v>1663</v>
      </c>
      <c r="J491" s="16" t="n">
        <v>580</v>
      </c>
      <c r="K491" s="16" t="n">
        <v>1044</v>
      </c>
      <c r="L491" s="16" t="n">
        <v>1636</v>
      </c>
      <c r="M491" s="16" t="n">
        <v>790</v>
      </c>
      <c r="N491" s="16" t="n">
        <f aca="false">SUM(B491:M491)</f>
        <v>17725</v>
      </c>
    </row>
    <row r="492" customFormat="false" ht="12.75" hidden="false" customHeight="false" outlineLevel="0" collapsed="false">
      <c r="A492" s="16" t="s">
        <v>490</v>
      </c>
      <c r="B492" s="16" t="n">
        <v>3962</v>
      </c>
      <c r="C492" s="16" t="n">
        <v>2219</v>
      </c>
      <c r="D492" s="16" t="n">
        <v>2267</v>
      </c>
      <c r="E492" s="16" t="n">
        <v>442</v>
      </c>
      <c r="F492" s="16" t="n">
        <v>370</v>
      </c>
      <c r="G492" s="16" t="n">
        <v>1723</v>
      </c>
      <c r="H492" s="16" t="n">
        <v>1254</v>
      </c>
      <c r="I492" s="16" t="n">
        <v>1954</v>
      </c>
      <c r="J492" s="16" t="n">
        <v>1150</v>
      </c>
      <c r="K492" s="16" t="n">
        <v>1074</v>
      </c>
      <c r="L492" s="16" t="n">
        <v>1932</v>
      </c>
      <c r="M492" s="16" t="n">
        <v>844</v>
      </c>
      <c r="N492" s="16" t="n">
        <f aca="false">SUM(B492:M492)</f>
        <v>19191</v>
      </c>
    </row>
    <row r="493" customFormat="false" ht="12.75" hidden="false" customHeight="false" outlineLevel="0" collapsed="false">
      <c r="A493" s="16" t="s">
        <v>491</v>
      </c>
      <c r="B493" s="16" t="n">
        <v>0</v>
      </c>
      <c r="C493" s="16" t="n">
        <v>0</v>
      </c>
      <c r="D493" s="16" t="n">
        <v>0</v>
      </c>
      <c r="E493" s="16" t="n">
        <v>69</v>
      </c>
      <c r="F493" s="16" t="n">
        <v>303</v>
      </c>
      <c r="G493" s="16" t="n">
        <v>374</v>
      </c>
      <c r="H493" s="16" t="n">
        <v>642</v>
      </c>
      <c r="I493" s="16" t="n">
        <v>274</v>
      </c>
      <c r="J493" s="16" t="n">
        <v>0</v>
      </c>
      <c r="K493" s="16" t="n">
        <v>864</v>
      </c>
      <c r="L493" s="16" t="n">
        <v>2654</v>
      </c>
      <c r="M493" s="16" t="n">
        <v>1357</v>
      </c>
      <c r="N493" s="16" t="n">
        <f aca="false">SUM(B493:M493)</f>
        <v>6537</v>
      </c>
    </row>
    <row r="494" customFormat="false" ht="12.75" hidden="false" customHeight="false" outlineLevel="0" collapsed="false">
      <c r="A494" s="16" t="s">
        <v>492</v>
      </c>
      <c r="B494" s="16" t="n">
        <v>30433</v>
      </c>
      <c r="C494" s="16" t="n">
        <v>23565</v>
      </c>
      <c r="D494" s="16" t="n">
        <v>24435</v>
      </c>
      <c r="E494" s="16" t="n">
        <v>6257</v>
      </c>
      <c r="F494" s="16" t="n">
        <v>6104</v>
      </c>
      <c r="G494" s="16" t="n">
        <v>13844</v>
      </c>
      <c r="H494" s="16" t="n">
        <v>10017</v>
      </c>
      <c r="I494" s="16" t="n">
        <v>14301</v>
      </c>
      <c r="J494" s="16" t="n">
        <v>8721</v>
      </c>
      <c r="K494" s="16" t="n">
        <v>15574</v>
      </c>
      <c r="L494" s="16" t="n">
        <v>23021</v>
      </c>
      <c r="M494" s="16" t="n">
        <v>11424</v>
      </c>
      <c r="N494" s="16" t="n">
        <f aca="false">SUM(B494:M494)</f>
        <v>187696</v>
      </c>
    </row>
    <row r="495" customFormat="false" ht="12.75" hidden="false" customHeight="false" outlineLevel="0" collapsed="false">
      <c r="A495" s="16" t="s">
        <v>493</v>
      </c>
      <c r="B495" s="16" t="n">
        <v>0</v>
      </c>
      <c r="C495" s="16" t="n">
        <v>183</v>
      </c>
      <c r="D495" s="16" t="n">
        <v>102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f aca="false">SUM(B495:M495)</f>
        <v>285</v>
      </c>
    </row>
    <row r="496" customFormat="false" ht="12.75" hidden="false" customHeight="false" outlineLevel="0" collapsed="false">
      <c r="A496" s="16" t="s">
        <v>494</v>
      </c>
      <c r="B496" s="16" t="n">
        <v>3990</v>
      </c>
      <c r="C496" s="16" t="n">
        <v>3700</v>
      </c>
      <c r="D496" s="16" t="n">
        <v>3580</v>
      </c>
      <c r="E496" s="16" t="n">
        <v>530</v>
      </c>
      <c r="F496" s="16" t="n">
        <v>360</v>
      </c>
      <c r="G496" s="16" t="n">
        <v>1500</v>
      </c>
      <c r="H496" s="16" t="n">
        <v>1220</v>
      </c>
      <c r="I496" s="16" t="n">
        <v>2410</v>
      </c>
      <c r="J496" s="16" t="n">
        <v>800</v>
      </c>
      <c r="K496" s="16" t="n">
        <v>3320</v>
      </c>
      <c r="L496" s="16" t="n">
        <v>2260</v>
      </c>
      <c r="M496" s="16" t="n">
        <v>1360</v>
      </c>
      <c r="N496" s="16" t="n">
        <f aca="false">SUM(B496:M496)</f>
        <v>25030</v>
      </c>
    </row>
    <row r="497" customFormat="false" ht="12.75" hidden="false" customHeight="false" outlineLevel="0" collapsed="false">
      <c r="A497" s="16" t="s">
        <v>495</v>
      </c>
      <c r="B497" s="16" t="n">
        <v>401</v>
      </c>
      <c r="C497" s="16" t="n">
        <v>0</v>
      </c>
      <c r="D497" s="16" t="n">
        <v>872</v>
      </c>
      <c r="E497" s="16" t="n">
        <v>221</v>
      </c>
      <c r="F497" s="16" t="n">
        <v>309</v>
      </c>
      <c r="G497" s="16" t="n">
        <v>1269</v>
      </c>
      <c r="H497" s="16" t="n">
        <v>65</v>
      </c>
      <c r="I497" s="16" t="n">
        <v>23</v>
      </c>
      <c r="J497" s="16" t="n">
        <v>773</v>
      </c>
      <c r="K497" s="16" t="n">
        <v>1560</v>
      </c>
      <c r="L497" s="16" t="n">
        <v>1781</v>
      </c>
      <c r="M497" s="16" t="n">
        <v>201</v>
      </c>
      <c r="N497" s="16" t="n">
        <f aca="false">SUM(B497:M497)</f>
        <v>7475</v>
      </c>
    </row>
    <row r="498" customFormat="false" ht="12.75" hidden="false" customHeight="false" outlineLevel="0" collapsed="false">
      <c r="A498" s="16" t="s">
        <v>496</v>
      </c>
      <c r="B498" s="16" t="n">
        <v>323</v>
      </c>
      <c r="C498" s="16" t="n">
        <v>346</v>
      </c>
      <c r="D498" s="16" t="n">
        <v>287</v>
      </c>
      <c r="E498" s="16" t="n">
        <v>165</v>
      </c>
      <c r="F498" s="16" t="n">
        <v>122</v>
      </c>
      <c r="G498" s="16" t="n">
        <v>364</v>
      </c>
      <c r="H498" s="16" t="n">
        <v>73</v>
      </c>
      <c r="I498" s="16" t="n">
        <v>213</v>
      </c>
      <c r="J498" s="16" t="n">
        <v>157</v>
      </c>
      <c r="K498" s="16" t="n">
        <v>54</v>
      </c>
      <c r="L498" s="16" t="n">
        <v>163</v>
      </c>
      <c r="M498" s="16" t="n">
        <v>53</v>
      </c>
      <c r="N498" s="16" t="n">
        <f aca="false">SUM(B498:M498)</f>
        <v>2320</v>
      </c>
    </row>
    <row r="499" customFormat="false" ht="12.75" hidden="false" customHeight="false" outlineLevel="0" collapsed="false">
      <c r="A499" s="16" t="s">
        <v>497</v>
      </c>
      <c r="B499" s="16" t="n">
        <v>0</v>
      </c>
      <c r="C499" s="16" t="n">
        <v>0</v>
      </c>
      <c r="D499" s="16" t="n">
        <v>0</v>
      </c>
      <c r="E499" s="16" t="n">
        <v>0</v>
      </c>
      <c r="F499" s="16" t="n">
        <v>0</v>
      </c>
      <c r="G499" s="16" t="n">
        <v>285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f aca="false">SUM(B499:M499)</f>
        <v>285</v>
      </c>
    </row>
    <row r="500" customFormat="false" ht="12.75" hidden="false" customHeight="false" outlineLevel="0" collapsed="false">
      <c r="A500" s="16" t="s">
        <v>498</v>
      </c>
      <c r="B500" s="16" t="n">
        <v>10751</v>
      </c>
      <c r="C500" s="16" t="n">
        <v>6926</v>
      </c>
      <c r="D500" s="16" t="n">
        <v>7473</v>
      </c>
      <c r="E500" s="16" t="n">
        <v>0</v>
      </c>
      <c r="F500" s="16" t="n">
        <v>0</v>
      </c>
      <c r="G500" s="16" t="n">
        <v>4692</v>
      </c>
      <c r="H500" s="16" t="n">
        <v>3801</v>
      </c>
      <c r="I500" s="16" t="n">
        <v>5685</v>
      </c>
      <c r="J500" s="16" t="n">
        <v>2573</v>
      </c>
      <c r="K500" s="16" t="n">
        <v>7699</v>
      </c>
      <c r="L500" s="16" t="n">
        <v>8492</v>
      </c>
      <c r="M500" s="16" t="n">
        <v>0</v>
      </c>
      <c r="N500" s="16" t="n">
        <f aca="false">SUM(B500:M500)</f>
        <v>58092</v>
      </c>
    </row>
    <row r="501" customFormat="false" ht="12.75" hidden="false" customHeight="false" outlineLevel="0" collapsed="false">
      <c r="A501" s="16" t="s">
        <v>499</v>
      </c>
      <c r="B501" s="16" t="n">
        <v>7593</v>
      </c>
      <c r="C501" s="16" t="n">
        <v>5847</v>
      </c>
      <c r="D501" s="16" t="n">
        <v>6273</v>
      </c>
      <c r="E501" s="16" t="n">
        <v>864</v>
      </c>
      <c r="F501" s="16" t="n">
        <v>723</v>
      </c>
      <c r="G501" s="16" t="n">
        <v>2754</v>
      </c>
      <c r="H501" s="16" t="n">
        <v>2527</v>
      </c>
      <c r="I501" s="16" t="n">
        <v>4577</v>
      </c>
      <c r="J501" s="16" t="n">
        <v>2155</v>
      </c>
      <c r="K501" s="16" t="n">
        <v>6292</v>
      </c>
      <c r="L501" s="16" t="n">
        <v>6834</v>
      </c>
      <c r="M501" s="16" t="n">
        <v>3447</v>
      </c>
      <c r="N501" s="16" t="n">
        <f aca="false">SUM(B501:M501)</f>
        <v>49886</v>
      </c>
    </row>
    <row r="502" customFormat="false" ht="12.75" hidden="false" customHeight="false" outlineLevel="0" collapsed="false">
      <c r="A502" s="16" t="s">
        <v>500</v>
      </c>
      <c r="B502" s="16" t="n">
        <v>13083</v>
      </c>
      <c r="C502" s="16" t="n">
        <v>9948</v>
      </c>
      <c r="D502" s="16" t="n">
        <v>9803</v>
      </c>
      <c r="E502" s="16" t="n">
        <v>3981</v>
      </c>
      <c r="F502" s="16" t="n">
        <v>3569</v>
      </c>
      <c r="G502" s="16" t="n">
        <v>6676</v>
      </c>
      <c r="H502" s="16" t="n">
        <v>4764</v>
      </c>
      <c r="I502" s="16" t="n">
        <v>5942</v>
      </c>
      <c r="J502" s="16" t="n">
        <v>3956</v>
      </c>
      <c r="K502" s="16" t="n">
        <v>5977</v>
      </c>
      <c r="L502" s="16" t="n">
        <v>9440</v>
      </c>
      <c r="M502" s="16" t="n">
        <v>5462</v>
      </c>
      <c r="N502" s="16" t="n">
        <f aca="false">SUM(B502:M502)</f>
        <v>82601</v>
      </c>
    </row>
    <row r="503" customFormat="false" ht="12.75" hidden="false" customHeight="false" outlineLevel="0" collapsed="false">
      <c r="A503" s="16" t="s">
        <v>501</v>
      </c>
      <c r="B503" s="16" t="n">
        <v>23158</v>
      </c>
      <c r="C503" s="16" t="n">
        <v>19863</v>
      </c>
      <c r="D503" s="16" t="n">
        <v>18773</v>
      </c>
      <c r="E503" s="16" t="n">
        <v>6180</v>
      </c>
      <c r="F503" s="16" t="n">
        <v>1189</v>
      </c>
      <c r="G503" s="16" t="n">
        <v>10913</v>
      </c>
      <c r="H503" s="16" t="n">
        <v>7871</v>
      </c>
      <c r="I503" s="16" t="n">
        <v>12588</v>
      </c>
      <c r="J503" s="16" t="n">
        <v>7616</v>
      </c>
      <c r="K503" s="16" t="n">
        <v>4191</v>
      </c>
      <c r="L503" s="16" t="n">
        <v>17938</v>
      </c>
      <c r="M503" s="16" t="n">
        <v>9808</v>
      </c>
      <c r="N503" s="16" t="n">
        <f aca="false">SUM(B503:M503)</f>
        <v>140088</v>
      </c>
    </row>
    <row r="504" customFormat="false" ht="12.75" hidden="false" customHeight="false" outlineLevel="0" collapsed="false">
      <c r="A504" s="16" t="s">
        <v>502</v>
      </c>
      <c r="B504" s="16" t="n">
        <v>26167</v>
      </c>
      <c r="C504" s="16" t="n">
        <v>18467</v>
      </c>
      <c r="D504" s="16" t="n">
        <v>23444</v>
      </c>
      <c r="E504" s="16" t="n">
        <v>7958</v>
      </c>
      <c r="F504" s="16" t="n">
        <v>7650</v>
      </c>
      <c r="G504" s="16" t="n">
        <v>12997</v>
      </c>
      <c r="H504" s="16" t="n">
        <v>12597</v>
      </c>
      <c r="I504" s="16" t="n">
        <v>14951</v>
      </c>
      <c r="J504" s="16" t="n">
        <v>12591</v>
      </c>
      <c r="K504" s="16" t="n">
        <v>17143</v>
      </c>
      <c r="L504" s="16" t="n">
        <v>23849</v>
      </c>
      <c r="M504" s="16" t="n">
        <v>12694</v>
      </c>
      <c r="N504" s="16" t="n">
        <f aca="false">SUM(B504:M504)</f>
        <v>190508</v>
      </c>
    </row>
    <row r="505" customFormat="false" ht="12.75" hidden="false" customHeight="false" outlineLevel="0" collapsed="false">
      <c r="A505" s="16" t="s">
        <v>503</v>
      </c>
      <c r="B505" s="16" t="n">
        <v>18096</v>
      </c>
      <c r="C505" s="16" t="n">
        <v>14634</v>
      </c>
      <c r="D505" s="16" t="n">
        <v>14136</v>
      </c>
      <c r="E505" s="16" t="n">
        <v>3399</v>
      </c>
      <c r="F505" s="16" t="n">
        <v>3125</v>
      </c>
      <c r="G505" s="16" t="n">
        <v>7981</v>
      </c>
      <c r="H505" s="16" t="n">
        <v>5915</v>
      </c>
      <c r="I505" s="16" t="n">
        <v>9118</v>
      </c>
      <c r="J505" s="16" t="n">
        <v>5133</v>
      </c>
      <c r="K505" s="16" t="n">
        <v>9528</v>
      </c>
      <c r="L505" s="16" t="n">
        <v>12134</v>
      </c>
      <c r="M505" s="16" t="n">
        <v>6826</v>
      </c>
      <c r="N505" s="16" t="n">
        <f aca="false">SUM(B505:M505)</f>
        <v>110025</v>
      </c>
    </row>
    <row r="506" customFormat="false" ht="12.75" hidden="false" customHeight="false" outlineLevel="0" collapsed="false">
      <c r="A506" s="16" t="s">
        <v>504</v>
      </c>
      <c r="B506" s="16" t="n">
        <v>13900</v>
      </c>
      <c r="C506" s="16" t="n">
        <v>10815</v>
      </c>
      <c r="D506" s="16" t="n">
        <v>10094</v>
      </c>
      <c r="E506" s="16" t="n">
        <v>0</v>
      </c>
      <c r="F506" s="16" t="n">
        <v>492</v>
      </c>
      <c r="G506" s="16" t="n">
        <v>7587</v>
      </c>
      <c r="H506" s="16" t="n">
        <v>4934</v>
      </c>
      <c r="I506" s="16" t="n">
        <v>8426</v>
      </c>
      <c r="J506" s="16" t="n">
        <v>3303</v>
      </c>
      <c r="K506" s="16" t="n">
        <v>9784</v>
      </c>
      <c r="L506" s="16" t="n">
        <v>7656</v>
      </c>
      <c r="M506" s="16" t="n">
        <v>0</v>
      </c>
      <c r="N506" s="16" t="n">
        <f aca="false">SUM(B506:M506)</f>
        <v>76991</v>
      </c>
    </row>
    <row r="507" customFormat="false" ht="12.75" hidden="false" customHeight="false" outlineLevel="0" collapsed="false">
      <c r="A507" s="16" t="s">
        <v>505</v>
      </c>
      <c r="B507" s="16" t="n">
        <v>1356</v>
      </c>
      <c r="C507" s="16" t="n">
        <v>998</v>
      </c>
      <c r="D507" s="16" t="n">
        <v>1099</v>
      </c>
      <c r="E507" s="16" t="n">
        <v>579</v>
      </c>
      <c r="F507" s="16" t="n">
        <v>447</v>
      </c>
      <c r="G507" s="16" t="n">
        <v>940</v>
      </c>
      <c r="H507" s="16" t="n">
        <v>160</v>
      </c>
      <c r="I507" s="16" t="n">
        <v>251</v>
      </c>
      <c r="J507" s="16" t="n">
        <v>785</v>
      </c>
      <c r="K507" s="16" t="n">
        <v>725</v>
      </c>
      <c r="L507" s="16" t="n">
        <v>1325</v>
      </c>
      <c r="M507" s="16" t="n">
        <v>593</v>
      </c>
      <c r="N507" s="16" t="n">
        <f aca="false">SUM(B507:M507)</f>
        <v>9258</v>
      </c>
    </row>
    <row r="508" customFormat="false" ht="12.75" hidden="false" customHeight="false" outlineLevel="0" collapsed="false">
      <c r="A508" s="16" t="s">
        <v>506</v>
      </c>
      <c r="B508" s="16" t="n">
        <v>13513</v>
      </c>
      <c r="C508" s="16" t="n">
        <v>10965</v>
      </c>
      <c r="D508" s="16" t="n">
        <v>10639</v>
      </c>
      <c r="E508" s="16" t="n">
        <v>2277</v>
      </c>
      <c r="F508" s="16" t="n">
        <v>2160</v>
      </c>
      <c r="G508" s="16" t="n">
        <v>6105</v>
      </c>
      <c r="H508" s="16" t="n">
        <v>4401</v>
      </c>
      <c r="I508" s="16" t="n">
        <v>7498</v>
      </c>
      <c r="J508" s="16" t="n">
        <v>3527</v>
      </c>
      <c r="K508" s="16" t="n">
        <v>7532</v>
      </c>
      <c r="L508" s="16" t="n">
        <v>8406</v>
      </c>
      <c r="M508" s="16" t="n">
        <v>3470</v>
      </c>
      <c r="N508" s="16" t="n">
        <f aca="false">SUM(B508:M508)</f>
        <v>80493</v>
      </c>
    </row>
    <row r="509" customFormat="false" ht="12.75" hidden="false" customHeight="false" outlineLevel="0" collapsed="false">
      <c r="A509" s="16" t="s">
        <v>507</v>
      </c>
      <c r="B509" s="16" t="n">
        <v>6450</v>
      </c>
      <c r="C509" s="16" t="n">
        <v>5085</v>
      </c>
      <c r="D509" s="16" t="n">
        <v>5474</v>
      </c>
      <c r="E509" s="16" t="n">
        <v>1472</v>
      </c>
      <c r="F509" s="16" t="n">
        <v>1574</v>
      </c>
      <c r="G509" s="16" t="n">
        <v>3626</v>
      </c>
      <c r="H509" s="16" t="n">
        <v>3346</v>
      </c>
      <c r="I509" s="16" t="n">
        <v>4449</v>
      </c>
      <c r="J509" s="16" t="n">
        <v>2503</v>
      </c>
      <c r="K509" s="16" t="n">
        <v>6038</v>
      </c>
      <c r="L509" s="16" t="n">
        <v>5648</v>
      </c>
      <c r="M509" s="16" t="n">
        <v>2734</v>
      </c>
      <c r="N509" s="16" t="n">
        <f aca="false">SUM(B509:M509)</f>
        <v>48399</v>
      </c>
    </row>
    <row r="510" customFormat="false" ht="12.75" hidden="false" customHeight="false" outlineLevel="0" collapsed="false">
      <c r="A510" s="16" t="s">
        <v>508</v>
      </c>
      <c r="B510" s="16" t="n">
        <v>24046</v>
      </c>
      <c r="C510" s="16" t="n">
        <v>16137</v>
      </c>
      <c r="D510" s="16" t="n">
        <v>18094</v>
      </c>
      <c r="E510" s="16" t="n">
        <v>2026</v>
      </c>
      <c r="F510" s="16" t="n">
        <v>5005</v>
      </c>
      <c r="G510" s="16" t="n">
        <v>11945</v>
      </c>
      <c r="H510" s="16" t="n">
        <v>11909</v>
      </c>
      <c r="I510" s="16" t="n">
        <v>0</v>
      </c>
      <c r="J510" s="16" t="n">
        <v>0</v>
      </c>
      <c r="K510" s="16" t="n">
        <v>9668</v>
      </c>
      <c r="L510" s="16" t="n">
        <v>19038</v>
      </c>
      <c r="M510" s="16" t="n">
        <v>3936</v>
      </c>
      <c r="N510" s="16" t="n">
        <f aca="false">SUM(B510:M510)</f>
        <v>121804</v>
      </c>
    </row>
    <row r="511" customFormat="false" ht="12.75" hidden="false" customHeight="false" outlineLevel="0" collapsed="false">
      <c r="A511" s="16" t="s">
        <v>509</v>
      </c>
      <c r="B511" s="16" t="n">
        <v>32742</v>
      </c>
      <c r="C511" s="16" t="n">
        <v>0</v>
      </c>
      <c r="D511" s="16" t="n">
        <v>0</v>
      </c>
      <c r="E511" s="16" t="n">
        <v>0</v>
      </c>
      <c r="F511" s="16" t="n">
        <v>2888</v>
      </c>
      <c r="G511" s="16" t="n">
        <v>10511</v>
      </c>
      <c r="H511" s="16" t="n">
        <v>7029</v>
      </c>
      <c r="I511" s="16" t="n">
        <v>13278</v>
      </c>
      <c r="J511" s="16" t="n">
        <v>9159</v>
      </c>
      <c r="K511" s="16" t="n">
        <v>13671</v>
      </c>
      <c r="L511" s="16" t="n">
        <v>19903</v>
      </c>
      <c r="M511" s="16" t="n">
        <v>10109</v>
      </c>
      <c r="N511" s="16" t="n">
        <f aca="false">SUM(B511:M511)</f>
        <v>119290</v>
      </c>
    </row>
    <row r="512" customFormat="false" ht="12.75" hidden="false" customHeight="false" outlineLevel="0" collapsed="false">
      <c r="A512" s="16" t="s">
        <v>510</v>
      </c>
      <c r="B512" s="16" t="n">
        <v>32586.1796875</v>
      </c>
      <c r="C512" s="16" t="n">
        <v>17650.7109375</v>
      </c>
      <c r="D512" s="16" t="n">
        <v>19181.91015625</v>
      </c>
      <c r="E512" s="16" t="n">
        <v>5974.97998046875</v>
      </c>
      <c r="F512" s="16" t="n">
        <v>4253.7001953125</v>
      </c>
      <c r="G512" s="16" t="n">
        <v>9336.3603515625</v>
      </c>
      <c r="H512" s="16" t="n">
        <v>7592.97021484375</v>
      </c>
      <c r="I512" s="16" t="n">
        <v>9962.7001953125</v>
      </c>
      <c r="J512" s="16" t="n">
        <v>8115.02978515625</v>
      </c>
      <c r="K512" s="16" t="n">
        <v>15496.7998046875</v>
      </c>
      <c r="L512" s="16" t="n">
        <v>24031.259765625</v>
      </c>
      <c r="M512" s="16" t="n">
        <v>11815.650390625</v>
      </c>
      <c r="N512" s="16" t="n">
        <f aca="false">SUM(B512:M512)</f>
        <v>165998.251464844</v>
      </c>
    </row>
    <row r="513" customFormat="false" ht="12.75" hidden="false" customHeight="false" outlineLevel="0" collapsed="false">
      <c r="A513" s="16" t="s">
        <v>511</v>
      </c>
      <c r="B513" s="16" t="n">
        <v>32586.1796875</v>
      </c>
      <c r="C513" s="16" t="n">
        <v>17650.7109375</v>
      </c>
      <c r="D513" s="16" t="n">
        <v>19181.91015625</v>
      </c>
      <c r="E513" s="16" t="n">
        <v>5974.97998046875</v>
      </c>
      <c r="F513" s="16" t="n">
        <v>4253.7001953125</v>
      </c>
      <c r="G513" s="16" t="n">
        <v>9336.3603515625</v>
      </c>
      <c r="H513" s="16" t="n">
        <v>7592.97021484375</v>
      </c>
      <c r="I513" s="16" t="n">
        <v>9962.7001953125</v>
      </c>
      <c r="J513" s="16" t="n">
        <v>8115.02978515625</v>
      </c>
      <c r="K513" s="16" t="n">
        <v>15496.7998046875</v>
      </c>
      <c r="L513" s="16" t="n">
        <v>24031.259765625</v>
      </c>
      <c r="M513" s="16" t="n">
        <v>11815.650390625</v>
      </c>
      <c r="N513" s="16" t="n">
        <f aca="false">SUM(B513:M513)</f>
        <v>165998.251464844</v>
      </c>
    </row>
    <row r="514" customFormat="false" ht="12.75" hidden="false" customHeight="false" outlineLevel="0" collapsed="false">
      <c r="A514" s="16" t="s">
        <v>512</v>
      </c>
      <c r="B514" s="16" t="n">
        <v>32586.1796875</v>
      </c>
      <c r="C514" s="16" t="n">
        <v>17650.7109375</v>
      </c>
      <c r="D514" s="16" t="n">
        <v>19181.91015625</v>
      </c>
      <c r="E514" s="16" t="n">
        <v>5974.97998046875</v>
      </c>
      <c r="F514" s="16" t="n">
        <v>4253.7001953125</v>
      </c>
      <c r="G514" s="16" t="n">
        <v>9336.3603515625</v>
      </c>
      <c r="H514" s="16" t="n">
        <v>7592.97021484375</v>
      </c>
      <c r="I514" s="16" t="n">
        <v>9962.7001953125</v>
      </c>
      <c r="J514" s="16" t="n">
        <v>8115.02978515625</v>
      </c>
      <c r="K514" s="16" t="n">
        <v>15496.7998046875</v>
      </c>
      <c r="L514" s="16" t="n">
        <v>24031.259765625</v>
      </c>
      <c r="M514" s="16" t="n">
        <v>11815.650390625</v>
      </c>
      <c r="N514" s="16" t="n">
        <f aca="false">SUM(B514:M514)</f>
        <v>165998.251464844</v>
      </c>
    </row>
    <row r="515" customFormat="false" ht="12.75" hidden="false" customHeight="false" outlineLevel="0" collapsed="false">
      <c r="A515" s="16" t="s">
        <v>513</v>
      </c>
      <c r="B515" s="16" t="n">
        <v>0</v>
      </c>
      <c r="C515" s="16" t="n">
        <v>0</v>
      </c>
      <c r="D515" s="16" t="n">
        <v>0</v>
      </c>
      <c r="E515" s="16" t="n">
        <v>702</v>
      </c>
      <c r="F515" s="16" t="n">
        <v>13184</v>
      </c>
      <c r="G515" s="16" t="n">
        <v>20053</v>
      </c>
      <c r="H515" s="16" t="n">
        <v>17961</v>
      </c>
      <c r="I515" s="16" t="n">
        <v>22928</v>
      </c>
      <c r="J515" s="16" t="n">
        <v>18522</v>
      </c>
      <c r="K515" s="16" t="n">
        <v>32513</v>
      </c>
      <c r="L515" s="16" t="n">
        <v>39793</v>
      </c>
      <c r="M515" s="16" t="n">
        <v>21810</v>
      </c>
      <c r="N515" s="16" t="n">
        <f aca="false">SUM(B515:M515)</f>
        <v>187466</v>
      </c>
    </row>
    <row r="516" customFormat="false" ht="12.75" hidden="false" customHeight="false" outlineLevel="0" collapsed="false">
      <c r="A516" s="16" t="s">
        <v>514</v>
      </c>
      <c r="B516" s="16" t="n">
        <v>39376</v>
      </c>
      <c r="C516" s="16" t="n">
        <v>32825</v>
      </c>
      <c r="D516" s="16" t="n">
        <v>31801</v>
      </c>
      <c r="E516" s="16" t="n">
        <v>7472</v>
      </c>
      <c r="F516" s="16" t="n">
        <v>7106</v>
      </c>
      <c r="G516" s="16" t="n">
        <v>20002</v>
      </c>
      <c r="H516" s="16" t="n">
        <v>16654</v>
      </c>
      <c r="I516" s="16" t="n">
        <v>17419</v>
      </c>
      <c r="J516" s="16" t="n">
        <v>13441</v>
      </c>
      <c r="K516" s="16" t="n">
        <v>31114</v>
      </c>
      <c r="L516" s="16" t="n">
        <v>31346</v>
      </c>
      <c r="M516" s="16" t="n">
        <v>15794</v>
      </c>
      <c r="N516" s="16" t="n">
        <f aca="false">SUM(B516:M516)</f>
        <v>264350</v>
      </c>
    </row>
    <row r="517" customFormat="false" ht="12.75" hidden="false" customHeight="false" outlineLevel="0" collapsed="false">
      <c r="A517" s="16" t="s">
        <v>515</v>
      </c>
      <c r="B517" s="16" t="n">
        <v>40576.140625</v>
      </c>
      <c r="C517" s="16" t="n">
        <v>31985.91015625</v>
      </c>
      <c r="D517" s="16" t="n">
        <v>18120.9609375</v>
      </c>
      <c r="E517" s="16" t="n">
        <v>7425.990234375</v>
      </c>
      <c r="F517" s="16" t="n">
        <v>6760.7099609375</v>
      </c>
      <c r="G517" s="16" t="n">
        <v>1848.32995605469</v>
      </c>
      <c r="H517" s="16" t="n">
        <v>12749.2197265625</v>
      </c>
      <c r="I517" s="16" t="n">
        <v>16240.9501953125</v>
      </c>
      <c r="J517" s="16" t="n">
        <v>10332.6298828125</v>
      </c>
      <c r="K517" s="16" t="n">
        <v>20131.650390625</v>
      </c>
      <c r="L517" s="16" t="n">
        <v>28422.900390625</v>
      </c>
      <c r="M517" s="16" t="n">
        <v>14057.009765625</v>
      </c>
      <c r="N517" s="16" t="n">
        <f aca="false">SUM(B517:M517)</f>
        <v>208652.40222168</v>
      </c>
    </row>
    <row r="518" customFormat="false" ht="12.75" hidden="false" customHeight="false" outlineLevel="0" collapsed="false">
      <c r="A518" s="16" t="s">
        <v>516</v>
      </c>
      <c r="B518" s="16" t="n">
        <v>25921</v>
      </c>
      <c r="C518" s="16" t="n">
        <v>20439</v>
      </c>
      <c r="D518" s="16" t="n">
        <v>16924</v>
      </c>
      <c r="E518" s="16" t="n">
        <v>5439</v>
      </c>
      <c r="F518" s="16" t="n">
        <v>5326</v>
      </c>
      <c r="G518" s="16" t="n">
        <v>11571</v>
      </c>
      <c r="H518" s="16" t="n">
        <v>10298</v>
      </c>
      <c r="I518" s="16" t="n">
        <v>11685</v>
      </c>
      <c r="J518" s="16" t="n">
        <v>8656</v>
      </c>
      <c r="K518" s="16" t="n">
        <v>18604</v>
      </c>
      <c r="L518" s="16" t="n">
        <v>19034</v>
      </c>
      <c r="M518" s="16" t="n">
        <v>10273</v>
      </c>
      <c r="N518" s="16" t="n">
        <f aca="false">SUM(B518:M518)</f>
        <v>164170</v>
      </c>
    </row>
    <row r="519" customFormat="false" ht="12.75" hidden="false" customHeight="false" outlineLevel="0" collapsed="false">
      <c r="A519" s="16" t="s">
        <v>517</v>
      </c>
      <c r="B519" s="16" t="n">
        <v>48837.69140625</v>
      </c>
      <c r="C519" s="16" t="n">
        <v>38564.4609375</v>
      </c>
      <c r="D519" s="16" t="n">
        <v>34928.19140625</v>
      </c>
      <c r="E519" s="16" t="n">
        <v>8785.259765625</v>
      </c>
      <c r="F519" s="16" t="n">
        <v>6418.169921875</v>
      </c>
      <c r="G519" s="16" t="n">
        <v>15321.240234375</v>
      </c>
      <c r="H519" s="16" t="n">
        <v>9562.41015625</v>
      </c>
      <c r="I519" s="16" t="n">
        <v>18154.619140625</v>
      </c>
      <c r="J519" s="16" t="n">
        <v>10468.259765625</v>
      </c>
      <c r="K519" s="16" t="n">
        <v>19899.990234375</v>
      </c>
      <c r="L519" s="16" t="n">
        <v>25821.1796875</v>
      </c>
      <c r="M519" s="16" t="n">
        <v>0</v>
      </c>
      <c r="N519" s="16" t="n">
        <f aca="false">SUM(B519:M519)</f>
        <v>236761.47265625</v>
      </c>
    </row>
    <row r="520" customFormat="false" ht="12.75" hidden="false" customHeight="false" outlineLevel="0" collapsed="false">
      <c r="A520" s="16" t="s">
        <v>518</v>
      </c>
      <c r="B520" s="16" t="n">
        <v>4804</v>
      </c>
      <c r="C520" s="16" t="n">
        <v>29895</v>
      </c>
      <c r="D520" s="16" t="n">
        <v>28759</v>
      </c>
      <c r="E520" s="16" t="n">
        <v>1282</v>
      </c>
      <c r="F520" s="16"/>
      <c r="G520" s="16"/>
      <c r="H520" s="16"/>
      <c r="I520" s="16"/>
      <c r="J520" s="16"/>
      <c r="K520" s="16"/>
      <c r="L520" s="16"/>
      <c r="M520" s="16"/>
      <c r="N520" s="16" t="n">
        <f aca="false">SUM(B520:M520)</f>
        <v>64740</v>
      </c>
    </row>
    <row r="521" customFormat="false" ht="12.75" hidden="false" customHeight="false" outlineLevel="0" collapsed="false">
      <c r="A521" s="16" t="s">
        <v>519</v>
      </c>
      <c r="B521" s="16" t="n">
        <v>45780.5703125</v>
      </c>
      <c r="C521" s="16" t="n">
        <v>35139.05859375</v>
      </c>
      <c r="D521" s="16" t="n">
        <v>36181.53125</v>
      </c>
      <c r="E521" s="16" t="n">
        <v>9491.1298828125</v>
      </c>
      <c r="F521" s="16" t="n">
        <v>8144.72998046875</v>
      </c>
      <c r="G521" s="16" t="n">
        <v>19486.169921875</v>
      </c>
      <c r="H521" s="16" t="n">
        <v>14292.6298828125</v>
      </c>
      <c r="I521" s="16" t="n">
        <v>15812.2802734375</v>
      </c>
      <c r="J521" s="16" t="n">
        <v>13210.5595703125</v>
      </c>
      <c r="K521" s="16" t="n">
        <v>27357.66015625</v>
      </c>
      <c r="L521" s="16" t="n">
        <v>33660</v>
      </c>
      <c r="M521" s="16" t="n">
        <v>17666.55078125</v>
      </c>
      <c r="N521" s="16" t="n">
        <f aca="false">SUM(B521:M521)</f>
        <v>276222.870605469</v>
      </c>
    </row>
    <row r="522" customFormat="false" ht="12.75" hidden="false" customHeight="false" outlineLevel="0" collapsed="false">
      <c r="A522" s="16" t="s">
        <v>520</v>
      </c>
      <c r="B522" s="16" t="n">
        <v>66971.5234375</v>
      </c>
      <c r="C522" s="16" t="n">
        <v>49716.80859375</v>
      </c>
      <c r="D522" s="16" t="n">
        <v>50131.62109375</v>
      </c>
      <c r="E522" s="16" t="n">
        <v>14735.16015625</v>
      </c>
      <c r="F522" s="16" t="n">
        <v>15074.73046875</v>
      </c>
      <c r="G522" s="16" t="n">
        <v>40087.078125</v>
      </c>
      <c r="H522" s="16" t="n">
        <v>22699.7109375</v>
      </c>
      <c r="I522" s="16" t="n">
        <v>4260.9599609375</v>
      </c>
      <c r="J522" s="16" t="n">
        <v>20070.26953125</v>
      </c>
      <c r="K522" s="16" t="n">
        <v>51674.0390625</v>
      </c>
      <c r="L522" s="16" t="n">
        <v>49839.5703125</v>
      </c>
      <c r="M522" s="16" t="n">
        <v>27595.259765625</v>
      </c>
      <c r="N522" s="16" t="n">
        <f aca="false">SUM(B522:M522)</f>
        <v>412856.731445313</v>
      </c>
    </row>
    <row r="523" customFormat="false" ht="12.75" hidden="false" customHeight="false" outlineLevel="0" collapsed="false">
      <c r="A523" s="16" t="s">
        <v>521</v>
      </c>
      <c r="B523" s="16" t="n">
        <v>42693</v>
      </c>
      <c r="C523" s="16" t="n">
        <v>45571</v>
      </c>
      <c r="D523" s="16" t="n">
        <v>43855</v>
      </c>
      <c r="E523" s="16" t="n">
        <v>15845</v>
      </c>
      <c r="F523" s="16" t="n">
        <v>13905</v>
      </c>
      <c r="G523" s="16" t="n">
        <v>29579</v>
      </c>
      <c r="H523" s="16" t="n">
        <v>19007</v>
      </c>
      <c r="I523" s="16" t="n">
        <v>27184</v>
      </c>
      <c r="J523" s="16" t="n">
        <v>19243</v>
      </c>
      <c r="K523" s="16" t="n">
        <v>27285</v>
      </c>
      <c r="L523" s="16" t="n">
        <v>42735</v>
      </c>
      <c r="M523" s="16" t="n">
        <v>22443</v>
      </c>
      <c r="N523" s="16" t="n">
        <f aca="false">SUM(B523:M523)</f>
        <v>349345</v>
      </c>
    </row>
    <row r="524" customFormat="false" ht="12.75" hidden="false" customHeight="false" outlineLevel="0" collapsed="false">
      <c r="A524" s="16" t="s">
        <v>522</v>
      </c>
      <c r="B524" s="16" t="n">
        <v>65010</v>
      </c>
      <c r="C524" s="16" t="n">
        <v>47340</v>
      </c>
      <c r="D524" s="16" t="n">
        <v>46263</v>
      </c>
      <c r="E524" s="16" t="n">
        <v>15053</v>
      </c>
      <c r="F524" s="16" t="n">
        <v>10136</v>
      </c>
      <c r="G524" s="16" t="n">
        <v>23766</v>
      </c>
      <c r="H524" s="16" t="n">
        <v>16092</v>
      </c>
      <c r="I524" s="16" t="n">
        <v>25578</v>
      </c>
      <c r="J524" s="16" t="n">
        <v>18905</v>
      </c>
      <c r="K524" s="16" t="n">
        <v>24792</v>
      </c>
      <c r="L524" s="16" t="n">
        <v>10190</v>
      </c>
      <c r="M524" s="16" t="n">
        <v>101</v>
      </c>
      <c r="N524" s="16" t="n">
        <f aca="false">SUM(B524:M524)</f>
        <v>303226</v>
      </c>
    </row>
    <row r="525" customFormat="false" ht="12.75" hidden="false" customHeight="false" outlineLevel="0" collapsed="false">
      <c r="A525" s="16" t="s">
        <v>523</v>
      </c>
      <c r="B525" s="16" t="n">
        <v>48986</v>
      </c>
      <c r="C525" s="16" t="n">
        <v>44173</v>
      </c>
      <c r="D525" s="16" t="n">
        <v>33725</v>
      </c>
      <c r="E525" s="16" t="n">
        <v>17323</v>
      </c>
      <c r="F525" s="16" t="n">
        <v>16815</v>
      </c>
      <c r="G525" s="16" t="n">
        <v>28346</v>
      </c>
      <c r="H525" s="16" t="n">
        <v>22553</v>
      </c>
      <c r="I525" s="16" t="n">
        <v>27580</v>
      </c>
      <c r="J525" s="16" t="n">
        <v>24683</v>
      </c>
      <c r="K525" s="16" t="n">
        <v>31592</v>
      </c>
      <c r="L525" s="16" t="n">
        <v>39954</v>
      </c>
      <c r="M525" s="16" t="n">
        <v>21896</v>
      </c>
      <c r="N525" s="16" t="n">
        <f aca="false">SUM(B525:M525)</f>
        <v>357626</v>
      </c>
    </row>
    <row r="526" customFormat="false" ht="12.75" hidden="false" customHeight="false" outlineLevel="0" collapsed="false">
      <c r="A526" s="16" t="s">
        <v>524</v>
      </c>
      <c r="B526" s="16" t="n">
        <v>27318</v>
      </c>
      <c r="C526" s="16" t="n">
        <v>21737</v>
      </c>
      <c r="D526" s="16" t="n">
        <v>20219</v>
      </c>
      <c r="E526" s="16" t="n">
        <v>5116</v>
      </c>
      <c r="F526" s="16" t="n">
        <v>6196</v>
      </c>
      <c r="G526" s="16" t="n">
        <v>14833</v>
      </c>
      <c r="H526" s="16" t="n">
        <v>6912</v>
      </c>
      <c r="I526" s="16" t="n">
        <v>13138</v>
      </c>
      <c r="J526" s="16" t="n">
        <v>6915</v>
      </c>
      <c r="K526" s="16" t="n">
        <v>12916</v>
      </c>
      <c r="L526" s="16" t="n">
        <v>18826</v>
      </c>
      <c r="M526" s="16" t="n">
        <v>10065</v>
      </c>
      <c r="N526" s="16" t="n">
        <f aca="false">SUM(B526:M526)</f>
        <v>164191</v>
      </c>
    </row>
    <row r="527" customFormat="false" ht="12.75" hidden="false" customHeight="false" outlineLevel="0" collapsed="false">
      <c r="A527" s="16" t="s">
        <v>525</v>
      </c>
      <c r="B527" s="16" t="n">
        <v>43824.328125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7260.66015625</v>
      </c>
      <c r="H527" s="16" t="n">
        <v>15738.0302734375</v>
      </c>
      <c r="I527" s="16" t="n">
        <v>11970.08984375</v>
      </c>
      <c r="J527" s="16" t="n">
        <v>11700.8095703125</v>
      </c>
      <c r="K527" s="16" t="n">
        <v>20225.69921875</v>
      </c>
      <c r="L527" s="16" t="n">
        <v>31125.599609375</v>
      </c>
      <c r="M527" s="16" t="n">
        <v>15980.580078125</v>
      </c>
      <c r="N527" s="16" t="n">
        <f aca="false">SUM(B527:M527)</f>
        <v>157825.796875</v>
      </c>
    </row>
    <row r="528" customFormat="false" ht="12.75" hidden="false" customHeight="false" outlineLevel="0" collapsed="false">
      <c r="A528" s="16" t="s">
        <v>526</v>
      </c>
      <c r="B528" s="16" t="n">
        <v>55743</v>
      </c>
      <c r="C528" s="16" t="n">
        <v>41004</v>
      </c>
      <c r="D528" s="16" t="n">
        <v>39981</v>
      </c>
      <c r="E528" s="16" t="n">
        <v>13502</v>
      </c>
      <c r="F528" s="16" t="n">
        <v>11563</v>
      </c>
      <c r="G528" s="16" t="n">
        <v>19075</v>
      </c>
      <c r="H528" s="16" t="n">
        <v>12732</v>
      </c>
      <c r="I528" s="16" t="n">
        <v>2391</v>
      </c>
      <c r="J528" s="16" t="n">
        <v>5348</v>
      </c>
      <c r="K528" s="16" t="n">
        <v>25945</v>
      </c>
      <c r="L528" s="16" t="n">
        <v>37978</v>
      </c>
      <c r="M528" s="16" t="n">
        <v>15101</v>
      </c>
      <c r="N528" s="16" t="n">
        <f aca="false">SUM(B528:M528)</f>
        <v>280363</v>
      </c>
    </row>
    <row r="529" customFormat="false" ht="12.75" hidden="false" customHeight="false" outlineLevel="0" collapsed="false">
      <c r="A529" s="16" t="s">
        <v>527</v>
      </c>
      <c r="B529" s="16" t="n">
        <v>56967</v>
      </c>
      <c r="C529" s="16" t="n">
        <v>48276</v>
      </c>
      <c r="D529" s="16" t="n">
        <v>44651</v>
      </c>
      <c r="E529" s="16" t="n">
        <v>13757</v>
      </c>
      <c r="F529" s="16" t="n">
        <v>12056</v>
      </c>
      <c r="G529" s="16" t="n">
        <v>30596</v>
      </c>
      <c r="H529" s="16" t="n">
        <v>18580</v>
      </c>
      <c r="I529" s="16" t="n">
        <v>28229</v>
      </c>
      <c r="J529" s="16" t="n">
        <v>15725</v>
      </c>
      <c r="K529" s="16" t="n">
        <v>30665</v>
      </c>
      <c r="L529" s="16" t="n">
        <v>42939</v>
      </c>
      <c r="M529" s="16" t="n">
        <v>22810</v>
      </c>
      <c r="N529" s="16" t="n">
        <f aca="false">SUM(B529:M529)</f>
        <v>365251</v>
      </c>
    </row>
    <row r="530" customFormat="false" ht="12.75" hidden="false" customHeight="false" outlineLevel="0" collapsed="false">
      <c r="A530" s="16" t="s">
        <v>528</v>
      </c>
      <c r="B530" s="16" t="n">
        <v>46006.2890625</v>
      </c>
      <c r="C530" s="16" t="n">
        <v>29292.119140625</v>
      </c>
      <c r="D530" s="16" t="n">
        <v>26670.599609375</v>
      </c>
      <c r="E530" s="16" t="n">
        <v>14365.8896484375</v>
      </c>
      <c r="F530" s="16" t="n">
        <v>13245.2099609375</v>
      </c>
      <c r="G530" s="16" t="n">
        <v>21420.630859375</v>
      </c>
      <c r="H530" s="16" t="n">
        <v>17278.470703125</v>
      </c>
      <c r="I530" s="16" t="n">
        <v>22610.609375</v>
      </c>
      <c r="J530" s="16" t="n">
        <v>16144.919921875</v>
      </c>
      <c r="K530" s="16" t="n">
        <v>23269.94921875</v>
      </c>
      <c r="L530" s="16" t="n">
        <v>22851.1796875</v>
      </c>
      <c r="M530" s="16" t="n">
        <v>18812.970703125</v>
      </c>
      <c r="N530" s="16" t="n">
        <f aca="false">SUM(B530:M530)</f>
        <v>271968.837890625</v>
      </c>
    </row>
    <row r="531" customFormat="false" ht="12.75" hidden="false" customHeight="false" outlineLevel="0" collapsed="false">
      <c r="A531" s="16" t="s">
        <v>529</v>
      </c>
      <c r="B531" s="16" t="n">
        <v>60168</v>
      </c>
      <c r="C531" s="16" t="n">
        <v>43240</v>
      </c>
      <c r="D531" s="16" t="n">
        <v>43055</v>
      </c>
      <c r="E531" s="16" t="n">
        <v>14704</v>
      </c>
      <c r="F531" s="16" t="n">
        <v>15995</v>
      </c>
      <c r="G531" s="16" t="n">
        <v>26905</v>
      </c>
      <c r="H531" s="16" t="n">
        <v>20634</v>
      </c>
      <c r="I531" s="16" t="n">
        <v>26766</v>
      </c>
      <c r="J531" s="16" t="n">
        <v>21479</v>
      </c>
      <c r="K531" s="16" t="n">
        <v>32336</v>
      </c>
      <c r="L531" s="16" t="n">
        <v>46014</v>
      </c>
      <c r="M531" s="16" t="n">
        <v>26196</v>
      </c>
      <c r="N531" s="16" t="n">
        <f aca="false">SUM(B531:M531)</f>
        <v>377492</v>
      </c>
    </row>
    <row r="532" customFormat="false" ht="12.75" hidden="false" customHeight="false" outlineLevel="0" collapsed="false">
      <c r="A532" s="16" t="s">
        <v>530</v>
      </c>
      <c r="B532" s="16" t="n">
        <v>69583</v>
      </c>
      <c r="C532" s="16" t="n">
        <v>50276</v>
      </c>
      <c r="D532" s="16" t="n">
        <v>52741</v>
      </c>
      <c r="E532" s="16" t="n">
        <v>17891</v>
      </c>
      <c r="F532" s="16" t="n">
        <v>16977</v>
      </c>
      <c r="G532" s="16" t="n">
        <v>40035</v>
      </c>
      <c r="H532" s="16" t="n">
        <v>39892</v>
      </c>
      <c r="I532" s="16" t="n">
        <v>38667</v>
      </c>
      <c r="J532" s="16" t="n">
        <v>31960</v>
      </c>
      <c r="K532" s="16" t="n">
        <v>53944</v>
      </c>
      <c r="L532" s="16" t="n">
        <v>50704</v>
      </c>
      <c r="M532" s="16" t="n">
        <v>28821</v>
      </c>
      <c r="N532" s="16" t="n">
        <f aca="false">SUM(B532:M532)</f>
        <v>491491</v>
      </c>
    </row>
    <row r="533" customFormat="false" ht="12.75" hidden="false" customHeight="false" outlineLevel="0" collapsed="false">
      <c r="A533" s="16" t="s">
        <v>531</v>
      </c>
      <c r="B533" s="16" t="n">
        <v>31794</v>
      </c>
      <c r="C533" s="16" t="n">
        <v>27127</v>
      </c>
      <c r="D533" s="16" t="n">
        <v>29184</v>
      </c>
      <c r="E533" s="16" t="n">
        <v>9312</v>
      </c>
      <c r="F533" s="16" t="n">
        <v>8133</v>
      </c>
      <c r="G533" s="16" t="n">
        <v>12778</v>
      </c>
      <c r="H533" s="16" t="n">
        <v>9583</v>
      </c>
      <c r="I533" s="16" t="n">
        <v>13327</v>
      </c>
      <c r="J533" s="16" t="n">
        <v>8240</v>
      </c>
      <c r="K533" s="16" t="n">
        <v>11444</v>
      </c>
      <c r="L533" s="16" t="n">
        <v>25087</v>
      </c>
      <c r="M533" s="16" t="n">
        <v>13526</v>
      </c>
      <c r="N533" s="16" t="n">
        <f aca="false">SUM(B533:M533)</f>
        <v>199535</v>
      </c>
    </row>
    <row r="534" customFormat="false" ht="12.75" hidden="false" customHeight="false" outlineLevel="0" collapsed="false">
      <c r="A534" s="16" t="s">
        <v>532</v>
      </c>
      <c r="B534" s="16" t="n">
        <v>47823.9296875</v>
      </c>
      <c r="C534" s="16" t="n">
        <v>36951.75</v>
      </c>
      <c r="D534" s="16" t="n">
        <v>38720.87890625</v>
      </c>
      <c r="E534" s="16" t="n">
        <v>9007.01953125</v>
      </c>
      <c r="F534" s="16" t="n">
        <v>9771.2998046875</v>
      </c>
      <c r="G534" s="16" t="n">
        <v>20428.650390625</v>
      </c>
      <c r="H534" s="16" t="n">
        <v>16467.66015625</v>
      </c>
      <c r="I534" s="16" t="n">
        <v>23316.48046875</v>
      </c>
      <c r="J534" s="16" t="n">
        <v>12128.490234375</v>
      </c>
      <c r="K534" s="16" t="n">
        <v>33168.9609375</v>
      </c>
      <c r="L534" s="16" t="n">
        <v>36966.6015625</v>
      </c>
      <c r="M534" s="16" t="n">
        <v>15968.7001953125</v>
      </c>
      <c r="N534" s="16" t="n">
        <f aca="false">SUM(B534:M534)</f>
        <v>300720.421875</v>
      </c>
    </row>
    <row r="535" customFormat="false" ht="12.75" hidden="false" customHeight="false" outlineLevel="0" collapsed="false">
      <c r="A535" s="16" t="s">
        <v>533</v>
      </c>
      <c r="B535" s="16" t="n">
        <v>22436.369140625</v>
      </c>
      <c r="C535" s="16" t="n">
        <v>16821.08984375</v>
      </c>
      <c r="D535" s="16" t="n">
        <v>24664.859375</v>
      </c>
      <c r="E535" s="16" t="n">
        <v>7956.6298828125</v>
      </c>
      <c r="F535" s="16" t="n">
        <v>3635.28002929688</v>
      </c>
      <c r="G535" s="16" t="n">
        <v>13307.580078125</v>
      </c>
      <c r="H535" s="16" t="n">
        <v>9903.9599609375</v>
      </c>
      <c r="I535" s="16" t="n">
        <v>16216.2001953125</v>
      </c>
      <c r="J535" s="16" t="n">
        <v>5825.16015625</v>
      </c>
      <c r="K535" s="16" t="n">
        <v>17404.19921875</v>
      </c>
      <c r="L535" s="16" t="n">
        <v>17777.4296875</v>
      </c>
      <c r="M535" s="16" t="n">
        <v>10392.0302734375</v>
      </c>
      <c r="N535" s="16" t="n">
        <f aca="false">SUM(B535:M535)</f>
        <v>166340.787841797</v>
      </c>
    </row>
    <row r="536" customFormat="false" ht="12.75" hidden="false" customHeight="false" outlineLevel="0" collapsed="false">
      <c r="A536" s="16" t="s">
        <v>534</v>
      </c>
      <c r="B536" s="16" t="n">
        <v>49476.23828125</v>
      </c>
      <c r="C536" s="16" t="n">
        <v>38933.73046875</v>
      </c>
      <c r="D536" s="16" t="n">
        <v>31041.44921875</v>
      </c>
      <c r="E536" s="16" t="n">
        <v>15557.849609375</v>
      </c>
      <c r="F536" s="16" t="n">
        <v>15794.4599609375</v>
      </c>
      <c r="G536" s="16" t="n">
        <v>27913.05078125</v>
      </c>
      <c r="H536" s="16" t="n">
        <v>20815.740234375</v>
      </c>
      <c r="I536" s="16" t="n">
        <v>24489.630859375</v>
      </c>
      <c r="J536" s="16" t="n">
        <v>16809.2109375</v>
      </c>
      <c r="K536" s="16" t="n">
        <v>25166.7890625</v>
      </c>
      <c r="L536" s="16" t="n">
        <v>38790.1796875</v>
      </c>
      <c r="M536" s="16" t="n">
        <v>12463.1103515625</v>
      </c>
      <c r="N536" s="16" t="n">
        <f aca="false">SUM(B536:M536)</f>
        <v>317251.439453125</v>
      </c>
    </row>
    <row r="537" customFormat="false" ht="12.75" hidden="false" customHeight="false" outlineLevel="0" collapsed="false">
      <c r="A537" s="16" t="s">
        <v>535</v>
      </c>
      <c r="B537" s="16" t="n">
        <v>61351</v>
      </c>
      <c r="C537" s="16" t="n">
        <v>46493</v>
      </c>
      <c r="D537" s="16" t="n">
        <v>48003</v>
      </c>
      <c r="E537" s="16" t="n">
        <v>11263</v>
      </c>
      <c r="F537" s="16" t="n">
        <v>10729</v>
      </c>
      <c r="G537" s="16" t="n">
        <v>25318</v>
      </c>
      <c r="H537" s="16" t="n">
        <v>18737</v>
      </c>
      <c r="I537" s="16" t="n">
        <v>27881</v>
      </c>
      <c r="J537" s="16" t="n">
        <v>17057</v>
      </c>
      <c r="K537" s="16" t="n">
        <v>36088</v>
      </c>
      <c r="L537" s="16" t="n">
        <v>43609</v>
      </c>
      <c r="M537" s="16" t="n">
        <v>21409</v>
      </c>
      <c r="N537" s="16" t="n">
        <f aca="false">SUM(B537:M537)</f>
        <v>367938</v>
      </c>
    </row>
    <row r="538" customFormat="false" ht="12.75" hidden="false" customHeight="false" outlineLevel="0" collapsed="false">
      <c r="A538" s="16" t="s">
        <v>536</v>
      </c>
      <c r="B538" s="16" t="n">
        <v>10147.5</v>
      </c>
      <c r="C538" s="16" t="n">
        <v>26187.48046875</v>
      </c>
      <c r="D538" s="16" t="n">
        <v>32028.48046875</v>
      </c>
      <c r="E538" s="16" t="n">
        <v>12152.25</v>
      </c>
      <c r="F538" s="16" t="n">
        <v>9395.099609375</v>
      </c>
      <c r="G538" s="16" t="n">
        <v>24662.880859375</v>
      </c>
      <c r="H538" s="16" t="n">
        <v>15675.66015625</v>
      </c>
      <c r="I538" s="16" t="n">
        <v>25130.16015625</v>
      </c>
      <c r="J538" s="16" t="n">
        <v>16900.2890625</v>
      </c>
      <c r="K538" s="16" t="n">
        <v>19401.029296875</v>
      </c>
      <c r="L538" s="16" t="n">
        <v>37349.73046875</v>
      </c>
      <c r="M538" s="16" t="n">
        <v>13715.4599609375</v>
      </c>
      <c r="N538" s="16" t="n">
        <f aca="false">SUM(B538:M538)</f>
        <v>242746.020507813</v>
      </c>
    </row>
    <row r="539" customFormat="false" ht="12.75" hidden="false" customHeight="false" outlineLevel="0" collapsed="false">
      <c r="A539" s="16" t="s">
        <v>537</v>
      </c>
      <c r="B539" s="16" t="n">
        <v>35954.8203125</v>
      </c>
      <c r="C539" s="16" t="n">
        <v>34080.75</v>
      </c>
      <c r="D539" s="16" t="n">
        <v>31389.9296875</v>
      </c>
      <c r="E539" s="16" t="n">
        <v>11311.740234375</v>
      </c>
      <c r="F539" s="16" t="n">
        <v>9792.08984375</v>
      </c>
      <c r="G539" s="16" t="n">
        <v>17233.919921875</v>
      </c>
      <c r="H539" s="16" t="n">
        <v>12357.1796875</v>
      </c>
      <c r="I539" s="16" t="n">
        <v>16634.970703125</v>
      </c>
      <c r="J539" s="16" t="n">
        <v>9238.6796875</v>
      </c>
      <c r="K539" s="16" t="n">
        <v>19007.009765625</v>
      </c>
      <c r="L539" s="16" t="n">
        <v>32781.87109375</v>
      </c>
      <c r="M539" s="16" t="n">
        <v>18797.130859375</v>
      </c>
      <c r="N539" s="16" t="n">
        <f aca="false">SUM(B539:M539)</f>
        <v>248580.091796875</v>
      </c>
    </row>
    <row r="540" customFormat="false" ht="12.75" hidden="false" customHeight="false" outlineLevel="0" collapsed="false">
      <c r="A540" s="16" t="s">
        <v>538</v>
      </c>
      <c r="B540" s="16" t="n">
        <v>84103.46875</v>
      </c>
      <c r="C540" s="16" t="n">
        <v>53699.578125</v>
      </c>
      <c r="D540" s="16" t="n">
        <v>61103.7890625</v>
      </c>
      <c r="E540" s="16" t="n">
        <v>12470.0400390625</v>
      </c>
      <c r="F540" s="16" t="n">
        <v>9071.865234375</v>
      </c>
      <c r="G540" s="16" t="n">
        <v>23729.310546875</v>
      </c>
      <c r="H540" s="16" t="n">
        <v>24944.53515625</v>
      </c>
      <c r="I540" s="16" t="n">
        <v>48236.76171875</v>
      </c>
      <c r="J540" s="16" t="n">
        <v>27100.755859375</v>
      </c>
      <c r="K540" s="16" t="n">
        <v>54519.796875</v>
      </c>
      <c r="L540" s="16" t="n">
        <v>44260.42578125</v>
      </c>
      <c r="M540" s="16" t="n">
        <v>29548.529296875</v>
      </c>
      <c r="N540" s="16" t="n">
        <f aca="false">SUM(B540:M540)</f>
        <v>472788.856445313</v>
      </c>
    </row>
    <row r="541" customFormat="false" ht="12.75" hidden="false" customHeight="false" outlineLevel="0" collapsed="false">
      <c r="A541" s="16" t="s">
        <v>539</v>
      </c>
      <c r="B541" s="16" t="n">
        <v>84103.46875</v>
      </c>
      <c r="C541" s="16" t="n">
        <v>53699.578125</v>
      </c>
      <c r="D541" s="16" t="n">
        <v>61103.7890625</v>
      </c>
      <c r="E541" s="16" t="n">
        <v>12470.0400390625</v>
      </c>
      <c r="F541" s="16" t="n">
        <v>9071.865234375</v>
      </c>
      <c r="G541" s="16" t="n">
        <v>23729.310546875</v>
      </c>
      <c r="H541" s="16" t="n">
        <v>24944.53515625</v>
      </c>
      <c r="I541" s="16" t="n">
        <v>48236.76171875</v>
      </c>
      <c r="J541" s="16" t="n">
        <v>27100.755859375</v>
      </c>
      <c r="K541" s="16" t="n">
        <v>54519.796875</v>
      </c>
      <c r="L541" s="16" t="n">
        <v>44260.42578125</v>
      </c>
      <c r="M541" s="16" t="n">
        <v>29548.529296875</v>
      </c>
      <c r="N541" s="16" t="n">
        <f aca="false">SUM(B541:M541)</f>
        <v>472788.856445313</v>
      </c>
    </row>
    <row r="542" customFormat="false" ht="12.75" hidden="false" customHeight="false" outlineLevel="0" collapsed="false">
      <c r="A542" s="16" t="s">
        <v>540</v>
      </c>
      <c r="B542" s="16" t="n">
        <v>77533.3359375</v>
      </c>
      <c r="C542" s="16" t="n">
        <v>57958.55859375</v>
      </c>
      <c r="D542" s="16" t="n">
        <v>54922.23046875</v>
      </c>
      <c r="E542" s="16" t="n">
        <v>11291.4453125</v>
      </c>
      <c r="F542" s="16" t="n">
        <v>9364.41015625</v>
      </c>
      <c r="G542" s="16" t="n">
        <v>28226.384765625</v>
      </c>
      <c r="H542" s="16" t="n">
        <v>27944.234375</v>
      </c>
      <c r="I542" s="16" t="n">
        <v>43758.49609375</v>
      </c>
      <c r="J542" s="16" t="n">
        <v>25592.490234375</v>
      </c>
      <c r="K542" s="16" t="n">
        <v>59136.66015625</v>
      </c>
      <c r="L542" s="16" t="n">
        <v>51839.37109375</v>
      </c>
      <c r="M542" s="16" t="n">
        <v>26257.76953125</v>
      </c>
      <c r="N542" s="16" t="n">
        <f aca="false">SUM(B542:M542)</f>
        <v>473825.38671875</v>
      </c>
    </row>
    <row r="543" customFormat="false" ht="12.75" hidden="false" customHeight="false" outlineLevel="0" collapsed="false">
      <c r="A543" s="16" t="s">
        <v>541</v>
      </c>
      <c r="B543" s="16" t="n">
        <v>77533.3359375</v>
      </c>
      <c r="C543" s="16" t="n">
        <v>57958.55859375</v>
      </c>
      <c r="D543" s="16" t="n">
        <v>54922.23046875</v>
      </c>
      <c r="E543" s="16" t="n">
        <v>11291.4453125</v>
      </c>
      <c r="F543" s="16" t="n">
        <v>9364.41015625</v>
      </c>
      <c r="G543" s="16" t="n">
        <v>28226.384765625</v>
      </c>
      <c r="H543" s="16" t="n">
        <v>27944.234375</v>
      </c>
      <c r="I543" s="16" t="n">
        <v>43758.49609375</v>
      </c>
      <c r="J543" s="16" t="n">
        <v>25592.490234375</v>
      </c>
      <c r="K543" s="16" t="n">
        <v>59136.66015625</v>
      </c>
      <c r="L543" s="16" t="n">
        <v>51839.37109375</v>
      </c>
      <c r="M543" s="16" t="n">
        <v>26257.76953125</v>
      </c>
      <c r="N543" s="16" t="n">
        <f aca="false">SUM(B543:M543)</f>
        <v>473825.38671875</v>
      </c>
    </row>
    <row r="544" customFormat="false" ht="12.75" hidden="false" customHeight="false" outlineLevel="0" collapsed="false">
      <c r="A544" s="16" t="s">
        <v>542</v>
      </c>
      <c r="B544" s="16" t="n">
        <v>42126.48046875</v>
      </c>
      <c r="C544" s="16" t="n">
        <v>33740.19140625</v>
      </c>
      <c r="D544" s="16" t="n">
        <v>29964.330078125</v>
      </c>
      <c r="E544" s="16" t="n">
        <v>7849.7099609375</v>
      </c>
      <c r="F544" s="16" t="n">
        <v>6826.0498046875</v>
      </c>
      <c r="G544" s="16" t="n">
        <v>17626.94921875</v>
      </c>
      <c r="H544" s="16" t="n">
        <v>11973.0595703125</v>
      </c>
      <c r="I544" s="16" t="n">
        <v>17634.869140625</v>
      </c>
      <c r="J544" s="16" t="n">
        <v>10082.16015625</v>
      </c>
      <c r="K544" s="16" t="n">
        <v>21325.58984375</v>
      </c>
      <c r="L544" s="16" t="n">
        <v>28560.509765625</v>
      </c>
      <c r="M544" s="16" t="n">
        <v>13571.91015625</v>
      </c>
      <c r="N544" s="16" t="n">
        <f aca="false">SUM(B544:M544)</f>
        <v>241281.809570313</v>
      </c>
    </row>
    <row r="545" customFormat="false" ht="12.75" hidden="false" customHeight="false" outlineLevel="0" collapsed="false">
      <c r="A545" s="16" t="s">
        <v>543</v>
      </c>
      <c r="B545" s="16" t="n">
        <v>44426</v>
      </c>
      <c r="C545" s="16" t="n">
        <v>40375</v>
      </c>
      <c r="D545" s="16" t="n">
        <v>32279</v>
      </c>
      <c r="E545" s="16" t="n">
        <v>9681</v>
      </c>
      <c r="F545" s="16" t="n">
        <v>2707</v>
      </c>
      <c r="G545" s="16" t="n">
        <v>10673</v>
      </c>
      <c r="H545" s="16" t="n">
        <v>13520</v>
      </c>
      <c r="I545" s="16" t="n">
        <v>17344</v>
      </c>
      <c r="J545" s="16" t="n">
        <v>5072</v>
      </c>
      <c r="K545" s="16" t="n">
        <v>16006</v>
      </c>
      <c r="L545" s="16" t="n">
        <v>28952</v>
      </c>
      <c r="M545" s="16" t="n">
        <v>15345</v>
      </c>
      <c r="N545" s="16" t="n">
        <f aca="false">SUM(B545:M545)</f>
        <v>236380</v>
      </c>
    </row>
    <row r="546" customFormat="false" ht="12.75" hidden="false" customHeight="false" outlineLevel="0" collapsed="false">
      <c r="A546" s="16" t="s">
        <v>544</v>
      </c>
      <c r="B546" s="16" t="n">
        <v>54337.140625</v>
      </c>
      <c r="C546" s="16" t="n">
        <v>43750.078125</v>
      </c>
      <c r="D546" s="16" t="n">
        <v>40181.12890625</v>
      </c>
      <c r="E546" s="16" t="n">
        <v>13574.8798828125</v>
      </c>
      <c r="F546" s="16" t="n">
        <v>8723.8798828125</v>
      </c>
      <c r="G546" s="16" t="n">
        <v>26037</v>
      </c>
      <c r="H546" s="16" t="n">
        <v>18711.990234375</v>
      </c>
      <c r="I546" s="16" t="n">
        <v>26288.4609375</v>
      </c>
      <c r="J546" s="16" t="n">
        <v>17773.470703125</v>
      </c>
      <c r="K546" s="16" t="n">
        <v>27609.119140625</v>
      </c>
      <c r="L546" s="16" t="n">
        <v>35671.6796875</v>
      </c>
      <c r="M546" s="16" t="n">
        <v>19139.669921875</v>
      </c>
      <c r="N546" s="16" t="n">
        <f aca="false">SUM(B546:M546)</f>
        <v>331798.498046875</v>
      </c>
    </row>
    <row r="547" customFormat="false" ht="12.75" hidden="false" customHeight="false" outlineLevel="0" collapsed="false">
      <c r="A547" s="16" t="s">
        <v>545</v>
      </c>
      <c r="B547" s="16" t="n">
        <v>56092.41015625</v>
      </c>
      <c r="C547" s="16" t="n">
        <v>45137.0703125</v>
      </c>
      <c r="D547" s="16" t="n">
        <v>33001.6484375</v>
      </c>
      <c r="E547" s="16" t="n">
        <v>14888.6103515625</v>
      </c>
      <c r="F547" s="16" t="n">
        <v>14992.5595703125</v>
      </c>
      <c r="G547" s="16" t="n">
        <v>31369.140625</v>
      </c>
      <c r="H547" s="16" t="n">
        <v>24300.5390625</v>
      </c>
      <c r="I547" s="16" t="n">
        <v>28442.69921875</v>
      </c>
      <c r="J547" s="16" t="n">
        <v>19550.51953125</v>
      </c>
      <c r="K547" s="16" t="n">
        <v>32945.21875</v>
      </c>
      <c r="L547" s="16" t="n">
        <v>43072.921875</v>
      </c>
      <c r="M547" s="16" t="n">
        <v>22054.23046875</v>
      </c>
      <c r="N547" s="16" t="n">
        <f aca="false">SUM(B547:M547)</f>
        <v>365847.568359375</v>
      </c>
    </row>
    <row r="548" customFormat="false" ht="12.75" hidden="false" customHeight="false" outlineLevel="0" collapsed="false">
      <c r="A548" s="16" t="s">
        <v>546</v>
      </c>
      <c r="B548" s="16" t="n">
        <v>22848.705078125</v>
      </c>
      <c r="C548" s="16" t="n">
        <v>17808.119140625</v>
      </c>
      <c r="D548" s="16" t="n">
        <v>16558.244140625</v>
      </c>
      <c r="E548" s="16" t="n">
        <v>4161.9599609375</v>
      </c>
      <c r="F548" s="16" t="n">
        <v>3356.10009765625</v>
      </c>
      <c r="G548" s="16" t="n">
        <v>10919.7001953125</v>
      </c>
      <c r="H548" s="16" t="n">
        <v>5494.0048828125</v>
      </c>
      <c r="I548" s="16" t="n">
        <v>9841.58984375</v>
      </c>
      <c r="J548" s="16" t="n">
        <v>5651.4150390625</v>
      </c>
      <c r="K548" s="16" t="n">
        <v>996.434997558594</v>
      </c>
      <c r="L548" s="16" t="n">
        <v>8810.5048828125</v>
      </c>
      <c r="M548" s="16" t="n">
        <v>7258.68017578125</v>
      </c>
      <c r="N548" s="16" t="n">
        <f aca="false">SUM(B548:M548)</f>
        <v>113705.458435059</v>
      </c>
    </row>
    <row r="549" customFormat="false" ht="12.75" hidden="false" customHeight="false" outlineLevel="0" collapsed="false">
      <c r="A549" s="16" t="s">
        <v>547</v>
      </c>
      <c r="B549" s="16" t="n">
        <v>22848.705078125</v>
      </c>
      <c r="C549" s="16" t="n">
        <v>17808.119140625</v>
      </c>
      <c r="D549" s="16" t="n">
        <v>16558.244140625</v>
      </c>
      <c r="E549" s="16" t="n">
        <v>4161.9599609375</v>
      </c>
      <c r="F549" s="16" t="n">
        <v>3356.10009765625</v>
      </c>
      <c r="G549" s="16" t="n">
        <v>10919.7001953125</v>
      </c>
      <c r="H549" s="16" t="n">
        <v>5494.0048828125</v>
      </c>
      <c r="I549" s="16" t="n">
        <v>9841.58984375</v>
      </c>
      <c r="J549" s="16" t="n">
        <v>5651.4150390625</v>
      </c>
      <c r="K549" s="16" t="n">
        <v>996.434997558594</v>
      </c>
      <c r="L549" s="16" t="n">
        <v>8810.5048828125</v>
      </c>
      <c r="M549" s="16" t="n">
        <v>7258.68017578125</v>
      </c>
      <c r="N549" s="16" t="n">
        <f aca="false">SUM(B549:M549)</f>
        <v>113705.458435059</v>
      </c>
    </row>
    <row r="550" customFormat="false" ht="12.75" hidden="false" customHeight="false" outlineLevel="0" collapsed="false">
      <c r="A550" s="16" t="s">
        <v>548</v>
      </c>
      <c r="B550" s="16" t="n">
        <v>42693</v>
      </c>
      <c r="C550" s="16" t="n">
        <v>33597</v>
      </c>
      <c r="D550" s="16" t="n">
        <v>35170</v>
      </c>
      <c r="E550" s="16" t="n">
        <v>12621</v>
      </c>
      <c r="F550" s="16" t="n">
        <v>11581</v>
      </c>
      <c r="G550" s="16" t="n">
        <v>24834</v>
      </c>
      <c r="H550" s="16" t="n">
        <v>18646</v>
      </c>
      <c r="I550" s="16" t="n">
        <v>23997</v>
      </c>
      <c r="J550" s="16" t="n">
        <v>13046</v>
      </c>
      <c r="K550" s="16" t="n">
        <v>29222</v>
      </c>
      <c r="L550" s="16" t="n">
        <v>38259</v>
      </c>
      <c r="M550" s="16" t="n">
        <v>14895</v>
      </c>
      <c r="N550" s="16" t="n">
        <f aca="false">SUM(B550:M550)</f>
        <v>298561</v>
      </c>
    </row>
    <row r="551" customFormat="false" ht="12.75" hidden="false" customHeight="false" outlineLevel="0" collapsed="false">
      <c r="A551" s="16" t="s">
        <v>549</v>
      </c>
      <c r="B551" s="16" t="n">
        <v>44638</v>
      </c>
      <c r="C551" s="16" t="n">
        <v>34022</v>
      </c>
      <c r="D551" s="16" t="n">
        <v>35785</v>
      </c>
      <c r="E551" s="16" t="n">
        <v>10182</v>
      </c>
      <c r="F551" s="16" t="n">
        <v>10129</v>
      </c>
      <c r="G551" s="16" t="n">
        <v>21024</v>
      </c>
      <c r="H551" s="16" t="n">
        <v>14255</v>
      </c>
      <c r="I551" s="16" t="n">
        <v>20026</v>
      </c>
      <c r="J551" s="16" t="n">
        <v>13162</v>
      </c>
      <c r="K551" s="16" t="n">
        <v>24380</v>
      </c>
      <c r="L551" s="16" t="n">
        <v>33294</v>
      </c>
      <c r="M551" s="16" t="n">
        <v>17096</v>
      </c>
      <c r="N551" s="16" t="n">
        <f aca="false">SUM(B551:M551)</f>
        <v>277993</v>
      </c>
    </row>
    <row r="552" customFormat="false" ht="12.75" hidden="false" customHeight="false" outlineLevel="0" collapsed="false">
      <c r="A552" s="16" t="s">
        <v>550</v>
      </c>
      <c r="B552" s="16" t="n">
        <v>58547</v>
      </c>
      <c r="C552" s="16" t="n">
        <v>44665</v>
      </c>
      <c r="D552" s="16" t="n">
        <v>50192</v>
      </c>
      <c r="E552" s="16" t="n">
        <v>13437</v>
      </c>
      <c r="F552" s="16" t="n">
        <v>13021</v>
      </c>
      <c r="G552" s="16" t="n">
        <v>26195</v>
      </c>
      <c r="H552" s="16" t="n">
        <v>19585</v>
      </c>
      <c r="I552" s="16" t="n">
        <v>16890</v>
      </c>
      <c r="J552" s="16" t="n">
        <v>8663</v>
      </c>
      <c r="K552" s="16" t="n">
        <v>0</v>
      </c>
      <c r="L552" s="16" t="n">
        <v>0</v>
      </c>
      <c r="M552" s="16" t="n">
        <v>10016</v>
      </c>
      <c r="N552" s="16" t="n">
        <f aca="false">SUM(B552:M552)</f>
        <v>261211</v>
      </c>
    </row>
    <row r="553" customFormat="false" ht="12.75" hidden="false" customHeight="false" outlineLevel="0" collapsed="false">
      <c r="A553" s="16" t="s">
        <v>551</v>
      </c>
      <c r="B553" s="16" t="n">
        <v>58659.9765625</v>
      </c>
      <c r="C553" s="16" t="n">
        <v>45538.515625</v>
      </c>
      <c r="D553" s="16" t="n">
        <v>41834.92578125</v>
      </c>
      <c r="E553" s="16" t="n">
        <v>15451.4248046875</v>
      </c>
      <c r="F553" s="16" t="n">
        <v>15417.26953125</v>
      </c>
      <c r="G553" s="16" t="n">
        <v>26524.57421875</v>
      </c>
      <c r="H553" s="16" t="n">
        <v>19712.880859375</v>
      </c>
      <c r="I553" s="16" t="n">
        <v>28801.57421875</v>
      </c>
      <c r="J553" s="16" t="n">
        <v>23165.505859375</v>
      </c>
      <c r="K553" s="16" t="n">
        <v>27540.314453125</v>
      </c>
      <c r="L553" s="16" t="n">
        <v>43932.734375</v>
      </c>
      <c r="M553" s="16" t="n">
        <v>21696.83984375</v>
      </c>
      <c r="N553" s="16" t="n">
        <f aca="false">SUM(B553:M553)</f>
        <v>368276.536132813</v>
      </c>
    </row>
    <row r="554" customFormat="false" ht="12.75" hidden="false" customHeight="false" outlineLevel="0" collapsed="false">
      <c r="A554" s="16" t="s">
        <v>552</v>
      </c>
      <c r="B554" s="16" t="n">
        <v>58659.9765625</v>
      </c>
      <c r="C554" s="16" t="n">
        <v>45538.515625</v>
      </c>
      <c r="D554" s="16" t="n">
        <v>41834.92578125</v>
      </c>
      <c r="E554" s="16" t="n">
        <v>15451.4248046875</v>
      </c>
      <c r="F554" s="16" t="n">
        <v>15417.26953125</v>
      </c>
      <c r="G554" s="16" t="n">
        <v>26524.57421875</v>
      </c>
      <c r="H554" s="16" t="n">
        <v>19712.880859375</v>
      </c>
      <c r="I554" s="16" t="n">
        <v>28801.57421875</v>
      </c>
      <c r="J554" s="16" t="n">
        <v>23165.505859375</v>
      </c>
      <c r="K554" s="16" t="n">
        <v>27540.314453125</v>
      </c>
      <c r="L554" s="16" t="n">
        <v>43932.734375</v>
      </c>
      <c r="M554" s="16" t="n">
        <v>21696.83984375</v>
      </c>
      <c r="N554" s="16" t="n">
        <f aca="false">SUM(B554:M554)</f>
        <v>368276.536132813</v>
      </c>
    </row>
    <row r="555" customFormat="false" ht="12.75" hidden="false" customHeight="false" outlineLevel="0" collapsed="false">
      <c r="A555" s="16" t="s">
        <v>553</v>
      </c>
      <c r="B555" s="16" t="n">
        <v>63921.328125</v>
      </c>
      <c r="C555" s="16" t="n">
        <v>41781.9609375</v>
      </c>
      <c r="D555" s="16" t="n">
        <v>48313.98046875</v>
      </c>
      <c r="E555" s="16" t="n">
        <v>16251.83984375</v>
      </c>
      <c r="F555" s="16" t="n">
        <v>14604.48046875</v>
      </c>
      <c r="G555" s="16" t="n">
        <v>28101.150390625</v>
      </c>
      <c r="H555" s="16" t="n">
        <v>25938</v>
      </c>
      <c r="I555" s="16" t="n">
        <v>32125.5</v>
      </c>
      <c r="J555" s="16" t="n">
        <v>29039.669921875</v>
      </c>
      <c r="K555" s="16" t="n">
        <v>53931.23828125</v>
      </c>
      <c r="L555" s="16" t="n">
        <v>50169.23828125</v>
      </c>
      <c r="M555" s="16" t="n">
        <v>28198.169921875</v>
      </c>
      <c r="N555" s="16" t="n">
        <f aca="false">SUM(B555:M555)</f>
        <v>432376.556640625</v>
      </c>
    </row>
    <row r="556" customFormat="false" ht="12.75" hidden="false" customHeight="false" outlineLevel="0" collapsed="false">
      <c r="A556" s="16" t="s">
        <v>554</v>
      </c>
      <c r="B556" s="16" t="n">
        <v>33156</v>
      </c>
      <c r="C556" s="16" t="n">
        <v>28820</v>
      </c>
      <c r="D556" s="16" t="n">
        <v>23926</v>
      </c>
      <c r="E556" s="16" t="n">
        <v>4663</v>
      </c>
      <c r="F556" s="16" t="n">
        <v>3284</v>
      </c>
      <c r="G556" s="16" t="n">
        <v>10598</v>
      </c>
      <c r="H556" s="16" t="n">
        <v>4198</v>
      </c>
      <c r="I556" s="16" t="n">
        <v>11573</v>
      </c>
      <c r="J556" s="16" t="n">
        <v>4940</v>
      </c>
      <c r="K556" s="16" t="n">
        <v>10318</v>
      </c>
      <c r="L556" s="16" t="n">
        <v>19824</v>
      </c>
      <c r="M556" s="16" t="n">
        <v>10365</v>
      </c>
      <c r="N556" s="16" t="n">
        <f aca="false">SUM(B556:M556)</f>
        <v>165665</v>
      </c>
    </row>
    <row r="557" customFormat="false" ht="12.75" hidden="false" customHeight="false" outlineLevel="0" collapsed="false">
      <c r="A557" s="16" t="s">
        <v>555</v>
      </c>
      <c r="B557" s="16" t="n">
        <v>194.039993286133</v>
      </c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24871.76953125</v>
      </c>
      <c r="L557" s="16" t="n">
        <v>44484.66015625</v>
      </c>
      <c r="M557" s="16" t="n">
        <v>23029.380859375</v>
      </c>
      <c r="N557" s="16" t="n">
        <f aca="false">SUM(B557:M557)</f>
        <v>92579.8505401611</v>
      </c>
    </row>
    <row r="558" customFormat="false" ht="12.75" hidden="false" customHeight="false" outlineLevel="0" collapsed="false">
      <c r="A558" s="16" t="s">
        <v>556</v>
      </c>
      <c r="B558" s="16" t="n">
        <v>60852.328125</v>
      </c>
      <c r="C558" s="16" t="n">
        <v>44522.28125</v>
      </c>
      <c r="D558" s="16" t="n">
        <v>45762.75</v>
      </c>
      <c r="E558" s="16" t="n">
        <v>11251.349609375</v>
      </c>
      <c r="F558" s="16" t="n">
        <v>12841.2900390625</v>
      </c>
      <c r="G558" s="16" t="n">
        <v>25558.830078125</v>
      </c>
      <c r="H558" s="16" t="n">
        <v>23265</v>
      </c>
      <c r="I558" s="16" t="n">
        <v>26303.310546875</v>
      </c>
      <c r="J558" s="16" t="n">
        <v>18202.140625</v>
      </c>
      <c r="K558" s="16" t="n">
        <v>34078.76953125</v>
      </c>
      <c r="L558" s="16" t="n">
        <v>41956.19921875</v>
      </c>
      <c r="M558" s="16" t="n">
        <v>21302.8203125</v>
      </c>
      <c r="N558" s="16" t="n">
        <f aca="false">SUM(B558:M558)</f>
        <v>365897.069335938</v>
      </c>
    </row>
    <row r="559" customFormat="false" ht="12.75" hidden="false" customHeight="false" outlineLevel="0" collapsed="false">
      <c r="A559" s="16" t="s">
        <v>557</v>
      </c>
      <c r="B559" s="16" t="n">
        <v>59656.41015625</v>
      </c>
      <c r="C559" s="16" t="n">
        <v>43350.12109375</v>
      </c>
      <c r="D559" s="16" t="n">
        <v>45513.26953125</v>
      </c>
      <c r="E559" s="16" t="n">
        <v>12804.66015625</v>
      </c>
      <c r="F559" s="16" t="n">
        <v>12734.3701171875</v>
      </c>
      <c r="G559" s="16" t="n">
        <v>24845.0390625</v>
      </c>
      <c r="H559" s="16" t="n">
        <v>22663.080078125</v>
      </c>
      <c r="I559" s="16" t="n">
        <v>24623.279296875</v>
      </c>
      <c r="J559" s="16" t="n">
        <v>17427.9609375</v>
      </c>
      <c r="K559" s="16" t="n">
        <v>33349.140625</v>
      </c>
      <c r="L559" s="16" t="n">
        <v>40805.8203125</v>
      </c>
      <c r="M559" s="16" t="n">
        <v>21271.140625</v>
      </c>
      <c r="N559" s="16" t="n">
        <f aca="false">SUM(B559:M559)</f>
        <v>359044.291992188</v>
      </c>
    </row>
    <row r="560" customFormat="false" ht="12.75" hidden="false" customHeight="false" outlineLevel="0" collapsed="false">
      <c r="A560" s="16" t="s">
        <v>558</v>
      </c>
      <c r="B560" s="16" t="n">
        <v>29365.380859375</v>
      </c>
      <c r="C560" s="16" t="n">
        <v>1279.07995605469</v>
      </c>
      <c r="D560" s="16" t="n">
        <v>5.94000005722046</v>
      </c>
      <c r="E560" s="16" t="n">
        <v>11418.66015625</v>
      </c>
      <c r="F560" s="16" t="n">
        <v>11084.0400390625</v>
      </c>
      <c r="G560" s="16" t="n">
        <v>26986.41015625</v>
      </c>
      <c r="H560" s="16" t="n">
        <v>21853.259765625</v>
      </c>
      <c r="I560" s="16" t="n">
        <v>34257.9609375</v>
      </c>
      <c r="J560" s="16" t="n">
        <v>18985.23046875</v>
      </c>
      <c r="K560" s="16" t="n">
        <v>41167.171875</v>
      </c>
      <c r="L560" s="16" t="n">
        <v>43329.328125</v>
      </c>
      <c r="M560" s="16" t="n">
        <v>20855.33984375</v>
      </c>
      <c r="N560" s="16" t="n">
        <f aca="false">SUM(B560:M560)</f>
        <v>260587.802182674</v>
      </c>
    </row>
    <row r="561" customFormat="false" ht="12.75" hidden="false" customHeight="false" outlineLevel="0" collapsed="false">
      <c r="A561" s="16" t="s">
        <v>559</v>
      </c>
      <c r="B561" s="16" t="n">
        <v>51472</v>
      </c>
      <c r="C561" s="16" t="n">
        <v>39192</v>
      </c>
      <c r="D561" s="16" t="n">
        <v>39357</v>
      </c>
      <c r="E561" s="16" t="n">
        <v>16106</v>
      </c>
      <c r="F561" s="16" t="n">
        <v>14451</v>
      </c>
      <c r="G561" s="16" t="n">
        <v>23129</v>
      </c>
      <c r="H561" s="16" t="n">
        <v>21387</v>
      </c>
      <c r="I561" s="16" t="n">
        <v>23714</v>
      </c>
      <c r="J561" s="16" t="n">
        <v>20749</v>
      </c>
      <c r="K561" s="16" t="n">
        <v>28608</v>
      </c>
      <c r="L561" s="16" t="n">
        <v>34034</v>
      </c>
      <c r="M561" s="16" t="n">
        <v>14955</v>
      </c>
      <c r="N561" s="16" t="n">
        <f aca="false">SUM(B561:M561)</f>
        <v>327154</v>
      </c>
    </row>
    <row r="562" customFormat="false" ht="12.75" hidden="false" customHeight="false" outlineLevel="0" collapsed="false">
      <c r="A562" s="16" t="s">
        <v>560</v>
      </c>
      <c r="B562" s="16" t="n">
        <v>0</v>
      </c>
      <c r="C562" s="16" t="n">
        <v>25090</v>
      </c>
      <c r="D562" s="16" t="n">
        <v>46935</v>
      </c>
      <c r="E562" s="16" t="n">
        <v>10525</v>
      </c>
      <c r="F562" s="16" t="n">
        <v>10394</v>
      </c>
      <c r="G562" s="16" t="n">
        <v>23622</v>
      </c>
      <c r="H562" s="16" t="n">
        <v>11856</v>
      </c>
      <c r="I562" s="16" t="n">
        <v>9944</v>
      </c>
      <c r="J562" s="16" t="n">
        <v>637</v>
      </c>
      <c r="K562" s="16" t="n">
        <v>0</v>
      </c>
      <c r="L562" s="16" t="n">
        <v>0</v>
      </c>
      <c r="M562" s="16" t="n">
        <v>0</v>
      </c>
      <c r="N562" s="16" t="n">
        <f aca="false">SUM(B562:M562)</f>
        <v>139003</v>
      </c>
    </row>
    <row r="563" customFormat="false" ht="12.75" hidden="false" customHeight="false" outlineLevel="0" collapsed="false">
      <c r="A563" s="16" t="s">
        <v>561</v>
      </c>
      <c r="B563" s="16" t="n">
        <v>32395</v>
      </c>
      <c r="C563" s="16" t="n">
        <v>28018</v>
      </c>
      <c r="D563" s="16" t="n">
        <v>39718</v>
      </c>
      <c r="E563" s="16" t="n">
        <v>13206</v>
      </c>
      <c r="F563" s="16" t="n">
        <v>12058</v>
      </c>
      <c r="G563" s="16" t="n">
        <v>19249</v>
      </c>
      <c r="H563" s="16" t="n">
        <v>16901</v>
      </c>
      <c r="I563" s="16" t="n">
        <v>17428</v>
      </c>
      <c r="J563" s="16" t="n">
        <v>17329</v>
      </c>
      <c r="K563" s="16" t="n">
        <v>22305</v>
      </c>
      <c r="L563" s="16" t="n">
        <v>36773</v>
      </c>
      <c r="M563" s="16" t="n">
        <v>14934</v>
      </c>
      <c r="N563" s="16" t="n">
        <f aca="false">SUM(B563:M563)</f>
        <v>270314</v>
      </c>
    </row>
    <row r="564" customFormat="false" ht="12.75" hidden="false" customHeight="false" outlineLevel="0" collapsed="false">
      <c r="A564" s="16" t="s">
        <v>562</v>
      </c>
      <c r="B564" s="16" t="n">
        <v>44205</v>
      </c>
      <c r="C564" s="16" t="n">
        <v>33289</v>
      </c>
      <c r="D564" s="16" t="n">
        <v>28973</v>
      </c>
      <c r="E564" s="16" t="n">
        <v>10876</v>
      </c>
      <c r="F564" s="16" t="n">
        <v>9854</v>
      </c>
      <c r="G564" s="16" t="n">
        <v>20555</v>
      </c>
      <c r="H564" s="16" t="n">
        <v>16350</v>
      </c>
      <c r="I564" s="16" t="n">
        <v>20407</v>
      </c>
      <c r="J564" s="16" t="n">
        <v>11863</v>
      </c>
      <c r="K564" s="16" t="n">
        <v>21620</v>
      </c>
      <c r="L564" s="16" t="n">
        <v>29310</v>
      </c>
      <c r="M564" s="16" t="n">
        <v>15225</v>
      </c>
      <c r="N564" s="16" t="n">
        <f aca="false">SUM(B564:M564)</f>
        <v>262527</v>
      </c>
    </row>
    <row r="565" customFormat="false" ht="12.75" hidden="false" customHeight="false" outlineLevel="0" collapsed="false">
      <c r="A565" s="16" t="s">
        <v>563</v>
      </c>
      <c r="B565" s="16" t="n">
        <v>0</v>
      </c>
      <c r="C565" s="16" t="n">
        <v>0</v>
      </c>
      <c r="D565" s="16" t="n">
        <v>0</v>
      </c>
      <c r="E565" s="16" t="n">
        <v>3726</v>
      </c>
      <c r="F565" s="16" t="n">
        <v>991</v>
      </c>
      <c r="G565" s="16" t="n">
        <v>14542</v>
      </c>
      <c r="H565" s="16" t="n">
        <v>11151</v>
      </c>
      <c r="I565" s="16" t="n">
        <v>17348</v>
      </c>
      <c r="J565" s="16" t="n">
        <v>14686</v>
      </c>
      <c r="K565" s="16" t="n">
        <v>23348</v>
      </c>
      <c r="L565" s="16" t="n">
        <v>34087</v>
      </c>
      <c r="M565" s="16" t="n">
        <v>20432</v>
      </c>
      <c r="N565" s="16" t="n">
        <f aca="false">SUM(B565:M565)</f>
        <v>140311</v>
      </c>
    </row>
    <row r="566" customFormat="false" ht="12.75" hidden="false" customHeight="false" outlineLevel="0" collapsed="false">
      <c r="A566" s="16" t="s">
        <v>564</v>
      </c>
      <c r="B566" s="16" t="n">
        <v>51935</v>
      </c>
      <c r="C566" s="16" t="n">
        <v>35345</v>
      </c>
      <c r="D566" s="16" t="n">
        <v>37810</v>
      </c>
      <c r="E566" s="16" t="n">
        <v>10220</v>
      </c>
      <c r="F566" s="16" t="n">
        <v>9637</v>
      </c>
      <c r="G566" s="16" t="n">
        <v>17007</v>
      </c>
      <c r="H566" s="16" t="n">
        <v>16135</v>
      </c>
      <c r="I566" s="16" t="n">
        <v>19165</v>
      </c>
      <c r="J566" s="16" t="n">
        <v>12957</v>
      </c>
      <c r="K566" s="16" t="n">
        <v>22611</v>
      </c>
      <c r="L566" s="16" t="n">
        <v>33559</v>
      </c>
      <c r="M566" s="16" t="n">
        <v>18290</v>
      </c>
      <c r="N566" s="16" t="n">
        <f aca="false">SUM(B566:M566)</f>
        <v>284671</v>
      </c>
    </row>
    <row r="567" customFormat="false" ht="12.75" hidden="false" customHeight="false" outlineLevel="0" collapsed="false">
      <c r="A567" s="16" t="s">
        <v>565</v>
      </c>
      <c r="B567" s="16" t="n">
        <v>0</v>
      </c>
      <c r="C567" s="16" t="n">
        <v>0</v>
      </c>
      <c r="D567" s="16" t="n">
        <v>0</v>
      </c>
      <c r="E567" s="16" t="n">
        <v>0</v>
      </c>
      <c r="F567" s="16" t="n">
        <v>0</v>
      </c>
      <c r="G567" s="16" t="n">
        <v>2176.02001953125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f aca="false">SUM(B567:M567)</f>
        <v>2176.02001953125</v>
      </c>
    </row>
    <row r="568" customFormat="false" ht="12.75" hidden="false" customHeight="false" outlineLevel="0" collapsed="false">
      <c r="A568" s="16" t="s">
        <v>566</v>
      </c>
      <c r="B568" s="16" t="n">
        <v>15541.01953125</v>
      </c>
      <c r="C568" s="16" t="n">
        <v>37218.05859375</v>
      </c>
      <c r="D568" s="16" t="n">
        <v>35358.83984375</v>
      </c>
      <c r="E568" s="16" t="n">
        <v>12641.3095703125</v>
      </c>
      <c r="F568" s="16" t="n">
        <v>11311.740234375</v>
      </c>
      <c r="G568" s="16" t="n">
        <v>24272.8203125</v>
      </c>
      <c r="H568" s="16" t="n">
        <v>18175.41015625</v>
      </c>
      <c r="I568" s="16" t="n">
        <v>23636.25</v>
      </c>
      <c r="J568" s="16" t="n">
        <v>13075.919921875</v>
      </c>
      <c r="K568" s="16" t="n">
        <v>25211.33984375</v>
      </c>
      <c r="L568" s="16" t="n">
        <v>33047.19140625</v>
      </c>
      <c r="M568" s="16" t="n">
        <v>17279.4609375</v>
      </c>
      <c r="N568" s="16" t="n">
        <f aca="false">SUM(B568:M568)</f>
        <v>266769.360351563</v>
      </c>
    </row>
    <row r="569" customFormat="false" ht="12.75" hidden="false" customHeight="false" outlineLevel="0" collapsed="false">
      <c r="A569" s="16" t="s">
        <v>567</v>
      </c>
      <c r="B569" s="16" t="n">
        <v>60942</v>
      </c>
      <c r="C569" s="16" t="n">
        <v>48439</v>
      </c>
      <c r="D569" s="16" t="n">
        <v>50957</v>
      </c>
      <c r="E569" s="16" t="n">
        <v>16025</v>
      </c>
      <c r="F569" s="16" t="n">
        <v>14602</v>
      </c>
      <c r="G569" s="16" t="n">
        <v>31811</v>
      </c>
      <c r="H569" s="16" t="n">
        <v>27114</v>
      </c>
      <c r="I569" s="16" t="n">
        <v>32334</v>
      </c>
      <c r="J569" s="16" t="n">
        <v>6570</v>
      </c>
      <c r="K569" s="16" t="n">
        <v>0</v>
      </c>
      <c r="L569" s="16" t="n">
        <v>0</v>
      </c>
      <c r="M569" s="16" t="n">
        <v>12214</v>
      </c>
      <c r="N569" s="16" t="n">
        <f aca="false">SUM(B569:M569)</f>
        <v>301008</v>
      </c>
    </row>
    <row r="570" customFormat="false" ht="12.75" hidden="false" customHeight="false" outlineLevel="0" collapsed="false">
      <c r="A570" s="16" t="s">
        <v>568</v>
      </c>
      <c r="B570" s="16" t="n">
        <v>49808</v>
      </c>
      <c r="C570" s="16" t="n">
        <v>40218</v>
      </c>
      <c r="D570" s="16" t="n">
        <v>36438</v>
      </c>
      <c r="E570" s="16" t="n">
        <v>9360</v>
      </c>
      <c r="F570" s="16" t="n">
        <v>7224</v>
      </c>
      <c r="G570" s="16" t="n">
        <v>20130</v>
      </c>
      <c r="H570" s="16" t="n">
        <v>9459</v>
      </c>
      <c r="I570" s="16" t="n">
        <v>20245</v>
      </c>
      <c r="J570" s="16" t="n">
        <v>11367</v>
      </c>
      <c r="K570" s="16" t="n">
        <v>22503</v>
      </c>
      <c r="L570" s="16" t="n">
        <v>32781</v>
      </c>
      <c r="M570" s="16" t="n">
        <v>16202</v>
      </c>
      <c r="N570" s="16" t="n">
        <f aca="false">SUM(B570:M570)</f>
        <v>275735</v>
      </c>
    </row>
    <row r="571" customFormat="false" ht="12.75" hidden="false" customHeight="false" outlineLevel="0" collapsed="false">
      <c r="A571" s="16" t="s">
        <v>569</v>
      </c>
      <c r="B571" s="16" t="n">
        <v>56562</v>
      </c>
      <c r="C571" s="16" t="n">
        <v>43606</v>
      </c>
      <c r="D571" s="16" t="n">
        <v>43369</v>
      </c>
      <c r="E571" s="16" t="n">
        <v>10370</v>
      </c>
      <c r="F571" s="16" t="n">
        <v>9791</v>
      </c>
      <c r="G571" s="16" t="n">
        <v>23153</v>
      </c>
      <c r="H571" s="16" t="n">
        <v>17724</v>
      </c>
      <c r="I571" s="16" t="n">
        <v>10344</v>
      </c>
      <c r="J571" s="16" t="n">
        <v>6941</v>
      </c>
      <c r="K571" s="16" t="n">
        <v>32526</v>
      </c>
      <c r="L571" s="16" t="n">
        <v>31559</v>
      </c>
      <c r="M571" s="16" t="n">
        <v>20149</v>
      </c>
      <c r="N571" s="16" t="n">
        <f aca="false">SUM(B571:M571)</f>
        <v>306094</v>
      </c>
    </row>
    <row r="572" customFormat="false" ht="12.75" hidden="false" customHeight="false" outlineLevel="0" collapsed="false">
      <c r="A572" s="16" t="s">
        <v>570</v>
      </c>
      <c r="B572" s="16" t="n">
        <v>50524.6484375</v>
      </c>
      <c r="C572" s="16" t="n">
        <v>14421.330078125</v>
      </c>
      <c r="D572" s="16" t="n">
        <v>7.92000007629395</v>
      </c>
      <c r="E572" s="16" t="n">
        <v>10226.7001953125</v>
      </c>
      <c r="F572" s="16" t="n">
        <v>499.950012207031</v>
      </c>
      <c r="G572" s="16" t="n">
        <v>9672.2998046875</v>
      </c>
      <c r="H572" s="16" t="n">
        <v>15415.2900390625</v>
      </c>
      <c r="I572" s="16" t="n">
        <v>22237.380859375</v>
      </c>
      <c r="J572" s="16" t="n">
        <v>15217.2900390625</v>
      </c>
      <c r="K572" s="16" t="n">
        <v>29497.05078125</v>
      </c>
      <c r="L572" s="16" t="n">
        <v>36066.69140625</v>
      </c>
      <c r="M572" s="16" t="n">
        <v>17492.310546875</v>
      </c>
      <c r="N572" s="16" t="n">
        <f aca="false">SUM(B572:M572)</f>
        <v>221278.862199783</v>
      </c>
    </row>
    <row r="573" customFormat="false" ht="12.75" hidden="false" customHeight="false" outlineLevel="0" collapsed="false">
      <c r="A573" s="16" t="s">
        <v>571</v>
      </c>
      <c r="B573" s="16" t="n">
        <v>22047.30078125</v>
      </c>
      <c r="C573" s="16" t="n">
        <v>30508.830078125</v>
      </c>
      <c r="D573" s="16" t="n">
        <v>50298.9296875</v>
      </c>
      <c r="E573" s="16" t="n">
        <v>9280.259765625</v>
      </c>
      <c r="F573" s="16" t="n">
        <v>9592.1103515625</v>
      </c>
      <c r="G573" s="16" t="n">
        <v>24971.759765625</v>
      </c>
      <c r="H573" s="16" t="n">
        <v>16005.330078125</v>
      </c>
      <c r="I573" s="16" t="n">
        <v>31157.279296875</v>
      </c>
      <c r="J573" s="16" t="n">
        <v>18733.76953125</v>
      </c>
      <c r="K573" s="16" t="n">
        <v>39447.5390625</v>
      </c>
      <c r="L573" s="16" t="n">
        <v>46960.6484375</v>
      </c>
      <c r="M573" s="16" t="n">
        <v>23244.2109375</v>
      </c>
      <c r="N573" s="16" t="n">
        <f aca="false">SUM(B573:M573)</f>
        <v>322247.967773438</v>
      </c>
    </row>
    <row r="574" customFormat="false" ht="12.75" hidden="false" customHeight="false" outlineLevel="0" collapsed="false">
      <c r="A574" s="16" t="s">
        <v>572</v>
      </c>
      <c r="B574" s="16" t="n">
        <v>42580</v>
      </c>
      <c r="C574" s="16" t="n">
        <v>32533</v>
      </c>
      <c r="D574" s="16" t="n">
        <v>32092</v>
      </c>
      <c r="E574" s="16" t="n">
        <v>10557</v>
      </c>
      <c r="F574" s="16" t="n">
        <v>8674</v>
      </c>
      <c r="G574" s="16" t="n">
        <v>20464</v>
      </c>
      <c r="H574" s="16" t="n">
        <v>14472</v>
      </c>
      <c r="I574" s="16" t="n">
        <v>21732</v>
      </c>
      <c r="J574" s="16" t="n">
        <v>11389</v>
      </c>
      <c r="K574" s="16" t="n">
        <v>23653</v>
      </c>
      <c r="L574" s="16" t="n">
        <v>30712</v>
      </c>
      <c r="M574" s="16" t="n">
        <v>14647</v>
      </c>
      <c r="N574" s="16" t="n">
        <f aca="false">SUM(B574:M574)</f>
        <v>263505</v>
      </c>
    </row>
    <row r="575" customFormat="false" ht="12.75" hidden="false" customHeight="false" outlineLevel="0" collapsed="false">
      <c r="A575" s="16" t="s">
        <v>573</v>
      </c>
      <c r="B575" s="16" t="n">
        <v>51157.26171875</v>
      </c>
      <c r="C575" s="16" t="n">
        <v>38557.53125</v>
      </c>
      <c r="D575" s="16" t="n">
        <v>50592.9609375</v>
      </c>
      <c r="E575" s="16" t="n">
        <v>9730.7099609375</v>
      </c>
      <c r="F575" s="16" t="n">
        <v>13652.099609375</v>
      </c>
      <c r="G575" s="16" t="n">
        <v>32123.51953125</v>
      </c>
      <c r="H575" s="16" t="n">
        <v>26700.30078125</v>
      </c>
      <c r="I575" s="16" t="n">
        <v>36191.4296875</v>
      </c>
      <c r="J575" s="16" t="n">
        <v>24979.6796875</v>
      </c>
      <c r="K575" s="16" t="n">
        <v>41327.55078125</v>
      </c>
      <c r="L575" s="16" t="n">
        <v>53064.98828125</v>
      </c>
      <c r="M575" s="16" t="n">
        <v>28193.220703125</v>
      </c>
      <c r="N575" s="16" t="n">
        <f aca="false">SUM(B575:M575)</f>
        <v>406271.252929688</v>
      </c>
    </row>
    <row r="576" customFormat="false" ht="12.75" hidden="false" customHeight="false" outlineLevel="0" collapsed="false">
      <c r="A576" s="16" t="s">
        <v>574</v>
      </c>
      <c r="B576" s="16" t="n">
        <v>52980</v>
      </c>
      <c r="C576" s="16" t="n">
        <v>41033</v>
      </c>
      <c r="D576" s="16" t="n">
        <v>38779</v>
      </c>
      <c r="E576" s="16" t="n">
        <v>11343</v>
      </c>
      <c r="F576" s="16" t="n">
        <v>10093</v>
      </c>
      <c r="G576" s="16" t="n">
        <v>21672</v>
      </c>
      <c r="H576" s="16" t="n">
        <v>15787</v>
      </c>
      <c r="I576" s="16" t="n">
        <v>23594</v>
      </c>
      <c r="J576" s="16" t="n">
        <v>15932</v>
      </c>
      <c r="K576" s="16" t="n">
        <v>27810</v>
      </c>
      <c r="L576" s="16" t="n">
        <v>34294</v>
      </c>
      <c r="M576" s="16" t="n">
        <v>18459</v>
      </c>
      <c r="N576" s="16" t="n">
        <f aca="false">SUM(B576:M576)</f>
        <v>311776</v>
      </c>
    </row>
    <row r="577" customFormat="false" ht="12.75" hidden="false" customHeight="false" outlineLevel="0" collapsed="false">
      <c r="A577" s="16" t="s">
        <v>575</v>
      </c>
      <c r="B577" s="16" t="n">
        <v>179291.96875</v>
      </c>
      <c r="C577" s="16" t="n">
        <v>139074.203125</v>
      </c>
      <c r="D577" s="16" t="n">
        <v>149043.515625</v>
      </c>
      <c r="E577" s="16" t="n">
        <v>52923.421875</v>
      </c>
      <c r="F577" s="16" t="n">
        <v>47593.26171875</v>
      </c>
      <c r="G577" s="16" t="n">
        <v>81631.4375</v>
      </c>
      <c r="H577" s="16" t="n">
        <v>67246.7421875</v>
      </c>
      <c r="I577" s="16" t="n">
        <v>98423.8203125</v>
      </c>
      <c r="J577" s="16" t="n">
        <v>80770.140625</v>
      </c>
      <c r="K577" s="16" t="n">
        <v>106580.4296875</v>
      </c>
      <c r="L577" s="16" t="n">
        <v>158386.140625</v>
      </c>
      <c r="M577" s="16" t="n">
        <v>82515.5078125</v>
      </c>
      <c r="N577" s="16" t="n">
        <f aca="false">SUM(B577:M577)</f>
        <v>1243480.58984375</v>
      </c>
    </row>
    <row r="578" customFormat="false" ht="12.75" hidden="false" customHeight="false" outlineLevel="0" collapsed="false">
      <c r="A578" s="16" t="s">
        <v>576</v>
      </c>
      <c r="B578" s="16" t="n">
        <v>38754.5390625</v>
      </c>
      <c r="C578" s="16" t="n">
        <v>39411.8984375</v>
      </c>
      <c r="D578" s="16" t="n">
        <v>39440.609375</v>
      </c>
      <c r="E578" s="16" t="n">
        <v>14727.240234375</v>
      </c>
      <c r="F578" s="16" t="n">
        <v>14583.6904296875</v>
      </c>
      <c r="G578" s="16" t="n">
        <v>23758.01953125</v>
      </c>
      <c r="H578" s="16" t="n">
        <v>21478.05078125</v>
      </c>
      <c r="I578" s="16" t="n">
        <v>24876.720703125</v>
      </c>
      <c r="J578" s="16" t="n">
        <v>20044.529296875</v>
      </c>
      <c r="K578" s="16" t="n">
        <v>30669.2109375</v>
      </c>
      <c r="L578" s="16" t="n">
        <v>36370.62109375</v>
      </c>
      <c r="M578" s="16" t="n">
        <v>20751.390625</v>
      </c>
      <c r="N578" s="16" t="n">
        <f aca="false">SUM(B578:M578)</f>
        <v>324866.520507813</v>
      </c>
    </row>
    <row r="579" customFormat="false" ht="12.75" hidden="false" customHeight="false" outlineLevel="0" collapsed="false">
      <c r="A579" s="16" t="s">
        <v>577</v>
      </c>
      <c r="B579" s="16" t="n">
        <v>62823.421875</v>
      </c>
      <c r="C579" s="16" t="n">
        <v>48055.58984375</v>
      </c>
      <c r="D579" s="16" t="n">
        <v>48235.76953125</v>
      </c>
      <c r="E579" s="16" t="n">
        <v>14018.400390625</v>
      </c>
      <c r="F579" s="16" t="n">
        <v>13521.419921875</v>
      </c>
      <c r="G579" s="16" t="n">
        <v>28080.359375</v>
      </c>
      <c r="H579" s="16" t="n">
        <v>27252.720703125</v>
      </c>
      <c r="I579" s="16" t="n">
        <v>30270.240234375</v>
      </c>
      <c r="J579" s="16" t="n">
        <v>18710.009765625</v>
      </c>
      <c r="K579" s="16" t="n">
        <v>39623.76171875</v>
      </c>
      <c r="L579" s="16" t="n">
        <v>46654.73828125</v>
      </c>
      <c r="M579" s="16" t="n">
        <v>23645.16015625</v>
      </c>
      <c r="N579" s="16" t="n">
        <f aca="false">SUM(B579:M579)</f>
        <v>400891.591796875</v>
      </c>
    </row>
    <row r="580" customFormat="false" ht="12.75" hidden="false" customHeight="false" outlineLevel="0" collapsed="false">
      <c r="A580" s="16" t="s">
        <v>578</v>
      </c>
      <c r="B580" s="16" t="n">
        <v>56095.37890625</v>
      </c>
      <c r="C580" s="16" t="n">
        <v>40800.87109375</v>
      </c>
      <c r="D580" s="16" t="n">
        <v>48135.78125</v>
      </c>
      <c r="E580" s="16" t="n">
        <v>15824.16015625</v>
      </c>
      <c r="F580" s="16" t="n">
        <v>14411.4296875</v>
      </c>
      <c r="G580" s="16" t="n">
        <v>25205.400390625</v>
      </c>
      <c r="H580" s="16" t="n">
        <v>19649.51953125</v>
      </c>
      <c r="I580" s="16" t="n">
        <v>26444.880859375</v>
      </c>
      <c r="J580" s="16" t="n">
        <v>15797.4296875</v>
      </c>
      <c r="K580" s="16" t="n">
        <v>26067.689453125</v>
      </c>
      <c r="L580" s="16" t="n">
        <v>44013.421875</v>
      </c>
      <c r="M580" s="16" t="n">
        <v>17832.869140625</v>
      </c>
      <c r="N580" s="16" t="n">
        <f aca="false">SUM(B580:M580)</f>
        <v>350278.83203125</v>
      </c>
    </row>
    <row r="581" customFormat="false" ht="12.75" hidden="false" customHeight="false" outlineLevel="0" collapsed="false">
      <c r="A581" s="16" t="s">
        <v>579</v>
      </c>
      <c r="B581" s="16" t="n">
        <v>57237.83984375</v>
      </c>
      <c r="C581" s="16" t="n">
        <v>40602.87109375</v>
      </c>
      <c r="D581" s="16" t="n">
        <v>42120.5390625</v>
      </c>
      <c r="E581" s="16" t="n">
        <v>12729.419921875</v>
      </c>
      <c r="F581" s="16" t="n">
        <v>13633.2900390625</v>
      </c>
      <c r="G581" s="16" t="n">
        <v>26301.330078125</v>
      </c>
      <c r="H581" s="16" t="n">
        <v>23254.109375</v>
      </c>
      <c r="I581" s="16" t="n">
        <v>26040.9609375</v>
      </c>
      <c r="J581" s="16" t="n">
        <v>18608.0390625</v>
      </c>
      <c r="K581" s="16" t="n">
        <v>32158.169921875</v>
      </c>
      <c r="L581" s="16" t="n">
        <v>39975.2109375</v>
      </c>
      <c r="M581" s="16" t="n">
        <v>17436.869140625</v>
      </c>
      <c r="N581" s="16" t="n">
        <f aca="false">SUM(B581:M581)</f>
        <v>350098.649414063</v>
      </c>
    </row>
    <row r="582" customFormat="false" ht="12.75" hidden="false" customHeight="false" outlineLevel="0" collapsed="false">
      <c r="A582" s="16" t="s">
        <v>580</v>
      </c>
      <c r="B582" s="16" t="n">
        <v>61127.55078125</v>
      </c>
      <c r="C582" s="16" t="n">
        <v>50032.62109375</v>
      </c>
      <c r="D582" s="16" t="n">
        <v>47165.578125</v>
      </c>
      <c r="E582" s="16" t="n">
        <v>10637.5498046875</v>
      </c>
      <c r="F582" s="16" t="n">
        <v>10611.8095703125</v>
      </c>
      <c r="G582" s="16" t="n">
        <v>31306.76953125</v>
      </c>
      <c r="H582" s="16" t="n">
        <v>24684.66015625</v>
      </c>
      <c r="I582" s="16" t="n">
        <v>36234</v>
      </c>
      <c r="J582" s="16" t="n">
        <v>19743.5703125</v>
      </c>
      <c r="K582" s="16" t="n">
        <v>46088.4609375</v>
      </c>
      <c r="L582" s="16" t="n">
        <v>44323.2890625</v>
      </c>
      <c r="M582" s="16" t="n">
        <v>21980.970703125</v>
      </c>
      <c r="N582" s="16" t="n">
        <f aca="false">SUM(B582:M582)</f>
        <v>403936.830078125</v>
      </c>
    </row>
    <row r="583" customFormat="false" ht="12.75" hidden="false" customHeight="false" outlineLevel="0" collapsed="false">
      <c r="A583" s="16" t="s">
        <v>581</v>
      </c>
      <c r="B583" s="16" t="n">
        <v>32291</v>
      </c>
      <c r="C583" s="16" t="n">
        <v>32176</v>
      </c>
      <c r="D583" s="16" t="n">
        <v>30758</v>
      </c>
      <c r="E583" s="16" t="n">
        <v>10974</v>
      </c>
      <c r="F583" s="16" t="n">
        <v>11100</v>
      </c>
      <c r="G583" s="16" t="n">
        <v>19291</v>
      </c>
      <c r="H583" s="16" t="n">
        <v>2926</v>
      </c>
      <c r="I583" s="16" t="n">
        <v>14799</v>
      </c>
      <c r="J583" s="16" t="n">
        <v>12157</v>
      </c>
      <c r="K583" s="16" t="n">
        <v>19337</v>
      </c>
      <c r="L583" s="16" t="n">
        <v>32994</v>
      </c>
      <c r="M583" s="16" t="n">
        <v>10522</v>
      </c>
      <c r="N583" s="16" t="n">
        <f aca="false">SUM(B583:M583)</f>
        <v>229325</v>
      </c>
    </row>
    <row r="584" customFormat="false" ht="12.75" hidden="false" customHeight="false" outlineLevel="0" collapsed="false">
      <c r="A584" s="16" t="s">
        <v>582</v>
      </c>
      <c r="B584" s="16" t="n">
        <v>70570.5</v>
      </c>
      <c r="C584" s="16" t="n">
        <v>50554.3515625</v>
      </c>
      <c r="D584" s="16" t="n">
        <v>46984.078125</v>
      </c>
      <c r="E584" s="16" t="n">
        <v>11653.2900390625</v>
      </c>
      <c r="F584" s="16" t="n">
        <v>10866.900390625</v>
      </c>
      <c r="G584" s="16" t="n">
        <v>27312.119140625</v>
      </c>
      <c r="H584" s="16" t="n">
        <v>22196.4609375</v>
      </c>
      <c r="I584" s="16" t="n">
        <v>32652.1796875</v>
      </c>
      <c r="J584" s="16" t="n">
        <v>19916.8203125</v>
      </c>
      <c r="K584" s="16" t="n">
        <v>41044.078125</v>
      </c>
      <c r="L584" s="16" t="n">
        <v>49030.078125</v>
      </c>
      <c r="M584" s="16" t="n">
        <v>25225.859375</v>
      </c>
      <c r="N584" s="16" t="n">
        <f aca="false">SUM(B584:M584)</f>
        <v>408006.715820313</v>
      </c>
    </row>
    <row r="585" customFormat="false" ht="12.75" hidden="false" customHeight="false" outlineLevel="0" collapsed="false">
      <c r="A585" s="16" t="s">
        <v>583</v>
      </c>
      <c r="B585" s="16" t="n">
        <v>70570.5</v>
      </c>
      <c r="C585" s="16" t="n">
        <v>50554.3515625</v>
      </c>
      <c r="D585" s="16" t="n">
        <v>46984.078125</v>
      </c>
      <c r="E585" s="16" t="n">
        <v>11653.2900390625</v>
      </c>
      <c r="F585" s="16" t="n">
        <v>10866.900390625</v>
      </c>
      <c r="G585" s="16" t="n">
        <v>27312.119140625</v>
      </c>
      <c r="H585" s="16" t="n">
        <v>22196.4609375</v>
      </c>
      <c r="I585" s="16" t="n">
        <v>32652.1796875</v>
      </c>
      <c r="J585" s="16" t="n">
        <v>19916.8203125</v>
      </c>
      <c r="K585" s="16" t="n">
        <v>41044.078125</v>
      </c>
      <c r="L585" s="16" t="n">
        <v>49030.078125</v>
      </c>
      <c r="M585" s="16" t="n">
        <v>25225.859375</v>
      </c>
      <c r="N585" s="16" t="n">
        <f aca="false">SUM(B585:M585)</f>
        <v>408006.715820313</v>
      </c>
    </row>
    <row r="586" customFormat="false" ht="12.75" hidden="false" customHeight="false" outlineLevel="0" collapsed="false">
      <c r="A586" s="16" t="s">
        <v>584</v>
      </c>
      <c r="B586" s="16" t="n">
        <v>70570.5</v>
      </c>
      <c r="C586" s="16" t="n">
        <v>50554.3515625</v>
      </c>
      <c r="D586" s="16" t="n">
        <v>46984.078125</v>
      </c>
      <c r="E586" s="16" t="n">
        <v>11653.2900390625</v>
      </c>
      <c r="F586" s="16" t="n">
        <v>10866.900390625</v>
      </c>
      <c r="G586" s="16" t="n">
        <v>27312.119140625</v>
      </c>
      <c r="H586" s="16" t="n">
        <v>22196.4609375</v>
      </c>
      <c r="I586" s="16" t="n">
        <v>32652.1796875</v>
      </c>
      <c r="J586" s="16" t="n">
        <v>19916.8203125</v>
      </c>
      <c r="K586" s="16" t="n">
        <v>41044.078125</v>
      </c>
      <c r="L586" s="16" t="n">
        <v>49030.078125</v>
      </c>
      <c r="M586" s="16" t="n">
        <v>25225.859375</v>
      </c>
      <c r="N586" s="16" t="n">
        <f aca="false">SUM(B586:M586)</f>
        <v>408006.715820313</v>
      </c>
    </row>
    <row r="587" customFormat="false" ht="12.75" hidden="false" customHeight="false" outlineLevel="0" collapsed="false">
      <c r="A587" s="16" t="s">
        <v>585</v>
      </c>
      <c r="B587" s="16" t="n">
        <v>50649</v>
      </c>
      <c r="C587" s="16" t="n">
        <v>37701</v>
      </c>
      <c r="D587" s="16" t="n">
        <v>32841</v>
      </c>
      <c r="E587" s="16" t="n">
        <v>13361</v>
      </c>
      <c r="F587" s="16" t="n">
        <v>11621</v>
      </c>
      <c r="G587" s="16" t="n">
        <v>22848</v>
      </c>
      <c r="H587" s="16" t="n">
        <v>18010</v>
      </c>
      <c r="I587" s="16" t="n">
        <v>21883</v>
      </c>
      <c r="J587" s="16" t="n">
        <v>13694</v>
      </c>
      <c r="K587" s="16" t="n">
        <v>25320</v>
      </c>
      <c r="L587" s="16" t="n">
        <v>30414</v>
      </c>
      <c r="M587" s="16" t="n">
        <v>18900</v>
      </c>
      <c r="N587" s="16" t="n">
        <f aca="false">SUM(B587:M587)</f>
        <v>297242</v>
      </c>
    </row>
    <row r="588" customFormat="false" ht="12.75" hidden="false" customHeight="false" outlineLevel="0" collapsed="false">
      <c r="A588" s="16" t="s">
        <v>586</v>
      </c>
      <c r="B588" s="16" t="n">
        <v>43579.80078125</v>
      </c>
      <c r="C588" s="16" t="n">
        <v>34576.73828125</v>
      </c>
      <c r="D588" s="16" t="n">
        <v>36160.73828125</v>
      </c>
      <c r="E588" s="16" t="n">
        <v>13108.58984375</v>
      </c>
      <c r="F588" s="16" t="n">
        <v>12495.7802734375</v>
      </c>
      <c r="G588" s="16" t="n">
        <v>21920.580078125</v>
      </c>
      <c r="H588" s="16" t="n">
        <v>15975.6298828125</v>
      </c>
      <c r="I588" s="16" t="n">
        <v>19770.30078125</v>
      </c>
      <c r="J588" s="16" t="n">
        <v>12887.8203125</v>
      </c>
      <c r="K588" s="16" t="n">
        <v>20219.759765625</v>
      </c>
      <c r="L588" s="16" t="n">
        <v>30264.30078125</v>
      </c>
      <c r="M588" s="16" t="n">
        <v>17781.390625</v>
      </c>
      <c r="N588" s="16" t="n">
        <f aca="false">SUM(B588:M588)</f>
        <v>278741.4296875</v>
      </c>
    </row>
    <row r="589" customFormat="false" ht="12.75" hidden="false" customHeight="false" outlineLevel="0" collapsed="false">
      <c r="A589" s="16" t="s">
        <v>587</v>
      </c>
      <c r="B589" s="16" t="n">
        <v>69906.8671875</v>
      </c>
      <c r="C589" s="16" t="n">
        <v>48993.12109375</v>
      </c>
      <c r="D589" s="16" t="n">
        <v>52043.30859375</v>
      </c>
      <c r="E589" s="16" t="n">
        <v>15445.98046875</v>
      </c>
      <c r="F589" s="16" t="n">
        <v>12497.759765625</v>
      </c>
      <c r="G589" s="16" t="n">
        <v>38443.6796875</v>
      </c>
      <c r="H589" s="16" t="n">
        <v>35463.78125</v>
      </c>
      <c r="I589" s="16" t="n">
        <v>37913.0390625</v>
      </c>
      <c r="J589" s="16" t="n">
        <v>28582.2890625</v>
      </c>
      <c r="K589" s="16" t="n">
        <v>56121.12109375</v>
      </c>
      <c r="L589" s="16" t="n">
        <v>50839.46875</v>
      </c>
      <c r="M589" s="16" t="n">
        <v>27126.990234375</v>
      </c>
      <c r="N589" s="16" t="n">
        <f aca="false">SUM(B589:M589)</f>
        <v>473377.40625</v>
      </c>
    </row>
    <row r="590" customFormat="false" ht="12.75" hidden="false" customHeight="false" outlineLevel="0" collapsed="false">
      <c r="A590" s="16" t="s">
        <v>588</v>
      </c>
      <c r="B590" s="16" t="n">
        <v>75212.28125</v>
      </c>
      <c r="C590" s="16" t="n">
        <v>58291.19921875</v>
      </c>
      <c r="D590" s="16" t="n">
        <v>59034.69140625</v>
      </c>
      <c r="E590" s="16" t="n">
        <v>22494.779296875</v>
      </c>
      <c r="F590" s="16" t="n">
        <v>18480.330078125</v>
      </c>
      <c r="G590" s="16" t="n">
        <v>35074.7109375</v>
      </c>
      <c r="H590" s="16" t="n">
        <v>27043.830078125</v>
      </c>
      <c r="I590" s="16" t="n">
        <v>37956.6015625</v>
      </c>
      <c r="J590" s="16" t="n">
        <v>28877.310546875</v>
      </c>
      <c r="K590" s="16" t="n">
        <v>42476.94140625</v>
      </c>
      <c r="L590" s="16" t="n">
        <v>52008.66015625</v>
      </c>
      <c r="M590" s="16" t="n">
        <v>32083.919921875</v>
      </c>
      <c r="N590" s="16" t="n">
        <f aca="false">SUM(B590:M590)</f>
        <v>489035.255859375</v>
      </c>
    </row>
    <row r="591" customFormat="false" ht="12.75" hidden="false" customHeight="false" outlineLevel="0" collapsed="false">
      <c r="A591" s="16" t="s">
        <v>589</v>
      </c>
      <c r="B591" s="16" t="n">
        <v>85143.9609375</v>
      </c>
      <c r="C591" s="16" t="n">
        <v>68793.1171875</v>
      </c>
      <c r="D591" s="16" t="n">
        <v>68608.9765625</v>
      </c>
      <c r="E591" s="16" t="n">
        <v>28662.48046875</v>
      </c>
      <c r="F591" s="16" t="n">
        <v>28029.869140625</v>
      </c>
      <c r="G591" s="16" t="n">
        <v>52407.62890625</v>
      </c>
      <c r="H591" s="16" t="n">
        <v>41188.94921875</v>
      </c>
      <c r="I591" s="16" t="n">
        <v>44597.51953125</v>
      </c>
      <c r="J591" s="16" t="n">
        <v>34244.1015625</v>
      </c>
      <c r="K591" s="16" t="n">
        <v>47889.26953125</v>
      </c>
      <c r="L591" s="16" t="n">
        <v>70174.171875</v>
      </c>
      <c r="M591" s="16" t="n">
        <v>38798.1015625</v>
      </c>
      <c r="N591" s="16" t="n">
        <f aca="false">SUM(B591:M591)</f>
        <v>608538.146484375</v>
      </c>
    </row>
    <row r="592" customFormat="false" ht="12.75" hidden="false" customHeight="false" outlineLevel="0" collapsed="false">
      <c r="A592" s="16" t="s">
        <v>590</v>
      </c>
      <c r="B592" s="16" t="n">
        <v>64565.8203125</v>
      </c>
      <c r="C592" s="16" t="n">
        <v>49258.44140625</v>
      </c>
      <c r="D592" s="16" t="n">
        <v>50159.33984375</v>
      </c>
      <c r="E592" s="16" t="n">
        <v>15606.3603515625</v>
      </c>
      <c r="F592" s="16" t="n">
        <v>14051.0703125</v>
      </c>
      <c r="G592" s="16" t="n">
        <v>30263.310546875</v>
      </c>
      <c r="H592" s="16" t="n">
        <v>28573.380859375</v>
      </c>
      <c r="I592" s="16" t="n">
        <v>32769</v>
      </c>
      <c r="J592" s="16" t="n">
        <v>20659.3203125</v>
      </c>
      <c r="K592" s="16" t="n">
        <v>40933.53125</v>
      </c>
      <c r="L592" s="16" t="n">
        <v>46734.9296875</v>
      </c>
      <c r="M592" s="16" t="n">
        <v>25446.9609375</v>
      </c>
      <c r="N592" s="16" t="n">
        <f aca="false">SUM(B592:M592)</f>
        <v>419021.465820313</v>
      </c>
    </row>
    <row r="593" customFormat="false" ht="12.75" hidden="false" customHeight="false" outlineLevel="0" collapsed="false">
      <c r="A593" s="16" t="s">
        <v>591</v>
      </c>
      <c r="B593" s="16" t="n">
        <v>6.92999982833862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50.4900016784668</v>
      </c>
      <c r="I593" s="16" t="n">
        <v>0</v>
      </c>
      <c r="J593" s="16" t="n">
        <v>1285.02001953125</v>
      </c>
      <c r="K593" s="16" t="n">
        <v>11872.080078125</v>
      </c>
      <c r="L593" s="16" t="n">
        <v>3631.32006835938</v>
      </c>
      <c r="M593" s="16" t="n">
        <v>0</v>
      </c>
      <c r="N593" s="16" t="n">
        <f aca="false">SUM(B593:M593)</f>
        <v>16845.8401675224</v>
      </c>
    </row>
    <row r="594" customFormat="false" ht="12.75" hidden="false" customHeight="false" outlineLevel="0" collapsed="false">
      <c r="A594" s="16" t="s">
        <v>592</v>
      </c>
      <c r="B594" s="16" t="n">
        <v>62331.390625</v>
      </c>
      <c r="C594" s="16" t="n">
        <v>45738.98828125</v>
      </c>
      <c r="D594" s="16" t="n">
        <v>50317.73828125</v>
      </c>
      <c r="E594" s="16" t="n">
        <v>18267.48046875</v>
      </c>
      <c r="F594" s="16" t="n">
        <v>14819.3095703125</v>
      </c>
      <c r="G594" s="16" t="n">
        <v>30109.859375</v>
      </c>
      <c r="H594" s="16" t="n">
        <v>22706.640625</v>
      </c>
      <c r="I594" s="16" t="n">
        <v>15426.1796875</v>
      </c>
      <c r="J594" s="16" t="n">
        <v>0</v>
      </c>
      <c r="K594" s="16" t="n">
        <v>0</v>
      </c>
      <c r="L594" s="16" t="n">
        <v>31998.779296875</v>
      </c>
      <c r="M594" s="16" t="n">
        <v>21938.400390625</v>
      </c>
      <c r="N594" s="16" t="n">
        <f aca="false">SUM(B594:M594)</f>
        <v>313654.766601563</v>
      </c>
    </row>
    <row r="595" customFormat="false" ht="12.75" hidden="false" customHeight="false" outlineLevel="0" collapsed="false">
      <c r="A595" s="16" t="s">
        <v>593</v>
      </c>
      <c r="B595" s="16" t="n">
        <v>45829</v>
      </c>
      <c r="C595" s="16" t="n">
        <v>34400</v>
      </c>
      <c r="D595" s="16" t="n">
        <v>33651</v>
      </c>
      <c r="E595" s="16" t="n">
        <v>8955</v>
      </c>
      <c r="F595" s="16" t="n">
        <v>8530</v>
      </c>
      <c r="G595" s="16" t="n">
        <v>20679</v>
      </c>
      <c r="H595" s="16" t="n">
        <v>15080</v>
      </c>
      <c r="I595" s="16" t="n">
        <v>25271</v>
      </c>
      <c r="J595" s="16" t="n">
        <v>14586</v>
      </c>
      <c r="K595" s="16" t="n">
        <v>27841</v>
      </c>
      <c r="L595" s="16" t="n">
        <v>31483</v>
      </c>
      <c r="M595" s="16" t="n">
        <v>16397</v>
      </c>
      <c r="N595" s="16" t="n">
        <f aca="false">SUM(B595:M595)</f>
        <v>282702</v>
      </c>
    </row>
    <row r="596" customFormat="false" ht="12.75" hidden="false" customHeight="false" outlineLevel="0" collapsed="false">
      <c r="A596" s="16" t="s">
        <v>594</v>
      </c>
      <c r="B596" s="16" t="n">
        <v>65949.84375</v>
      </c>
      <c r="C596" s="16" t="n">
        <v>49875.2109375</v>
      </c>
      <c r="D596" s="16" t="n">
        <v>46772.55078125</v>
      </c>
      <c r="E596" s="16" t="n">
        <v>9579.240234375</v>
      </c>
      <c r="F596" s="16" t="n">
        <v>9222.83984375</v>
      </c>
      <c r="G596" s="16" t="n">
        <v>23812.470703125</v>
      </c>
      <c r="H596" s="16" t="n">
        <v>17558.640625</v>
      </c>
      <c r="I596" s="16" t="n">
        <v>31070.16015625</v>
      </c>
      <c r="J596" s="16" t="n">
        <v>18498.150390625</v>
      </c>
      <c r="K596" s="16" t="n">
        <v>39997.98046875</v>
      </c>
      <c r="L596" s="16" t="n">
        <v>46161.71875</v>
      </c>
      <c r="M596" s="16" t="n">
        <v>23238.26953125</v>
      </c>
      <c r="N596" s="16" t="n">
        <f aca="false">SUM(B596:M596)</f>
        <v>381737.076171875</v>
      </c>
    </row>
    <row r="597" customFormat="false" ht="12.75" hidden="false" customHeight="false" outlineLevel="0" collapsed="false">
      <c r="A597" s="16" t="s">
        <v>595</v>
      </c>
      <c r="B597" s="16" t="n">
        <v>57565.53125</v>
      </c>
      <c r="C597" s="16" t="n">
        <v>44065.890625</v>
      </c>
      <c r="D597" s="16" t="n">
        <v>39087.1796875</v>
      </c>
      <c r="E597" s="16" t="n">
        <v>13777.830078125</v>
      </c>
      <c r="F597" s="16" t="n">
        <v>11739.419921875</v>
      </c>
      <c r="G597" s="16" t="n">
        <v>20129.669921875</v>
      </c>
      <c r="H597" s="16" t="n">
        <v>14944.0498046875</v>
      </c>
      <c r="I597" s="16" t="n">
        <v>27752.669921875</v>
      </c>
      <c r="J597" s="16" t="n">
        <v>22816.529296875</v>
      </c>
      <c r="K597" s="16" t="n">
        <v>33668.91015625</v>
      </c>
      <c r="L597" s="16" t="n">
        <v>44223.30078125</v>
      </c>
      <c r="M597" s="16" t="n">
        <v>11915.6396484375</v>
      </c>
      <c r="N597" s="16" t="n">
        <f aca="false">SUM(B597:M597)</f>
        <v>341686.62109375</v>
      </c>
    </row>
    <row r="598" customFormat="false" ht="12.75" hidden="false" customHeight="false" outlineLevel="0" collapsed="false">
      <c r="A598" s="16" t="s">
        <v>596</v>
      </c>
      <c r="B598" s="16" t="n">
        <v>71079.03125</v>
      </c>
      <c r="C598" s="16" t="n">
        <v>54611.37109375</v>
      </c>
      <c r="D598" s="16" t="n">
        <v>50294.96875</v>
      </c>
      <c r="E598" s="16" t="n">
        <v>14919.2998046875</v>
      </c>
      <c r="F598" s="16" t="n">
        <v>11235.509765625</v>
      </c>
      <c r="G598" s="16" t="n">
        <v>27325.98046875</v>
      </c>
      <c r="H598" s="16" t="n">
        <v>19264.41015625</v>
      </c>
      <c r="I598" s="16" t="n">
        <v>32787.80859375</v>
      </c>
      <c r="J598" s="16" t="n">
        <v>19964.33984375</v>
      </c>
      <c r="K598" s="16" t="n">
        <v>37601.19140625</v>
      </c>
      <c r="L598" s="16" t="n">
        <v>43092.71875</v>
      </c>
      <c r="M598" s="16" t="n">
        <v>24074.8203125</v>
      </c>
      <c r="N598" s="16" t="n">
        <f aca="false">SUM(B598:M598)</f>
        <v>406251.450195313</v>
      </c>
    </row>
    <row r="599" customFormat="false" ht="12.75" hidden="false" customHeight="false" outlineLevel="0" collapsed="false">
      <c r="A599" s="16" t="s">
        <v>597</v>
      </c>
      <c r="B599" s="16" t="n">
        <v>27941.759765625</v>
      </c>
      <c r="C599" s="16" t="n">
        <v>11517.66015625</v>
      </c>
      <c r="D599" s="16" t="n">
        <v>11382.525390625</v>
      </c>
      <c r="E599" s="16" t="n">
        <v>6094.43994140625</v>
      </c>
      <c r="F599" s="16" t="n">
        <v>3959.01000976563</v>
      </c>
      <c r="G599" s="16" t="n">
        <v>10085.625</v>
      </c>
      <c r="H599" s="16" t="n">
        <v>6269.1748046875</v>
      </c>
      <c r="I599" s="16" t="n">
        <v>13695.66015625</v>
      </c>
      <c r="J599" s="16" t="n">
        <v>8343.224609375</v>
      </c>
      <c r="K599" s="16" t="n">
        <v>9386.1904296875</v>
      </c>
      <c r="L599" s="16" t="n">
        <v>11855.25</v>
      </c>
      <c r="M599" s="16" t="n">
        <v>5914.7548828125</v>
      </c>
      <c r="N599" s="16" t="n">
        <f aca="false">SUM(B599:M599)</f>
        <v>126445.275146484</v>
      </c>
    </row>
    <row r="600" customFormat="false" ht="12.75" hidden="false" customHeight="false" outlineLevel="0" collapsed="false">
      <c r="A600" s="16" t="s">
        <v>598</v>
      </c>
      <c r="B600" s="16" t="n">
        <v>27941.759765625</v>
      </c>
      <c r="C600" s="16" t="n">
        <v>11517.66015625</v>
      </c>
      <c r="D600" s="16" t="n">
        <v>11382.525390625</v>
      </c>
      <c r="E600" s="16" t="n">
        <v>6094.43994140625</v>
      </c>
      <c r="F600" s="16" t="n">
        <v>3959.01000976563</v>
      </c>
      <c r="G600" s="16" t="n">
        <v>10085.625</v>
      </c>
      <c r="H600" s="16" t="n">
        <v>6269.1748046875</v>
      </c>
      <c r="I600" s="16" t="n">
        <v>13695.66015625</v>
      </c>
      <c r="J600" s="16" t="n">
        <v>8343.224609375</v>
      </c>
      <c r="K600" s="16" t="n">
        <v>9386.1904296875</v>
      </c>
      <c r="L600" s="16" t="n">
        <v>11855.25</v>
      </c>
      <c r="M600" s="16" t="n">
        <v>5914.7548828125</v>
      </c>
      <c r="N600" s="16" t="n">
        <f aca="false">SUM(B600:M600)</f>
        <v>126445.275146484</v>
      </c>
    </row>
    <row r="601" customFormat="false" ht="12.75" hidden="false" customHeight="false" outlineLevel="0" collapsed="false">
      <c r="A601" s="16" t="s">
        <v>599</v>
      </c>
      <c r="B601" s="16" t="n">
        <v>49411.890625</v>
      </c>
      <c r="C601" s="16" t="n">
        <v>39819.78125</v>
      </c>
      <c r="D601" s="16" t="n">
        <v>39983.12890625</v>
      </c>
      <c r="E601" s="16" t="n">
        <v>15094.5302734375</v>
      </c>
      <c r="F601" s="16" t="n">
        <v>13398.66015625</v>
      </c>
      <c r="G601" s="16" t="n">
        <v>24820.2890625</v>
      </c>
      <c r="H601" s="16" t="n">
        <v>18742.6796875</v>
      </c>
      <c r="I601" s="16" t="n">
        <v>23397.66015625</v>
      </c>
      <c r="J601" s="16" t="n">
        <v>16573.58984375</v>
      </c>
      <c r="K601" s="16" t="n">
        <v>25810.2890625</v>
      </c>
      <c r="L601" s="16" t="n">
        <v>27005.220703125</v>
      </c>
      <c r="M601" s="16" t="n">
        <v>0</v>
      </c>
      <c r="N601" s="16" t="n">
        <f aca="false">SUM(B601:M601)</f>
        <v>294057.719726563</v>
      </c>
    </row>
    <row r="602" customFormat="false" ht="12.75" hidden="false" customHeight="false" outlineLevel="0" collapsed="false">
      <c r="A602" s="16" t="s">
        <v>600</v>
      </c>
      <c r="B602" s="16" t="n">
        <v>42562.078125</v>
      </c>
      <c r="C602" s="16" t="n">
        <v>33353.1015625</v>
      </c>
      <c r="D602" s="16" t="n">
        <v>32744.25</v>
      </c>
      <c r="E602" s="16" t="n">
        <v>11267.1904296875</v>
      </c>
      <c r="F602" s="16" t="n">
        <v>9320.849609375</v>
      </c>
      <c r="G602" s="16" t="n">
        <v>18368.4609375</v>
      </c>
      <c r="H602" s="16" t="n">
        <v>11665.169921875</v>
      </c>
      <c r="I602" s="16" t="n">
        <v>19086.2109375</v>
      </c>
      <c r="J602" s="16" t="n">
        <v>13204.6201171875</v>
      </c>
      <c r="K602" s="16" t="n">
        <v>19317.869140625</v>
      </c>
      <c r="L602" s="16" t="n">
        <v>29415.869140625</v>
      </c>
      <c r="M602" s="16" t="n">
        <v>16574.580078125</v>
      </c>
      <c r="N602" s="16" t="n">
        <f aca="false">SUM(B602:M602)</f>
        <v>256880.25</v>
      </c>
    </row>
    <row r="603" customFormat="false" ht="12.75" hidden="false" customHeight="false" outlineLevel="0" collapsed="false">
      <c r="A603" s="16" t="s">
        <v>601</v>
      </c>
      <c r="B603" s="16" t="n">
        <v>64610.37109375</v>
      </c>
      <c r="C603" s="16" t="n">
        <v>52419.51171875</v>
      </c>
      <c r="D603" s="16" t="n">
        <v>49819.76953125</v>
      </c>
      <c r="E603" s="16" t="n">
        <v>18274.41015625</v>
      </c>
      <c r="F603" s="16" t="n">
        <v>15133.1396484375</v>
      </c>
      <c r="G603" s="16" t="n">
        <v>33284.7890625</v>
      </c>
      <c r="H603" s="16" t="n">
        <v>14579.73046875</v>
      </c>
      <c r="I603" s="16" t="n">
        <v>31985.91015625</v>
      </c>
      <c r="J603" s="16" t="n">
        <v>12558.150390625</v>
      </c>
      <c r="K603" s="16" t="n">
        <v>44730.1796875</v>
      </c>
      <c r="L603" s="16" t="n">
        <v>52028.4609375</v>
      </c>
      <c r="M603" s="16" t="n">
        <v>16359.75</v>
      </c>
      <c r="N603" s="16" t="n">
        <f aca="false">SUM(B603:M603)</f>
        <v>405784.172851563</v>
      </c>
    </row>
    <row r="604" customFormat="false" ht="12.75" hidden="false" customHeight="false" outlineLevel="0" collapsed="false">
      <c r="A604" s="16" t="s">
        <v>602</v>
      </c>
      <c r="B604" s="16" t="n">
        <v>72550</v>
      </c>
      <c r="C604" s="16" t="n">
        <v>60687</v>
      </c>
      <c r="D604" s="16" t="n">
        <v>62929</v>
      </c>
      <c r="E604" s="16" t="n">
        <v>20510</v>
      </c>
      <c r="F604" s="16" t="n">
        <v>21169</v>
      </c>
      <c r="G604" s="16" t="n">
        <v>42099</v>
      </c>
      <c r="H604" s="16" t="n">
        <v>31449</v>
      </c>
      <c r="I604" s="16" t="n">
        <v>37092</v>
      </c>
      <c r="J604" s="16" t="n">
        <v>23554</v>
      </c>
      <c r="K604" s="16" t="n">
        <v>40166</v>
      </c>
      <c r="L604" s="16" t="n">
        <v>61040</v>
      </c>
      <c r="M604" s="16" t="n">
        <v>31977</v>
      </c>
      <c r="N604" s="16" t="n">
        <f aca="false">SUM(B604:M604)</f>
        <v>505222</v>
      </c>
    </row>
    <row r="605" customFormat="false" ht="12.75" hidden="false" customHeight="false" outlineLevel="0" collapsed="false">
      <c r="A605" s="16" t="s">
        <v>603</v>
      </c>
      <c r="B605" s="16" t="n">
        <v>149754.328125</v>
      </c>
      <c r="C605" s="16" t="n">
        <v>119713.7734375</v>
      </c>
      <c r="D605" s="16" t="n">
        <v>103253.0390625</v>
      </c>
      <c r="E605" s="16" t="n">
        <v>24438.150390625</v>
      </c>
      <c r="F605" s="16" t="n">
        <v>22042.349609375</v>
      </c>
      <c r="G605" s="16" t="n">
        <v>57371.48828125</v>
      </c>
      <c r="H605" s="16" t="n">
        <v>54453.9609375</v>
      </c>
      <c r="I605" s="16" t="n">
        <v>77290.2890625</v>
      </c>
      <c r="J605" s="16" t="n">
        <v>53034.30078125</v>
      </c>
      <c r="K605" s="16" t="n">
        <v>116914.046875</v>
      </c>
      <c r="L605" s="16" t="n">
        <v>119619.71875</v>
      </c>
      <c r="M605" s="16" t="n">
        <v>65863.7109375</v>
      </c>
      <c r="N605" s="16" t="n">
        <f aca="false">SUM(B605:M605)</f>
        <v>963749.15625</v>
      </c>
    </row>
    <row r="606" customFormat="false" ht="12.75" hidden="false" customHeight="false" outlineLevel="0" collapsed="false">
      <c r="A606" s="16" t="s">
        <v>604</v>
      </c>
      <c r="B606" s="16" t="n">
        <v>43478</v>
      </c>
      <c r="C606" s="16" t="n">
        <v>36521</v>
      </c>
      <c r="D606" s="16" t="n">
        <v>35472</v>
      </c>
      <c r="E606" s="16" t="n">
        <v>5857</v>
      </c>
      <c r="F606" s="16" t="n">
        <v>13590</v>
      </c>
      <c r="G606" s="16" t="n">
        <v>23894</v>
      </c>
      <c r="H606" s="16" t="n">
        <v>17390</v>
      </c>
      <c r="I606" s="16" t="n">
        <v>22776</v>
      </c>
      <c r="J606" s="16" t="n">
        <v>15314</v>
      </c>
      <c r="K606" s="16" t="n">
        <v>23489</v>
      </c>
      <c r="L606" s="16" t="n">
        <v>35800</v>
      </c>
      <c r="M606" s="16" t="n">
        <v>18680</v>
      </c>
      <c r="N606" s="16" t="n">
        <f aca="false">SUM(B606:M606)</f>
        <v>292261</v>
      </c>
    </row>
    <row r="607" customFormat="false" ht="12.75" hidden="false" customHeight="false" outlineLevel="0" collapsed="false">
      <c r="A607" s="16" t="s">
        <v>605</v>
      </c>
      <c r="B607" s="16" t="n">
        <v>83934.1796875</v>
      </c>
      <c r="C607" s="16" t="n">
        <v>67509.09375</v>
      </c>
      <c r="D607" s="16" t="n">
        <v>69561.359375</v>
      </c>
      <c r="E607" s="16" t="n">
        <v>18253.619140625</v>
      </c>
      <c r="F607" s="16" t="n">
        <v>14630.2197265625</v>
      </c>
      <c r="G607" s="16" t="n">
        <v>40473.1796875</v>
      </c>
      <c r="H607" s="16" t="n">
        <v>33204.6015625</v>
      </c>
      <c r="I607" s="16" t="n">
        <v>43794.62890625</v>
      </c>
      <c r="J607" s="16" t="n">
        <v>27071.55078125</v>
      </c>
      <c r="K607" s="16" t="n">
        <v>48880.26171875</v>
      </c>
      <c r="L607" s="16" t="n">
        <v>66470.578125</v>
      </c>
      <c r="M607" s="16" t="n">
        <v>33320.4296875</v>
      </c>
      <c r="N607" s="16" t="n">
        <f aca="false">SUM(B607:M607)</f>
        <v>547103.702148438</v>
      </c>
    </row>
    <row r="608" customFormat="false" ht="12.75" hidden="false" customHeight="false" outlineLevel="0" collapsed="false">
      <c r="A608" s="16" t="s">
        <v>606</v>
      </c>
      <c r="B608" s="16" t="n">
        <v>115036.0234375</v>
      </c>
      <c r="C608" s="16" t="n">
        <v>80910.71875</v>
      </c>
      <c r="D608" s="16" t="n">
        <v>69131.703125</v>
      </c>
      <c r="E608" s="16" t="n">
        <v>15667.740234375</v>
      </c>
      <c r="F608" s="16" t="n">
        <v>22032.44921875</v>
      </c>
      <c r="G608" s="16" t="n">
        <v>42218.55078125</v>
      </c>
      <c r="H608" s="16" t="n">
        <v>25785.5390625</v>
      </c>
      <c r="I608" s="16" t="n">
        <v>54559.890625</v>
      </c>
      <c r="J608" s="16" t="n">
        <v>26140.94921875</v>
      </c>
      <c r="K608" s="16" t="n">
        <v>0</v>
      </c>
      <c r="L608" s="16" t="n">
        <v>0</v>
      </c>
      <c r="M608" s="16" t="n">
        <v>0</v>
      </c>
      <c r="N608" s="16" t="n">
        <f aca="false">SUM(B608:M608)</f>
        <v>451483.564453125</v>
      </c>
    </row>
    <row r="609" customFormat="false" ht="12.75" hidden="false" customHeight="false" outlineLevel="0" collapsed="false">
      <c r="A609" s="16" t="s">
        <v>607</v>
      </c>
      <c r="B609" s="16" t="n">
        <v>46891.3515625</v>
      </c>
      <c r="C609" s="16" t="n">
        <v>31916.609375</v>
      </c>
      <c r="D609" s="16" t="n">
        <v>32197.76953125</v>
      </c>
      <c r="E609" s="16" t="n">
        <v>8343.7197265625</v>
      </c>
      <c r="F609" s="16" t="n">
        <v>7977.419921875</v>
      </c>
      <c r="G609" s="16" t="n">
        <v>18054.630859375</v>
      </c>
      <c r="H609" s="16" t="n">
        <v>11862.1796875</v>
      </c>
      <c r="I609" s="16" t="n">
        <v>20700.900390625</v>
      </c>
      <c r="J609" s="16" t="n">
        <v>10956.330078125</v>
      </c>
      <c r="K609" s="16" t="n">
        <v>22871.970703125</v>
      </c>
      <c r="L609" s="16" t="n">
        <v>30723.66015625</v>
      </c>
      <c r="M609" s="16" t="n">
        <v>12638.33984375</v>
      </c>
      <c r="N609" s="16" t="n">
        <f aca="false">SUM(B609:M609)</f>
        <v>255134.881835938</v>
      </c>
    </row>
    <row r="610" customFormat="false" ht="12.75" hidden="false" customHeight="false" outlineLevel="0" collapsed="false">
      <c r="A610" s="16" t="s">
        <v>608</v>
      </c>
      <c r="B610" s="16" t="n">
        <v>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12258</v>
      </c>
      <c r="K610" s="16" t="n">
        <v>35128</v>
      </c>
      <c r="L610" s="16" t="n">
        <v>45613</v>
      </c>
      <c r="M610" s="16" t="n">
        <v>22262</v>
      </c>
      <c r="N610" s="16" t="n">
        <f aca="false">SUM(B610:M610)</f>
        <v>115261</v>
      </c>
    </row>
    <row r="611" customFormat="false" ht="12.75" hidden="false" customHeight="false" outlineLevel="0" collapsed="false">
      <c r="A611" s="16" t="s">
        <v>609</v>
      </c>
      <c r="B611" s="16" t="n">
        <v>61071.12109375</v>
      </c>
      <c r="C611" s="16" t="n">
        <v>42075.98828125</v>
      </c>
      <c r="D611" s="16" t="n">
        <v>40879.078125</v>
      </c>
      <c r="E611" s="16" t="n">
        <v>16329.0595703125</v>
      </c>
      <c r="F611" s="16" t="n">
        <v>15316.2900390625</v>
      </c>
      <c r="G611" s="16" t="n">
        <v>28600.109375</v>
      </c>
      <c r="H611" s="16" t="n">
        <v>25063.830078125</v>
      </c>
      <c r="I611" s="16" t="n">
        <v>22410.630859375</v>
      </c>
      <c r="J611" s="16" t="n">
        <v>17733.869140625</v>
      </c>
      <c r="K611" s="16" t="n">
        <v>32428.439453125</v>
      </c>
      <c r="L611" s="16" t="n">
        <v>37227.9609375</v>
      </c>
      <c r="M611" s="16" t="n">
        <v>17554.6796875</v>
      </c>
      <c r="N611" s="16" t="n">
        <f aca="false">SUM(B611:M611)</f>
        <v>356691.056640625</v>
      </c>
    </row>
    <row r="612" customFormat="false" ht="12.75" hidden="false" customHeight="false" outlineLevel="0" collapsed="false">
      <c r="A612" s="16" t="s">
        <v>610</v>
      </c>
      <c r="B612" s="16" t="n">
        <v>55880.55078125</v>
      </c>
      <c r="C612" s="16" t="n">
        <v>45488.51953125</v>
      </c>
      <c r="D612" s="16" t="n">
        <v>46369.62109375</v>
      </c>
      <c r="E612" s="16" t="n">
        <v>13521.419921875</v>
      </c>
      <c r="F612" s="16" t="n">
        <v>15461.8203125</v>
      </c>
      <c r="G612" s="16" t="n">
        <v>26949.779296875</v>
      </c>
      <c r="H612" s="16" t="n">
        <v>25423.19921875</v>
      </c>
      <c r="I612" s="16" t="n">
        <v>27304.19921875</v>
      </c>
      <c r="J612" s="16" t="n">
        <v>15949.8896484375</v>
      </c>
      <c r="K612" s="16" t="n">
        <v>35870.671875</v>
      </c>
      <c r="L612" s="16" t="n">
        <v>38747.609375</v>
      </c>
      <c r="M612" s="16" t="n">
        <v>18414.990234375</v>
      </c>
      <c r="N612" s="16" t="n">
        <f aca="false">SUM(B612:M612)</f>
        <v>365382.270507813</v>
      </c>
    </row>
    <row r="613" customFormat="false" ht="12.75" hidden="false" customHeight="false" outlineLevel="0" collapsed="false">
      <c r="A613" s="16" t="s">
        <v>611</v>
      </c>
      <c r="B613" s="16" t="n">
        <v>59042.609375</v>
      </c>
      <c r="C613" s="16" t="n">
        <v>44195.578125</v>
      </c>
      <c r="D613" s="16" t="n">
        <v>41850.26953125</v>
      </c>
      <c r="E613" s="16" t="n">
        <v>9843.5703125</v>
      </c>
      <c r="F613" s="16" t="n">
        <v>14976.7197265625</v>
      </c>
      <c r="G613" s="16" t="n">
        <v>26917.109375</v>
      </c>
      <c r="H613" s="16" t="n">
        <v>24192.630859375</v>
      </c>
      <c r="I613" s="16" t="n">
        <v>26239.94921875</v>
      </c>
      <c r="J613" s="16" t="n">
        <v>15567.75</v>
      </c>
      <c r="K613" s="16" t="n">
        <v>31515.66015625</v>
      </c>
      <c r="L613" s="16" t="n">
        <v>39669.30078125</v>
      </c>
      <c r="M613" s="16" t="n">
        <v>22124.51953125</v>
      </c>
      <c r="N613" s="16" t="n">
        <f aca="false">SUM(B613:M613)</f>
        <v>356135.666992188</v>
      </c>
    </row>
    <row r="614" customFormat="false" ht="12.75" hidden="false" customHeight="false" outlineLevel="0" collapsed="false">
      <c r="A614" s="16" t="s">
        <v>612</v>
      </c>
      <c r="B614" s="16" t="n">
        <v>50462.28125</v>
      </c>
      <c r="C614" s="16" t="n">
        <v>44676.71875</v>
      </c>
      <c r="D614" s="16" t="n">
        <v>43306.55859375</v>
      </c>
      <c r="E614" s="16" t="n">
        <v>15368.759765625</v>
      </c>
      <c r="F614" s="16" t="n">
        <v>13597.650390625</v>
      </c>
      <c r="G614" s="16" t="n">
        <v>26420.130859375</v>
      </c>
      <c r="H614" s="16" t="n">
        <v>19881.1796875</v>
      </c>
      <c r="I614" s="16" t="n">
        <v>27499.23046875</v>
      </c>
      <c r="J614" s="16" t="n">
        <v>20419.740234375</v>
      </c>
      <c r="K614" s="16" t="n">
        <v>29928.689453125</v>
      </c>
      <c r="L614" s="16" t="n">
        <v>35425.171875</v>
      </c>
      <c r="M614" s="16" t="n">
        <v>15685.5595703125</v>
      </c>
      <c r="N614" s="16" t="n">
        <f aca="false">SUM(B614:M614)</f>
        <v>342671.670898438</v>
      </c>
    </row>
    <row r="615" customFormat="false" ht="12.75" hidden="false" customHeight="false" outlineLevel="0" collapsed="false">
      <c r="A615" s="16" t="s">
        <v>613</v>
      </c>
      <c r="B615" s="16" t="n">
        <v>50579.1015625</v>
      </c>
      <c r="C615" s="16" t="n">
        <v>39387.1484375</v>
      </c>
      <c r="D615" s="16" t="n">
        <v>38982.23828125</v>
      </c>
      <c r="E615" s="16" t="n">
        <v>9052.5595703125</v>
      </c>
      <c r="F615" s="16" t="n">
        <v>8695.169921875</v>
      </c>
      <c r="G615" s="16" t="n">
        <v>19419.83984375</v>
      </c>
      <c r="H615" s="16" t="n">
        <v>13540.23046875</v>
      </c>
      <c r="I615" s="16" t="n">
        <v>17334.900390625</v>
      </c>
      <c r="J615" s="16" t="n">
        <v>12887.8203125</v>
      </c>
      <c r="K615" s="16" t="n">
        <v>20507.849609375</v>
      </c>
      <c r="L615" s="16" t="n">
        <v>35265.78125</v>
      </c>
      <c r="M615" s="16" t="n">
        <v>17173.529296875</v>
      </c>
      <c r="N615" s="16" t="n">
        <f aca="false">SUM(B615:M615)</f>
        <v>282826.168945313</v>
      </c>
    </row>
    <row r="616" customFormat="false" ht="12.75" hidden="false" customHeight="false" outlineLevel="0" collapsed="false">
      <c r="A616" s="16" t="s">
        <v>614</v>
      </c>
      <c r="B616" s="16" t="n">
        <v>24184.7109375</v>
      </c>
      <c r="C616" s="16" t="n">
        <v>46704.23828125</v>
      </c>
      <c r="D616" s="16" t="n">
        <v>46479.51171875</v>
      </c>
      <c r="E616" s="16" t="n">
        <v>13460.0400390625</v>
      </c>
      <c r="F616" s="16" t="n">
        <v>10460.33984375</v>
      </c>
      <c r="G616" s="16" t="n">
        <v>31543.380859375</v>
      </c>
      <c r="H616" s="16" t="n">
        <v>22512.599609375</v>
      </c>
      <c r="I616" s="16" t="n">
        <v>30167.279296875</v>
      </c>
      <c r="J616" s="16" t="n">
        <v>18235.80078125</v>
      </c>
      <c r="K616" s="16" t="n">
        <v>10482.1201171875</v>
      </c>
      <c r="L616" s="16" t="n">
        <v>37571.48828125</v>
      </c>
      <c r="M616" s="16" t="n">
        <v>17752.6796875</v>
      </c>
      <c r="N616" s="16" t="n">
        <f aca="false">SUM(B616:M616)</f>
        <v>309554.189453125</v>
      </c>
    </row>
    <row r="617" customFormat="false" ht="12.75" hidden="false" customHeight="false" outlineLevel="0" collapsed="false">
      <c r="A617" s="16" t="s">
        <v>615</v>
      </c>
      <c r="B617" s="16" t="n">
        <v>53671.859375</v>
      </c>
      <c r="C617" s="16" t="n">
        <v>44847.98828125</v>
      </c>
      <c r="D617" s="16" t="n">
        <v>47990.25</v>
      </c>
      <c r="E617" s="16" t="n">
        <v>17485.380859375</v>
      </c>
      <c r="F617" s="16" t="n">
        <v>15426.1796875</v>
      </c>
      <c r="G617" s="16" t="n">
        <v>25428.150390625</v>
      </c>
      <c r="H617" s="16" t="n">
        <v>26973.5390625</v>
      </c>
      <c r="I617" s="16" t="n">
        <v>28091.25</v>
      </c>
      <c r="J617" s="16" t="n">
        <v>19623.779296875</v>
      </c>
      <c r="K617" s="16" t="n">
        <v>35050.94921875</v>
      </c>
      <c r="L617" s="16" t="n">
        <v>44503.46875</v>
      </c>
      <c r="M617" s="16" t="n">
        <v>24175.80078125</v>
      </c>
      <c r="N617" s="16" t="n">
        <f aca="false">SUM(B617:M617)</f>
        <v>383268.595703125</v>
      </c>
    </row>
    <row r="618" customFormat="false" ht="12.75" hidden="false" customHeight="false" outlineLevel="0" collapsed="false">
      <c r="A618" s="16" t="s">
        <v>616</v>
      </c>
      <c r="B618" s="16" t="n">
        <v>68738.671875</v>
      </c>
      <c r="C618" s="16" t="n">
        <v>49029.75</v>
      </c>
      <c r="D618" s="16" t="n">
        <v>67684.3203125</v>
      </c>
      <c r="E618" s="16" t="n">
        <v>21705.75</v>
      </c>
      <c r="F618" s="16" t="n">
        <v>17849.69921875</v>
      </c>
      <c r="G618" s="16" t="n">
        <v>42612.5703125</v>
      </c>
      <c r="H618" s="16" t="n">
        <v>30492.990234375</v>
      </c>
      <c r="I618" s="16" t="n">
        <v>42649.19921875</v>
      </c>
      <c r="J618" s="16" t="n">
        <v>24308.4609375</v>
      </c>
      <c r="K618" s="16" t="n">
        <v>47422.98046875</v>
      </c>
      <c r="L618" s="16" t="n">
        <v>64669.76953125</v>
      </c>
      <c r="M618" s="16" t="n">
        <v>32506.650390625</v>
      </c>
      <c r="N618" s="16" t="n">
        <f aca="false">SUM(B618:M618)</f>
        <v>509670.8125</v>
      </c>
    </row>
    <row r="619" customFormat="false" ht="12.75" hidden="false" customHeight="false" outlineLevel="0" collapsed="false">
      <c r="A619" s="16" t="s">
        <v>617</v>
      </c>
      <c r="B619" s="16" t="n">
        <v>73901</v>
      </c>
      <c r="C619" s="16" t="n">
        <v>59145</v>
      </c>
      <c r="D619" s="16" t="n">
        <v>53097</v>
      </c>
      <c r="E619" s="16" t="n">
        <v>17338</v>
      </c>
      <c r="F619" s="16" t="n">
        <v>13612</v>
      </c>
      <c r="G619" s="16" t="n">
        <v>34507</v>
      </c>
      <c r="H619" s="16" t="n">
        <v>24299</v>
      </c>
      <c r="I619" s="16" t="n">
        <v>33661</v>
      </c>
      <c r="J619" s="16" t="n">
        <v>25151</v>
      </c>
      <c r="K619" s="16" t="n">
        <v>40373</v>
      </c>
      <c r="L619" s="16" t="n">
        <v>52087</v>
      </c>
      <c r="M619" s="16" t="n">
        <v>25073</v>
      </c>
      <c r="N619" s="16" t="n">
        <f aca="false">SUM(B619:M619)</f>
        <v>452244</v>
      </c>
    </row>
    <row r="620" customFormat="false" ht="12.75" hidden="false" customHeight="false" outlineLevel="0" collapsed="false">
      <c r="A620" s="16" t="s">
        <v>618</v>
      </c>
      <c r="B620" s="16" t="n">
        <v>61916.578125</v>
      </c>
      <c r="C620" s="16" t="n">
        <v>48264.48046875</v>
      </c>
      <c r="D620" s="16" t="n">
        <v>45314.28125</v>
      </c>
      <c r="E620" s="16" t="n">
        <v>8958.509765625</v>
      </c>
      <c r="F620" s="16" t="n">
        <v>7926.93017578125</v>
      </c>
      <c r="G620" s="16" t="n">
        <v>13023.4501953125</v>
      </c>
      <c r="H620" s="16" t="n">
        <v>10342.5302734375</v>
      </c>
      <c r="I620" s="16" t="n">
        <v>18139.76953125</v>
      </c>
      <c r="J620" s="16" t="n">
        <v>8774.3701171875</v>
      </c>
      <c r="K620" s="16" t="n">
        <v>23948.099609375</v>
      </c>
      <c r="L620" s="16" t="n">
        <v>24828.2109375</v>
      </c>
      <c r="M620" s="16" t="n">
        <v>15509.33984375</v>
      </c>
      <c r="N620" s="16" t="n">
        <f aca="false">SUM(B620:M620)</f>
        <v>286946.550292969</v>
      </c>
    </row>
    <row r="621" customFormat="false" ht="12.75" hidden="false" customHeight="false" outlineLevel="0" collapsed="false">
      <c r="A621" s="16" t="s">
        <v>619</v>
      </c>
      <c r="B621" s="16" t="n">
        <v>33298.6484375</v>
      </c>
      <c r="C621" s="16" t="n">
        <v>29188.169921875</v>
      </c>
      <c r="D621" s="16" t="n">
        <v>30033.630859375</v>
      </c>
      <c r="E621" s="16" t="n">
        <v>12593.7900390625</v>
      </c>
      <c r="F621" s="16" t="n">
        <v>9845.5498046875</v>
      </c>
      <c r="G621" s="16" t="n">
        <v>24145.109375</v>
      </c>
      <c r="H621" s="16" t="n">
        <v>24118.380859375</v>
      </c>
      <c r="I621" s="16" t="n">
        <v>20763.26953125</v>
      </c>
      <c r="J621" s="16" t="n">
        <v>18375.390625</v>
      </c>
      <c r="K621" s="16" t="n">
        <v>27550.7109375</v>
      </c>
      <c r="L621" s="16" t="n">
        <v>19233.720703125</v>
      </c>
      <c r="M621" s="16" t="n">
        <v>16519.140625</v>
      </c>
      <c r="N621" s="16" t="n">
        <f aca="false">SUM(B621:M621)</f>
        <v>265665.51171875</v>
      </c>
    </row>
    <row r="622" customFormat="false" ht="12.75" hidden="false" customHeight="false" outlineLevel="0" collapsed="false">
      <c r="A622" s="16" t="s">
        <v>620</v>
      </c>
      <c r="B622" s="16" t="n">
        <v>52156.171875</v>
      </c>
      <c r="C622" s="16" t="n">
        <v>40203.8984375</v>
      </c>
      <c r="D622" s="16" t="n">
        <v>39474.26953125</v>
      </c>
      <c r="E622" s="16" t="n">
        <v>14007.509765625</v>
      </c>
      <c r="F622" s="16" t="n">
        <v>11113.740234375</v>
      </c>
      <c r="G622" s="16" t="n">
        <v>21894.83984375</v>
      </c>
      <c r="H622" s="16" t="n">
        <v>17394.30078125</v>
      </c>
      <c r="I622" s="16" t="n">
        <v>23270.939453125</v>
      </c>
      <c r="J622" s="16" t="n">
        <v>18272.4296875</v>
      </c>
      <c r="K622" s="16" t="n">
        <v>28705.05078125</v>
      </c>
      <c r="L622" s="16" t="n">
        <v>36644.8515625</v>
      </c>
      <c r="M622" s="16" t="n">
        <v>20803.859375</v>
      </c>
      <c r="N622" s="16" t="n">
        <f aca="false">SUM(B622:M622)</f>
        <v>323941.861328125</v>
      </c>
    </row>
    <row r="623" customFormat="false" ht="12.75" hidden="false" customHeight="false" outlineLevel="0" collapsed="false">
      <c r="A623" s="16" t="s">
        <v>621</v>
      </c>
      <c r="B623" s="16" t="n">
        <v>50349.421875</v>
      </c>
      <c r="C623" s="16" t="n">
        <v>40949.37109375</v>
      </c>
      <c r="D623" s="16" t="n">
        <v>38159.55078125</v>
      </c>
      <c r="E623" s="16" t="n">
        <v>14535.1796875</v>
      </c>
      <c r="F623" s="16" t="n">
        <v>12611.6103515625</v>
      </c>
      <c r="G623" s="16" t="n">
        <v>24383.69921875</v>
      </c>
      <c r="H623" s="16" t="n">
        <v>18401.130859375</v>
      </c>
      <c r="I623" s="16" t="n">
        <v>23633.279296875</v>
      </c>
      <c r="J623" s="16" t="n">
        <v>16502.310546875</v>
      </c>
      <c r="K623" s="16" t="n">
        <v>25621.19921875</v>
      </c>
      <c r="L623" s="16" t="n">
        <v>37370.51953125</v>
      </c>
      <c r="M623" s="16" t="n">
        <v>18118.98046875</v>
      </c>
      <c r="N623" s="16" t="n">
        <f aca="false">SUM(B623:M623)</f>
        <v>320636.252929688</v>
      </c>
    </row>
    <row r="624" customFormat="false" ht="12.75" hidden="false" customHeight="false" outlineLevel="0" collapsed="false">
      <c r="A624" s="16" t="s">
        <v>622</v>
      </c>
      <c r="B624" s="16" t="n">
        <v>80771.1328125</v>
      </c>
      <c r="C624" s="16" t="n">
        <v>59419.80078125</v>
      </c>
      <c r="D624" s="16" t="n">
        <v>61684.921875</v>
      </c>
      <c r="E624" s="16" t="n">
        <v>23280.83984375</v>
      </c>
      <c r="F624" s="16" t="n">
        <v>22303.7109375</v>
      </c>
      <c r="G624" s="16" t="n">
        <v>47328.9296875</v>
      </c>
      <c r="H624" s="16" t="n">
        <v>47386.3515625</v>
      </c>
      <c r="I624" s="16" t="n">
        <v>44212.41015625</v>
      </c>
      <c r="J624" s="16" t="n">
        <v>38984.21875</v>
      </c>
      <c r="K624" s="16" t="n">
        <v>63783.71875</v>
      </c>
      <c r="L624" s="16" t="n">
        <v>60078.1484375</v>
      </c>
      <c r="M624" s="16" t="n">
        <v>36096.390625</v>
      </c>
      <c r="N624" s="16" t="n">
        <f aca="false">SUM(B624:M624)</f>
        <v>585330.57421875</v>
      </c>
    </row>
    <row r="625" customFormat="false" ht="12.75" hidden="false" customHeight="false" outlineLevel="0" collapsed="false">
      <c r="A625" s="16" t="s">
        <v>623</v>
      </c>
      <c r="B625" s="16" t="n">
        <v>49033.7109375</v>
      </c>
      <c r="C625" s="16" t="n">
        <v>38259.046875</v>
      </c>
      <c r="D625" s="16" t="n">
        <v>37057.6796875</v>
      </c>
      <c r="E625" s="16" t="n">
        <v>15402.9150390625</v>
      </c>
      <c r="F625" s="16" t="n">
        <v>13331.33984375</v>
      </c>
      <c r="G625" s="16" t="n">
        <v>25581.599609375</v>
      </c>
      <c r="H625" s="16" t="n">
        <v>19973.744140625</v>
      </c>
      <c r="I625" s="16" t="n">
        <v>23634.26953125</v>
      </c>
      <c r="J625" s="16" t="n">
        <v>17408.654296875</v>
      </c>
      <c r="K625" s="16" t="n">
        <v>26251.830078125</v>
      </c>
      <c r="L625" s="16" t="n">
        <v>38788.19921875</v>
      </c>
      <c r="M625" s="16" t="n">
        <v>20394</v>
      </c>
      <c r="N625" s="16" t="n">
        <f aca="false">SUM(B625:M625)</f>
        <v>325116.989257813</v>
      </c>
    </row>
    <row r="626" customFormat="false" ht="12.75" hidden="false" customHeight="false" outlineLevel="0" collapsed="false">
      <c r="A626" s="16" t="s">
        <v>624</v>
      </c>
      <c r="B626" s="16" t="n">
        <v>49033.7109375</v>
      </c>
      <c r="C626" s="16" t="n">
        <v>38259.046875</v>
      </c>
      <c r="D626" s="16" t="n">
        <v>37057.6796875</v>
      </c>
      <c r="E626" s="16" t="n">
        <v>15402.9150390625</v>
      </c>
      <c r="F626" s="16" t="n">
        <v>13331.33984375</v>
      </c>
      <c r="G626" s="16" t="n">
        <v>25581.599609375</v>
      </c>
      <c r="H626" s="16" t="n">
        <v>19973.744140625</v>
      </c>
      <c r="I626" s="16" t="n">
        <v>23634.26953125</v>
      </c>
      <c r="J626" s="16" t="n">
        <v>17408.654296875</v>
      </c>
      <c r="K626" s="16" t="n">
        <v>26251.830078125</v>
      </c>
      <c r="L626" s="16" t="n">
        <v>38788.19921875</v>
      </c>
      <c r="M626" s="16" t="n">
        <v>20394</v>
      </c>
      <c r="N626" s="16" t="n">
        <f aca="false">SUM(B626:M626)</f>
        <v>325116.989257813</v>
      </c>
    </row>
    <row r="627" customFormat="false" ht="12.75" hidden="false" customHeight="false" outlineLevel="0" collapsed="false">
      <c r="A627" s="16" t="s">
        <v>625</v>
      </c>
      <c r="B627" s="16" t="n">
        <v>35551.890625</v>
      </c>
      <c r="C627" s="16" t="n">
        <v>35573.671875</v>
      </c>
      <c r="D627" s="16" t="n">
        <v>42859.078125</v>
      </c>
      <c r="E627" s="16" t="n">
        <v>12870.990234375</v>
      </c>
      <c r="F627" s="16" t="n">
        <v>11314.7099609375</v>
      </c>
      <c r="G627" s="16" t="n">
        <v>23418.44921875</v>
      </c>
      <c r="H627" s="16" t="n">
        <v>21578.0390625</v>
      </c>
      <c r="I627" s="16" t="n">
        <v>26007.30078125</v>
      </c>
      <c r="J627" s="16" t="n">
        <v>18982.259765625</v>
      </c>
      <c r="K627" s="16" t="n">
        <v>22377.9609375</v>
      </c>
      <c r="L627" s="16" t="n">
        <v>38881.26171875</v>
      </c>
      <c r="M627" s="16" t="n">
        <v>17016.119140625</v>
      </c>
      <c r="N627" s="16" t="n">
        <f aca="false">SUM(B627:M627)</f>
        <v>306431.731445313</v>
      </c>
    </row>
    <row r="628" customFormat="false" ht="12.75" hidden="false" customHeight="false" outlineLevel="0" collapsed="false">
      <c r="A628" s="16" t="s">
        <v>626</v>
      </c>
      <c r="B628" s="16" t="n">
        <v>55111.3203125</v>
      </c>
      <c r="C628" s="16" t="n">
        <v>39669.30078125</v>
      </c>
      <c r="D628" s="16" t="n">
        <v>41649.30078125</v>
      </c>
      <c r="E628" s="16" t="n">
        <v>14214.419921875</v>
      </c>
      <c r="F628" s="16" t="n">
        <v>14994.5400390625</v>
      </c>
      <c r="G628" s="16" t="n">
        <v>23631.30078125</v>
      </c>
      <c r="H628" s="16" t="n">
        <v>22134.419921875</v>
      </c>
      <c r="I628" s="16" t="n">
        <v>22718.51953125</v>
      </c>
      <c r="J628" s="16" t="n">
        <v>16231.0498046875</v>
      </c>
      <c r="K628" s="16" t="n">
        <v>18456.5703125</v>
      </c>
      <c r="L628" s="16" t="n">
        <v>37738.80078125</v>
      </c>
      <c r="M628" s="16" t="n">
        <v>19901.970703125</v>
      </c>
      <c r="N628" s="16" t="n">
        <f aca="false">SUM(B628:M628)</f>
        <v>326451.513671875</v>
      </c>
    </row>
    <row r="629" customFormat="false" ht="12.75" hidden="false" customHeight="false" outlineLevel="0" collapsed="false">
      <c r="A629" s="16" t="s">
        <v>627</v>
      </c>
      <c r="B629" s="16" t="n">
        <v>55786</v>
      </c>
      <c r="C629" s="16" t="n">
        <v>13834</v>
      </c>
      <c r="D629" s="16" t="n">
        <v>0</v>
      </c>
      <c r="E629" s="16" t="n">
        <v>0</v>
      </c>
      <c r="F629" s="16" t="n">
        <v>11405</v>
      </c>
      <c r="G629" s="16" t="n">
        <v>17367</v>
      </c>
      <c r="H629" s="16" t="n">
        <v>20696</v>
      </c>
      <c r="I629" s="16" t="n">
        <v>20770</v>
      </c>
      <c r="J629" s="16" t="n">
        <v>18735</v>
      </c>
      <c r="K629" s="16" t="n">
        <v>31258</v>
      </c>
      <c r="L629" s="16" t="n">
        <v>26315</v>
      </c>
      <c r="M629" s="16" t="n">
        <v>20114</v>
      </c>
      <c r="N629" s="16" t="n">
        <f aca="false">SUM(B629:M629)</f>
        <v>236280</v>
      </c>
    </row>
    <row r="630" customFormat="false" ht="12.75" hidden="false" customHeight="false" outlineLevel="0" collapsed="false">
      <c r="A630" s="16" t="s">
        <v>628</v>
      </c>
      <c r="B630" s="16" t="n">
        <v>46599.30078125</v>
      </c>
      <c r="C630" s="16" t="n">
        <v>38177.37109375</v>
      </c>
      <c r="D630" s="16" t="n">
        <v>32627.4296875</v>
      </c>
      <c r="E630" s="16" t="n">
        <v>8909.009765625</v>
      </c>
      <c r="F630" s="16" t="n">
        <v>7050.77978515625</v>
      </c>
      <c r="G630" s="16" t="n">
        <v>19028.7890625</v>
      </c>
      <c r="H630" s="16" t="n">
        <v>11016.7197265625</v>
      </c>
      <c r="I630" s="16" t="n">
        <v>20873.16015625</v>
      </c>
      <c r="J630" s="16" t="n">
        <v>12004.740234375</v>
      </c>
      <c r="K630" s="16" t="n">
        <v>23713.470703125</v>
      </c>
      <c r="L630" s="16" t="n">
        <v>31671.08984375</v>
      </c>
      <c r="M630" s="16" t="n">
        <v>14738.1298828125</v>
      </c>
      <c r="N630" s="16" t="n">
        <f aca="false">SUM(B630:M630)</f>
        <v>266409.990722656</v>
      </c>
    </row>
    <row r="631" customFormat="false" ht="12.75" hidden="false" customHeight="false" outlineLevel="0" collapsed="false">
      <c r="A631" s="16" t="s">
        <v>629</v>
      </c>
      <c r="B631" s="16" t="n">
        <v>38878.2890625</v>
      </c>
      <c r="C631" s="16" t="n">
        <v>32497.740234375</v>
      </c>
      <c r="D631" s="16" t="n">
        <v>29335.6796875</v>
      </c>
      <c r="E631" s="16" t="n">
        <v>9248.580078125</v>
      </c>
      <c r="F631" s="16" t="n">
        <v>7456.68017578125</v>
      </c>
      <c r="G631" s="16" t="n">
        <v>18793.169921875</v>
      </c>
      <c r="H631" s="16" t="n">
        <v>14561.91015625</v>
      </c>
      <c r="I631" s="16" t="n">
        <v>20991.9609375</v>
      </c>
      <c r="J631" s="16" t="n">
        <v>12299.759765625</v>
      </c>
      <c r="K631" s="16" t="n">
        <v>22285.890625</v>
      </c>
      <c r="L631" s="16" t="n">
        <v>27258.66015625</v>
      </c>
      <c r="M631" s="16" t="n">
        <v>14653.98046875</v>
      </c>
      <c r="N631" s="16" t="n">
        <f aca="false">SUM(B631:M631)</f>
        <v>248262.301269531</v>
      </c>
    </row>
    <row r="632" customFormat="false" ht="12.75" hidden="false" customHeight="false" outlineLevel="0" collapsed="false">
      <c r="A632" s="16" t="s">
        <v>630</v>
      </c>
      <c r="B632" s="16" t="n">
        <v>41455.26171875</v>
      </c>
      <c r="C632" s="16" t="n">
        <v>32039.369140625</v>
      </c>
      <c r="D632" s="16" t="n">
        <v>29084.220703125</v>
      </c>
      <c r="E632" s="16" t="n">
        <v>9266.400390625</v>
      </c>
      <c r="F632" s="16" t="n">
        <v>8523.900390625</v>
      </c>
      <c r="G632" s="16" t="n">
        <v>18601.109375</v>
      </c>
      <c r="H632" s="16" t="n">
        <v>14284.7099609375</v>
      </c>
      <c r="I632" s="16" t="n">
        <v>6605.27978515625</v>
      </c>
      <c r="J632" s="16" t="n">
        <v>12018.599609375</v>
      </c>
      <c r="K632" s="16" t="n">
        <v>21483</v>
      </c>
      <c r="L632" s="16" t="n">
        <v>26980.470703125</v>
      </c>
      <c r="M632" s="16" t="n">
        <v>13.8599996566772</v>
      </c>
      <c r="N632" s="16" t="n">
        <f aca="false">SUM(B632:M632)</f>
        <v>220356.181777</v>
      </c>
    </row>
    <row r="633" customFormat="false" ht="12.75" hidden="false" customHeight="false" outlineLevel="0" collapsed="false">
      <c r="A633" s="16" t="s">
        <v>631</v>
      </c>
      <c r="B633" s="16" t="n">
        <v>79964.28125</v>
      </c>
      <c r="C633" s="16" t="n">
        <v>62014.58984375</v>
      </c>
      <c r="D633" s="16" t="n">
        <v>68478.296875</v>
      </c>
      <c r="E633" s="16" t="n">
        <v>23982.75</v>
      </c>
      <c r="F633" s="16" t="n">
        <v>21921.5703125</v>
      </c>
      <c r="G633" s="16" t="n">
        <v>39848.48828125</v>
      </c>
      <c r="H633" s="16" t="n">
        <v>33875.8203125</v>
      </c>
      <c r="I633" s="16" t="n">
        <v>42531.390625</v>
      </c>
      <c r="J633" s="16" t="n">
        <v>31989.869140625</v>
      </c>
      <c r="K633" s="16" t="n">
        <v>49139.640625</v>
      </c>
      <c r="L633" s="16" t="n">
        <v>69262.3828125</v>
      </c>
      <c r="M633" s="16" t="n">
        <v>34577.73046875</v>
      </c>
      <c r="N633" s="16" t="n">
        <f aca="false">SUM(B633:M633)</f>
        <v>557586.810546875</v>
      </c>
    </row>
    <row r="634" customFormat="false" ht="12.75" hidden="false" customHeight="false" outlineLevel="0" collapsed="false">
      <c r="A634" s="16" t="s">
        <v>632</v>
      </c>
      <c r="B634" s="16" t="n">
        <v>62477.91015625</v>
      </c>
      <c r="C634" s="16" t="n">
        <v>47876.3984375</v>
      </c>
      <c r="D634" s="16" t="n">
        <v>48697.109375</v>
      </c>
      <c r="E634" s="16" t="n">
        <v>15034.1396484375</v>
      </c>
      <c r="F634" s="16" t="n">
        <v>13431.330078125</v>
      </c>
      <c r="G634" s="16" t="n">
        <v>27930.869140625</v>
      </c>
      <c r="H634" s="16" t="n">
        <v>26622.08984375</v>
      </c>
      <c r="I634" s="16" t="n">
        <v>31715.640625</v>
      </c>
      <c r="J634" s="16" t="n">
        <v>20537.55078125</v>
      </c>
      <c r="K634" s="16" t="n">
        <v>39827.69921875</v>
      </c>
      <c r="L634" s="16" t="n">
        <v>45103.41015625</v>
      </c>
      <c r="M634" s="16" t="n">
        <v>25487.55078125</v>
      </c>
      <c r="N634" s="16" t="n">
        <f aca="false">SUM(B634:M634)</f>
        <v>404741.698242188</v>
      </c>
    </row>
    <row r="635" customFormat="false" ht="12.75" hidden="false" customHeight="false" outlineLevel="0" collapsed="false">
      <c r="A635" s="16" t="s">
        <v>633</v>
      </c>
      <c r="B635" s="16" t="n">
        <v>50062.3203125</v>
      </c>
      <c r="C635" s="16" t="n">
        <v>39933.62890625</v>
      </c>
      <c r="D635" s="16" t="n">
        <v>40201.921875</v>
      </c>
      <c r="E635" s="16" t="n">
        <v>1220.67004394531</v>
      </c>
      <c r="F635" s="16" t="n">
        <v>12214.6201171875</v>
      </c>
      <c r="G635" s="16" t="n">
        <v>24514.380859375</v>
      </c>
      <c r="H635" s="16" t="n">
        <v>18379.349609375</v>
      </c>
      <c r="I635" s="16" t="n">
        <v>23792.669921875</v>
      </c>
      <c r="J635" s="16" t="n">
        <v>17213.130859375</v>
      </c>
      <c r="K635" s="16" t="n">
        <v>26433.990234375</v>
      </c>
      <c r="L635" s="16" t="n">
        <v>37788.30078125</v>
      </c>
      <c r="M635" s="16" t="n">
        <v>20505.869140625</v>
      </c>
      <c r="N635" s="16" t="n">
        <f aca="false">SUM(B635:M635)</f>
        <v>312260.852661133</v>
      </c>
    </row>
    <row r="636" customFormat="false" ht="12.75" hidden="false" customHeight="false" outlineLevel="0" collapsed="false">
      <c r="A636" s="16" t="s">
        <v>634</v>
      </c>
      <c r="B636" s="16" t="n">
        <v>59834.609375</v>
      </c>
      <c r="C636" s="16" t="n">
        <v>39609.8984375</v>
      </c>
      <c r="D636" s="16" t="n">
        <v>44728.19921875</v>
      </c>
      <c r="E636" s="16" t="n">
        <v>8559.5400390625</v>
      </c>
      <c r="F636" s="16" t="n">
        <v>11842.3798828125</v>
      </c>
      <c r="G636" s="16" t="n">
        <v>27572.490234375</v>
      </c>
      <c r="H636" s="16" t="n">
        <v>28115.009765625</v>
      </c>
      <c r="I636" s="16" t="n">
        <v>31087.98046875</v>
      </c>
      <c r="J636" s="16" t="n">
        <v>23243.220703125</v>
      </c>
      <c r="K636" s="16" t="n">
        <v>47311.109375</v>
      </c>
      <c r="L636" s="16" t="n">
        <v>44559.8984375</v>
      </c>
      <c r="M636" s="16" t="n">
        <v>14566.8603515625</v>
      </c>
      <c r="N636" s="16" t="n">
        <f aca="false">SUM(B636:M636)</f>
        <v>381031.196289063</v>
      </c>
    </row>
    <row r="637" customFormat="false" ht="12.75" hidden="false" customHeight="false" outlineLevel="0" collapsed="false">
      <c r="A637" s="16" t="s">
        <v>635</v>
      </c>
      <c r="B637" s="16" t="n">
        <v>68185.2578125</v>
      </c>
      <c r="C637" s="16" t="n">
        <v>51645.328125</v>
      </c>
      <c r="D637" s="16" t="n">
        <v>60747.390625</v>
      </c>
      <c r="E637" s="16" t="n">
        <v>22871.970703125</v>
      </c>
      <c r="F637" s="16" t="n">
        <v>21680.009765625</v>
      </c>
      <c r="G637" s="16" t="n">
        <v>36231.03125</v>
      </c>
      <c r="H637" s="16" t="n">
        <v>31167.1796875</v>
      </c>
      <c r="I637" s="16" t="n">
        <v>38141.73046875</v>
      </c>
      <c r="J637" s="16" t="n">
        <v>30196.98046875</v>
      </c>
      <c r="K637" s="16" t="n">
        <v>44296.55859375</v>
      </c>
      <c r="L637" s="16" t="n">
        <v>60092.01171875</v>
      </c>
      <c r="M637" s="16" t="n">
        <v>20773.169921875</v>
      </c>
      <c r="N637" s="16" t="n">
        <f aca="false">SUM(B637:M637)</f>
        <v>486028.619140625</v>
      </c>
    </row>
    <row r="638" customFormat="false" ht="12.75" hidden="false" customHeight="false" outlineLevel="0" collapsed="false">
      <c r="A638" s="16" t="s">
        <v>636</v>
      </c>
      <c r="B638" s="16" t="n">
        <v>89051.4921875</v>
      </c>
      <c r="C638" s="16" t="n">
        <v>73725.296875</v>
      </c>
      <c r="D638" s="16" t="n">
        <v>71477.0078125</v>
      </c>
      <c r="E638" s="16" t="n">
        <v>26515.169921875</v>
      </c>
      <c r="F638" s="16" t="n">
        <v>23857.01953125</v>
      </c>
      <c r="G638" s="16" t="n">
        <v>44013.421875</v>
      </c>
      <c r="H638" s="16" t="n">
        <v>34132.23046875</v>
      </c>
      <c r="I638" s="16" t="n">
        <v>43747.109375</v>
      </c>
      <c r="J638" s="16" t="n">
        <v>34055.01171875</v>
      </c>
      <c r="K638" s="16" t="n">
        <v>49488.12109375</v>
      </c>
      <c r="L638" s="16" t="n">
        <v>70853.3125</v>
      </c>
      <c r="M638" s="16" t="n">
        <v>32689.80078125</v>
      </c>
      <c r="N638" s="16" t="n">
        <f aca="false">SUM(B638:M638)</f>
        <v>593604.994140625</v>
      </c>
    </row>
    <row r="639" customFormat="false" ht="12.75" hidden="false" customHeight="false" outlineLevel="0" collapsed="false">
      <c r="A639" s="16" t="s">
        <v>637</v>
      </c>
      <c r="B639" s="16" t="n">
        <v>48958.46875</v>
      </c>
      <c r="C639" s="16" t="n">
        <v>0</v>
      </c>
      <c r="D639" s="16" t="n">
        <v>0</v>
      </c>
      <c r="E639" s="16" t="n">
        <v>0</v>
      </c>
      <c r="F639" s="16" t="n">
        <v>170.279998779297</v>
      </c>
      <c r="G639" s="16" t="n">
        <v>10413.8095703125</v>
      </c>
      <c r="H639" s="16" t="n">
        <v>1720.61999511719</v>
      </c>
      <c r="I639" s="16" t="n">
        <v>15537.0595703125</v>
      </c>
      <c r="J639" s="16" t="n">
        <v>19299.060546875</v>
      </c>
      <c r="K639" s="16" t="n">
        <v>18713.970703125</v>
      </c>
      <c r="L639" s="16" t="n">
        <v>4324.31982421875</v>
      </c>
      <c r="M639" s="16" t="n">
        <v>0</v>
      </c>
      <c r="N639" s="16" t="n">
        <f aca="false">SUM(B639:M639)</f>
        <v>119137.58895874</v>
      </c>
    </row>
    <row r="640" customFormat="false" ht="12.75" hidden="false" customHeight="false" outlineLevel="0" collapsed="false">
      <c r="A640" s="16" t="s">
        <v>638</v>
      </c>
      <c r="B640" s="16" t="n">
        <v>65181</v>
      </c>
      <c r="C640" s="16" t="n">
        <v>42918</v>
      </c>
      <c r="D640" s="16" t="n">
        <v>51293</v>
      </c>
      <c r="E640" s="16" t="n">
        <v>13505</v>
      </c>
      <c r="F640" s="16" t="n">
        <v>11438</v>
      </c>
      <c r="G640" s="16" t="n">
        <v>27293</v>
      </c>
      <c r="H640" s="16" t="n">
        <v>25449</v>
      </c>
      <c r="I640" s="16" t="n">
        <v>29822</v>
      </c>
      <c r="J640" s="16" t="n">
        <v>12596</v>
      </c>
      <c r="K640" s="16" t="n">
        <v>20189</v>
      </c>
      <c r="L640" s="16" t="n">
        <v>38510</v>
      </c>
      <c r="M640" s="16" t="n">
        <v>0</v>
      </c>
      <c r="N640" s="16" t="n">
        <f aca="false">SUM(B640:M640)</f>
        <v>338194</v>
      </c>
    </row>
    <row r="641" customFormat="false" ht="12.75" hidden="false" customHeight="false" outlineLevel="0" collapsed="false">
      <c r="A641" s="16" t="s">
        <v>639</v>
      </c>
      <c r="B641" s="16" t="n">
        <v>2683.88989257813</v>
      </c>
      <c r="C641" s="16" t="n">
        <v>36729</v>
      </c>
      <c r="D641" s="16" t="n">
        <v>33456.05859375</v>
      </c>
      <c r="E641" s="16" t="n">
        <v>13038.2998046875</v>
      </c>
      <c r="F641" s="16" t="n">
        <v>13260.0595703125</v>
      </c>
      <c r="G641" s="16" t="n">
        <v>20733.5703125</v>
      </c>
      <c r="H641" s="16" t="n">
        <v>0</v>
      </c>
      <c r="I641" s="16" t="n">
        <v>12497.759765625</v>
      </c>
      <c r="J641" s="16" t="n">
        <v>15822.1796875</v>
      </c>
      <c r="K641" s="16" t="n">
        <v>24980.669921875</v>
      </c>
      <c r="L641" s="16" t="n">
        <v>34451.01171875</v>
      </c>
      <c r="M641" s="16" t="n">
        <v>15784.5595703125</v>
      </c>
      <c r="N641" s="16" t="n">
        <f aca="false">SUM(B641:M641)</f>
        <v>223437.058837891</v>
      </c>
    </row>
    <row r="642" customFormat="false" ht="12.75" hidden="false" customHeight="false" outlineLevel="0" collapsed="false">
      <c r="A642" s="16" t="s">
        <v>640</v>
      </c>
      <c r="B642" s="16" t="n">
        <v>109118.7890625</v>
      </c>
      <c r="C642" s="16" t="n">
        <v>89731.6171875</v>
      </c>
      <c r="D642" s="16" t="n">
        <v>83352.0625</v>
      </c>
      <c r="E642" s="16" t="n">
        <v>29959.380859375</v>
      </c>
      <c r="F642" s="16" t="n">
        <v>21611.69921875</v>
      </c>
      <c r="G642" s="16" t="n">
        <v>52545.23828125</v>
      </c>
      <c r="H642" s="16" t="n">
        <v>39827.69921875</v>
      </c>
      <c r="I642" s="16" t="n">
        <v>57631.859375</v>
      </c>
      <c r="J642" s="16" t="n">
        <v>48010.05078125</v>
      </c>
      <c r="K642" s="16" t="n">
        <v>69300</v>
      </c>
      <c r="L642" s="16" t="n">
        <v>79491.0625</v>
      </c>
      <c r="M642" s="16" t="n">
        <v>45210.328125</v>
      </c>
      <c r="N642" s="16" t="n">
        <f aca="false">SUM(B642:M642)</f>
        <v>725789.787109375</v>
      </c>
    </row>
    <row r="643" customFormat="false" ht="12.75" hidden="false" customHeight="false" outlineLevel="0" collapsed="false">
      <c r="A643" s="16" t="s">
        <v>641</v>
      </c>
      <c r="B643" s="16" t="n">
        <v>55154.87890625</v>
      </c>
      <c r="C643" s="16" t="n">
        <v>43560.98828125</v>
      </c>
      <c r="D643" s="16" t="n">
        <v>42365.0703125</v>
      </c>
      <c r="E643" s="16" t="n">
        <v>15353.91015625</v>
      </c>
      <c r="F643" s="16" t="n">
        <v>12138.3896484375</v>
      </c>
      <c r="G643" s="16" t="n">
        <v>28621.890625</v>
      </c>
      <c r="H643" s="16" t="n">
        <v>21456.26953125</v>
      </c>
      <c r="I643" s="16" t="n">
        <v>26939.880859375</v>
      </c>
      <c r="J643" s="16" t="n">
        <v>19184.220703125</v>
      </c>
      <c r="K643" s="16" t="n">
        <v>30106.890625</v>
      </c>
      <c r="L643" s="16" t="n">
        <v>39590.1015625</v>
      </c>
      <c r="M643" s="16" t="n">
        <v>22038.390625</v>
      </c>
      <c r="N643" s="16" t="n">
        <f aca="false">SUM(B643:M643)</f>
        <v>356510.881835938</v>
      </c>
    </row>
    <row r="644" customFormat="false" ht="12.75" hidden="false" customHeight="false" outlineLevel="0" collapsed="false">
      <c r="A644" s="16" t="s">
        <v>642</v>
      </c>
      <c r="B644" s="16" t="n">
        <v>94968</v>
      </c>
      <c r="C644" s="16" t="n">
        <v>76427</v>
      </c>
      <c r="D644" s="16" t="n">
        <v>75213</v>
      </c>
      <c r="E644" s="16" t="n">
        <v>26340</v>
      </c>
      <c r="F644" s="16" t="n">
        <v>24705</v>
      </c>
      <c r="G644" s="16" t="n">
        <v>42066</v>
      </c>
      <c r="H644" s="16" t="n">
        <v>33961</v>
      </c>
      <c r="I644" s="16" t="n">
        <v>43583</v>
      </c>
      <c r="J644" s="16" t="n">
        <v>33257</v>
      </c>
      <c r="K644" s="16" t="n">
        <v>50497</v>
      </c>
      <c r="L644" s="16" t="n">
        <v>66771</v>
      </c>
      <c r="M644" s="16" t="n">
        <v>32359</v>
      </c>
      <c r="N644" s="16" t="n">
        <f aca="false">SUM(B644:M644)</f>
        <v>600147</v>
      </c>
    </row>
    <row r="645" customFormat="false" ht="12.75" hidden="false" customHeight="false" outlineLevel="0" collapsed="false">
      <c r="A645" s="16" t="s">
        <v>643</v>
      </c>
      <c r="B645" s="16" t="n">
        <v>44321.30859375</v>
      </c>
      <c r="C645" s="16" t="n">
        <v>45427.140625</v>
      </c>
      <c r="D645" s="16" t="n">
        <v>45054.8984375</v>
      </c>
      <c r="E645" s="16" t="n">
        <v>13694.669921875</v>
      </c>
      <c r="F645" s="16" t="n">
        <v>11738.4296875</v>
      </c>
      <c r="G645" s="16" t="n">
        <v>26537.939453125</v>
      </c>
      <c r="H645" s="16" t="n">
        <v>24962.849609375</v>
      </c>
      <c r="I645" s="16" t="n">
        <v>29998.98046875</v>
      </c>
      <c r="J645" s="16" t="n">
        <v>18638.73046875</v>
      </c>
      <c r="K645" s="16" t="n">
        <v>37082.4296875</v>
      </c>
      <c r="L645" s="16" t="n">
        <v>37297.26171875</v>
      </c>
      <c r="M645" s="16" t="n">
        <v>22165.109375</v>
      </c>
      <c r="N645" s="16" t="n">
        <f aca="false">SUM(B645:M645)</f>
        <v>356919.748046875</v>
      </c>
    </row>
    <row r="646" customFormat="false" ht="12.75" hidden="false" customHeight="false" outlineLevel="0" collapsed="false">
      <c r="A646" s="16" t="s">
        <v>644</v>
      </c>
      <c r="B646" s="16" t="n">
        <v>101903.671875</v>
      </c>
      <c r="C646" s="16" t="n">
        <v>77894.1875</v>
      </c>
      <c r="D646" s="16" t="n">
        <v>79556.3984375</v>
      </c>
      <c r="E646" s="16" t="n">
        <v>23178.869140625</v>
      </c>
      <c r="F646" s="16" t="n">
        <v>19121.849609375</v>
      </c>
      <c r="G646" s="16" t="n">
        <v>43364.96875</v>
      </c>
      <c r="H646" s="16" t="n">
        <v>41188.94921875</v>
      </c>
      <c r="I646" s="16" t="n">
        <v>47827.890625</v>
      </c>
      <c r="J646" s="16" t="n">
        <v>32387.849609375</v>
      </c>
      <c r="K646" s="16" t="n">
        <v>63149.12890625</v>
      </c>
      <c r="L646" s="16" t="n">
        <v>71775.9921875</v>
      </c>
      <c r="M646" s="16" t="n">
        <v>41459.21875</v>
      </c>
      <c r="N646" s="16" t="n">
        <f aca="false">SUM(B646:M646)</f>
        <v>642808.974609375</v>
      </c>
    </row>
    <row r="647" customFormat="false" ht="12.75" hidden="false" customHeight="false" outlineLevel="0" collapsed="false">
      <c r="A647" s="16" t="s">
        <v>645</v>
      </c>
      <c r="B647" s="16" t="n">
        <v>101328.4765625</v>
      </c>
      <c r="C647" s="16" t="n">
        <v>74101.5</v>
      </c>
      <c r="D647" s="16" t="n">
        <v>79092.09375</v>
      </c>
      <c r="E647" s="16" t="n">
        <v>23447.16015625</v>
      </c>
      <c r="F647" s="16" t="n">
        <v>19326.779296875</v>
      </c>
      <c r="G647" s="16" t="n">
        <v>45907.2890625</v>
      </c>
      <c r="H647" s="16" t="n">
        <v>42909.5703125</v>
      </c>
      <c r="I647" s="16" t="n">
        <v>50049.44921875</v>
      </c>
      <c r="J647" s="16" t="n">
        <v>32172.029296875</v>
      </c>
      <c r="K647" s="16" t="n">
        <v>69268.3203125</v>
      </c>
      <c r="L647" s="16" t="n">
        <v>77813.0078125</v>
      </c>
      <c r="M647" s="16" t="n">
        <v>42051.23828125</v>
      </c>
      <c r="N647" s="16" t="n">
        <f aca="false">SUM(B647:M647)</f>
        <v>657466.9140625</v>
      </c>
    </row>
    <row r="648" customFormat="false" ht="12.75" hidden="false" customHeight="false" outlineLevel="0" collapsed="false">
      <c r="A648" s="16" t="s">
        <v>646</v>
      </c>
      <c r="B648" s="16" t="n">
        <v>104189.578125</v>
      </c>
      <c r="C648" s="16" t="n">
        <v>81489.8671875</v>
      </c>
      <c r="D648" s="16" t="n">
        <v>81536.3984375</v>
      </c>
      <c r="E648" s="16" t="n">
        <v>11347.3798828125</v>
      </c>
      <c r="F648" s="16" t="n">
        <v>732.599975585938</v>
      </c>
      <c r="G648" s="16" t="n">
        <v>40904.8203125</v>
      </c>
      <c r="H648" s="16" t="n">
        <v>42677.91015625</v>
      </c>
      <c r="I648" s="16" t="n">
        <v>52687.80078125</v>
      </c>
      <c r="J648" s="16" t="n">
        <v>34043.12890625</v>
      </c>
      <c r="K648" s="16" t="n">
        <v>73089.71875</v>
      </c>
      <c r="L648" s="16" t="n">
        <v>79689.0625</v>
      </c>
      <c r="M648" s="16" t="n">
        <v>41707.7109375</v>
      </c>
      <c r="N648" s="16" t="n">
        <f aca="false">SUM(B648:M648)</f>
        <v>644095.975952148</v>
      </c>
    </row>
    <row r="649" customFormat="false" ht="12.75" hidden="false" customHeight="false" outlineLevel="0" collapsed="false">
      <c r="A649" s="16" t="s">
        <v>647</v>
      </c>
      <c r="B649" s="16" t="n">
        <v>90989.90625</v>
      </c>
      <c r="C649" s="16" t="n">
        <v>70949.34375</v>
      </c>
      <c r="D649" s="16" t="n">
        <v>72073.9765625</v>
      </c>
      <c r="E649" s="16" t="n">
        <v>22513.58984375</v>
      </c>
      <c r="F649" s="16" t="n">
        <v>18609.029296875</v>
      </c>
      <c r="G649" s="16" t="n">
        <v>42910.55859375</v>
      </c>
      <c r="H649" s="16" t="n">
        <v>41845.3203125</v>
      </c>
      <c r="I649" s="16" t="n">
        <v>49412.87890625</v>
      </c>
      <c r="J649" s="16" t="n">
        <v>34891.55859375</v>
      </c>
      <c r="K649" s="16" t="n">
        <v>72199.7109375</v>
      </c>
      <c r="L649" s="16" t="n">
        <v>73631.25</v>
      </c>
      <c r="M649" s="16" t="n">
        <v>40634.55078125</v>
      </c>
      <c r="N649" s="16" t="n">
        <f aca="false">SUM(B649:M649)</f>
        <v>630661.673828125</v>
      </c>
    </row>
    <row r="650" customFormat="false" ht="12.75" hidden="false" customHeight="false" outlineLevel="0" collapsed="false">
      <c r="A650" s="16" t="s">
        <v>648</v>
      </c>
      <c r="B650" s="16" t="n">
        <v>76404.2421875</v>
      </c>
      <c r="C650" s="16" t="n">
        <v>59139.62890625</v>
      </c>
      <c r="D650" s="16" t="n">
        <v>55888.46875</v>
      </c>
      <c r="E650" s="16" t="n">
        <v>20494.98046875</v>
      </c>
      <c r="F650" s="16" t="n">
        <v>18824.849609375</v>
      </c>
      <c r="G650" s="16" t="n">
        <v>34245.08984375</v>
      </c>
      <c r="H650" s="16" t="n">
        <v>24231.240234375</v>
      </c>
      <c r="I650" s="16" t="n">
        <v>36857.69921875</v>
      </c>
      <c r="J650" s="16" t="n">
        <v>24159.9609375</v>
      </c>
      <c r="K650" s="16" t="n">
        <v>47110.140625</v>
      </c>
      <c r="L650" s="16" t="n">
        <v>55727.1015625</v>
      </c>
      <c r="M650" s="16" t="n">
        <v>28233.810546875</v>
      </c>
      <c r="N650" s="16" t="n">
        <f aca="false">SUM(B650:M650)</f>
        <v>481317.212890625</v>
      </c>
    </row>
    <row r="651" customFormat="false" ht="12.75" hidden="false" customHeight="false" outlineLevel="0" collapsed="false">
      <c r="A651" s="16" t="s">
        <v>649</v>
      </c>
      <c r="B651" s="16" t="n">
        <v>87704.1015625</v>
      </c>
      <c r="C651" s="16" t="n">
        <v>70845.390625</v>
      </c>
      <c r="D651" s="16" t="n">
        <v>71087.9375</v>
      </c>
      <c r="E651" s="16" t="n">
        <v>20885.0390625</v>
      </c>
      <c r="F651" s="16" t="n">
        <v>16777.529296875</v>
      </c>
      <c r="G651" s="16" t="n">
        <v>40834.53125</v>
      </c>
      <c r="H651" s="16" t="n">
        <v>38887.19921875</v>
      </c>
      <c r="I651" s="16" t="n">
        <v>47374.46875</v>
      </c>
      <c r="J651" s="16" t="n">
        <v>31050.359375</v>
      </c>
      <c r="K651" s="16" t="n">
        <v>67363.5625</v>
      </c>
      <c r="L651" s="16" t="n">
        <v>72657.09375</v>
      </c>
      <c r="M651" s="16" t="n">
        <v>39825.71875</v>
      </c>
      <c r="N651" s="16" t="n">
        <f aca="false">SUM(B651:M651)</f>
        <v>605292.931640625</v>
      </c>
    </row>
    <row r="652" customFormat="false" ht="12.75" hidden="false" customHeight="false" outlineLevel="0" collapsed="false">
      <c r="A652" s="16" t="s">
        <v>650</v>
      </c>
      <c r="B652" s="16" t="n">
        <v>126011.15625</v>
      </c>
      <c r="C652" s="16" t="n">
        <v>93703.5</v>
      </c>
      <c r="D652" s="16" t="n">
        <v>98367.390625</v>
      </c>
      <c r="E652" s="16" t="n">
        <v>31537.439453125</v>
      </c>
      <c r="F652" s="16" t="n">
        <v>22748.220703125</v>
      </c>
      <c r="G652" s="16" t="n">
        <v>66755.703125</v>
      </c>
      <c r="H652" s="16" t="n">
        <v>60551.37109375</v>
      </c>
      <c r="I652" s="16" t="n">
        <v>65247.9296875</v>
      </c>
      <c r="J652" s="16" t="n">
        <v>54675.71875</v>
      </c>
      <c r="K652" s="16" t="n">
        <v>95539.953125</v>
      </c>
      <c r="L652" s="16" t="n">
        <v>97856.546875</v>
      </c>
      <c r="M652" s="16" t="n">
        <v>53861.94140625</v>
      </c>
      <c r="N652" s="16" t="n">
        <f aca="false">SUM(B652:M652)</f>
        <v>866856.87109375</v>
      </c>
    </row>
    <row r="653" customFormat="false" ht="12.75" hidden="false" customHeight="false" outlineLevel="0" collapsed="false">
      <c r="A653" s="16" t="s">
        <v>651</v>
      </c>
      <c r="B653" s="16" t="n">
        <v>59513.8515625</v>
      </c>
      <c r="C653" s="16" t="n">
        <v>46554.75</v>
      </c>
      <c r="D653" s="16" t="n">
        <v>47402.19140625</v>
      </c>
      <c r="E653" s="16" t="n">
        <v>15201.4501953125</v>
      </c>
      <c r="F653" s="16" t="n">
        <v>12361.1396484375</v>
      </c>
      <c r="G653" s="16" t="n">
        <v>28525.859375</v>
      </c>
      <c r="H653" s="16" t="n">
        <v>11926.5302734375</v>
      </c>
      <c r="I653" s="16" t="n">
        <v>28632.779296875</v>
      </c>
      <c r="J653" s="16" t="n">
        <v>20044.529296875</v>
      </c>
      <c r="K653" s="16" t="n">
        <v>37650.69140625</v>
      </c>
      <c r="L653" s="16" t="n">
        <v>45855.80859375</v>
      </c>
      <c r="M653" s="16" t="n">
        <v>20265.30078125</v>
      </c>
      <c r="N653" s="16" t="n">
        <f aca="false">SUM(B653:M653)</f>
        <v>373934.881835938</v>
      </c>
    </row>
    <row r="654" customFormat="false" ht="12.75" hidden="false" customHeight="false" outlineLevel="0" collapsed="false">
      <c r="A654" s="16" t="s">
        <v>652</v>
      </c>
      <c r="B654" s="16" t="n">
        <v>54516.328125</v>
      </c>
      <c r="C654" s="16" t="n">
        <v>41384.96875</v>
      </c>
      <c r="D654" s="16" t="n">
        <v>50978.0703125</v>
      </c>
      <c r="E654" s="16" t="n">
        <v>14593.58984375</v>
      </c>
      <c r="F654" s="16" t="n">
        <v>12927.419921875</v>
      </c>
      <c r="G654" s="16" t="n">
        <v>29234.69921875</v>
      </c>
      <c r="H654" s="16" t="n">
        <v>20950.380859375</v>
      </c>
      <c r="I654" s="16" t="n">
        <v>33349.140625</v>
      </c>
      <c r="J654" s="16" t="n">
        <v>21064.23046875</v>
      </c>
      <c r="K654" s="16" t="n">
        <v>36892.3515625</v>
      </c>
      <c r="L654" s="16" t="n">
        <v>47878.37890625</v>
      </c>
      <c r="M654" s="16" t="n">
        <v>24817.3203125</v>
      </c>
      <c r="N654" s="16" t="n">
        <f aca="false">SUM(B654:M654)</f>
        <v>388586.87890625</v>
      </c>
    </row>
    <row r="655" customFormat="false" ht="12.75" hidden="false" customHeight="false" outlineLevel="0" collapsed="false">
      <c r="A655" s="16" t="s">
        <v>653</v>
      </c>
      <c r="B655" s="16" t="n">
        <v>82863.9921875</v>
      </c>
      <c r="C655" s="16" t="n">
        <v>65489.48828125</v>
      </c>
      <c r="D655" s="16" t="n">
        <v>59850.44921875</v>
      </c>
      <c r="E655" s="16" t="n">
        <v>25528.140625</v>
      </c>
      <c r="F655" s="16" t="n">
        <v>23429.33984375</v>
      </c>
      <c r="G655" s="16" t="n">
        <v>40124.69921875</v>
      </c>
      <c r="H655" s="16" t="n">
        <v>34212.421875</v>
      </c>
      <c r="I655" s="16" t="n">
        <v>44558.91015625</v>
      </c>
      <c r="J655" s="16" t="n">
        <v>33876.80859375</v>
      </c>
      <c r="K655" s="16" t="n">
        <v>47936.7890625</v>
      </c>
      <c r="L655" s="16" t="n">
        <v>70566.2109375</v>
      </c>
      <c r="M655" s="16" t="n">
        <v>35377.6484375</v>
      </c>
      <c r="N655" s="16" t="n">
        <f aca="false">SUM(B655:M655)</f>
        <v>563814.8984375</v>
      </c>
    </row>
    <row r="656" customFormat="false" ht="12.75" hidden="false" customHeight="false" outlineLevel="0" collapsed="false">
      <c r="A656" s="16" t="s">
        <v>654</v>
      </c>
      <c r="B656" s="16" t="n">
        <v>188173.265625</v>
      </c>
      <c r="C656" s="16" t="n">
        <v>153271.796875</v>
      </c>
      <c r="D656" s="16" t="n">
        <v>160654.234375</v>
      </c>
      <c r="E656" s="16" t="n">
        <v>48886.19921875</v>
      </c>
      <c r="F656" s="16" t="n">
        <v>27666.5390625</v>
      </c>
      <c r="G656" s="16" t="n">
        <v>85417.203125</v>
      </c>
      <c r="H656" s="16" t="n">
        <v>26308.259765625</v>
      </c>
      <c r="I656" s="16" t="n">
        <v>92363.0390625</v>
      </c>
      <c r="J656" s="16" t="n">
        <v>84002.4921875</v>
      </c>
      <c r="K656" s="16" t="n">
        <v>145050.84375</v>
      </c>
      <c r="L656" s="16" t="n">
        <v>103538.15625</v>
      </c>
      <c r="M656" s="16" t="n">
        <v>55377.62890625</v>
      </c>
      <c r="N656" s="16" t="n">
        <f aca="false">SUM(B656:M656)</f>
        <v>1170709.65820313</v>
      </c>
    </row>
    <row r="657" customFormat="false" ht="12.75" hidden="false" customHeight="false" outlineLevel="0" collapsed="false">
      <c r="A657" s="16" t="s">
        <v>655</v>
      </c>
      <c r="B657" s="16" t="n">
        <v>131870.96875</v>
      </c>
      <c r="C657" s="16" t="n">
        <v>104863.7734375</v>
      </c>
      <c r="D657" s="16" t="n">
        <v>97506.09375</v>
      </c>
      <c r="E657" s="16" t="n">
        <v>27093.330078125</v>
      </c>
      <c r="F657" s="16" t="n">
        <v>24534.1796875</v>
      </c>
      <c r="G657" s="16" t="n">
        <v>57616.01953125</v>
      </c>
      <c r="H657" s="16" t="n">
        <v>41451.30078125</v>
      </c>
      <c r="I657" s="16" t="n">
        <v>64417.3203125</v>
      </c>
      <c r="J657" s="16" t="n">
        <v>40424.671875</v>
      </c>
      <c r="K657" s="16" t="n">
        <v>77376.421875</v>
      </c>
      <c r="L657" s="16" t="n">
        <v>90413.7265625</v>
      </c>
      <c r="M657" s="16" t="n">
        <v>48369.421875</v>
      </c>
      <c r="N657" s="16" t="n">
        <f aca="false">SUM(B657:M657)</f>
        <v>805937.228515625</v>
      </c>
    </row>
    <row r="658" customFormat="false" ht="12.75" hidden="false" customHeight="false" outlineLevel="0" collapsed="false">
      <c r="A658" s="16" t="s">
        <v>656</v>
      </c>
      <c r="B658" s="16" t="n">
        <v>61879.94921875</v>
      </c>
      <c r="C658" s="16" t="n">
        <v>51031.53125</v>
      </c>
      <c r="D658" s="16" t="n">
        <v>47084.3984375</v>
      </c>
      <c r="E658" s="16" t="n">
        <v>17880.390625</v>
      </c>
      <c r="F658" s="16" t="n">
        <v>17197.2890625</v>
      </c>
      <c r="G658" s="16" t="n">
        <v>38295.1796875</v>
      </c>
      <c r="H658" s="16" t="n">
        <v>29755.439453125</v>
      </c>
      <c r="I658" s="16" t="n">
        <v>36166.6796875</v>
      </c>
      <c r="J658" s="16" t="n">
        <v>23821.380859375</v>
      </c>
      <c r="K658" s="16" t="n">
        <v>43701.5703125</v>
      </c>
      <c r="L658" s="16" t="n">
        <v>24511.41015625</v>
      </c>
      <c r="M658" s="16" t="n">
        <v>25856.8203125</v>
      </c>
      <c r="N658" s="16" t="n">
        <f aca="false">SUM(B658:M658)</f>
        <v>417182.0390625</v>
      </c>
    </row>
    <row r="659" customFormat="false" ht="12.75" hidden="false" customHeight="false" outlineLevel="0" collapsed="false">
      <c r="A659" s="16" t="s">
        <v>657</v>
      </c>
      <c r="B659" s="16" t="n">
        <v>41954.21875</v>
      </c>
      <c r="C659" s="16" t="n">
        <v>34630.859375</v>
      </c>
      <c r="D659" s="16" t="n">
        <v>32893.41015625</v>
      </c>
      <c r="E659" s="16" t="n">
        <v>7553.3701171875</v>
      </c>
      <c r="F659" s="16" t="n">
        <v>7429.6201171875</v>
      </c>
      <c r="G659" s="16" t="n">
        <v>17786.33984375</v>
      </c>
      <c r="H659" s="16" t="n">
        <v>12177.66015625</v>
      </c>
      <c r="I659" s="16" t="n">
        <v>20446.470703125</v>
      </c>
      <c r="J659" s="16" t="n">
        <v>10801.5595703125</v>
      </c>
      <c r="K659" s="16" t="n">
        <v>23109.240234375</v>
      </c>
      <c r="L659" s="16" t="n">
        <v>30270.240234375</v>
      </c>
      <c r="M659" s="16" t="n">
        <v>14601.83984375</v>
      </c>
      <c r="N659" s="16" t="n">
        <f aca="false">SUM(B659:M659)</f>
        <v>253654.829101563</v>
      </c>
    </row>
    <row r="660" customFormat="false" ht="12.75" hidden="false" customHeight="false" outlineLevel="0" collapsed="false">
      <c r="A660" s="16" t="s">
        <v>658</v>
      </c>
      <c r="B660" s="16" t="n">
        <v>41954.21875</v>
      </c>
      <c r="C660" s="16" t="n">
        <v>34630.859375</v>
      </c>
      <c r="D660" s="16" t="n">
        <v>32893.41015625</v>
      </c>
      <c r="E660" s="16" t="n">
        <v>7553.3701171875</v>
      </c>
      <c r="F660" s="16" t="n">
        <v>7429.6201171875</v>
      </c>
      <c r="G660" s="16" t="n">
        <v>17786.33984375</v>
      </c>
      <c r="H660" s="16" t="n">
        <v>12177.66015625</v>
      </c>
      <c r="I660" s="16" t="n">
        <v>20446.470703125</v>
      </c>
      <c r="J660" s="16" t="n">
        <v>10801.5595703125</v>
      </c>
      <c r="K660" s="16" t="n">
        <v>23109.240234375</v>
      </c>
      <c r="L660" s="16" t="n">
        <v>30270.240234375</v>
      </c>
      <c r="M660" s="16" t="n">
        <v>14601.83984375</v>
      </c>
      <c r="N660" s="16" t="n">
        <f aca="false">SUM(B660:M660)</f>
        <v>253654.829101563</v>
      </c>
    </row>
    <row r="661" customFormat="false" ht="12.75" hidden="false" customHeight="false" outlineLevel="0" collapsed="false">
      <c r="A661" s="16" t="s">
        <v>659</v>
      </c>
      <c r="B661" s="16" t="n">
        <v>41954.21875</v>
      </c>
      <c r="C661" s="16" t="n">
        <v>34630.859375</v>
      </c>
      <c r="D661" s="16" t="n">
        <v>32893.41015625</v>
      </c>
      <c r="E661" s="16" t="n">
        <v>7553.3701171875</v>
      </c>
      <c r="F661" s="16" t="n">
        <v>7429.6201171875</v>
      </c>
      <c r="G661" s="16" t="n">
        <v>17786.33984375</v>
      </c>
      <c r="H661" s="16" t="n">
        <v>12177.66015625</v>
      </c>
      <c r="I661" s="16" t="n">
        <v>20446.470703125</v>
      </c>
      <c r="J661" s="16" t="n">
        <v>10801.5595703125</v>
      </c>
      <c r="K661" s="16" t="n">
        <v>23109.240234375</v>
      </c>
      <c r="L661" s="16" t="n">
        <v>30270.240234375</v>
      </c>
      <c r="M661" s="16" t="n">
        <v>14601.83984375</v>
      </c>
      <c r="N661" s="16" t="n">
        <f aca="false">SUM(B661:M661)</f>
        <v>253654.829101563</v>
      </c>
    </row>
    <row r="662" customFormat="false" ht="12.75" hidden="false" customHeight="false" outlineLevel="0" collapsed="false">
      <c r="A662" s="16" t="s">
        <v>660</v>
      </c>
      <c r="B662" s="16" t="n">
        <v>89789.0390625</v>
      </c>
      <c r="C662" s="16" t="n">
        <v>65057.8515625</v>
      </c>
      <c r="D662" s="16" t="n">
        <v>69753.421875</v>
      </c>
      <c r="E662" s="16" t="n">
        <v>20359.349609375</v>
      </c>
      <c r="F662" s="16" t="n">
        <v>18935.73046875</v>
      </c>
      <c r="G662" s="16" t="n">
        <v>47642.76171875</v>
      </c>
      <c r="H662" s="16" t="n">
        <v>43259.0390625</v>
      </c>
      <c r="I662" s="16" t="n">
        <v>46860.66015625</v>
      </c>
      <c r="J662" s="16" t="n">
        <v>36792.359375</v>
      </c>
      <c r="K662" s="16" t="n">
        <v>70447.40625</v>
      </c>
      <c r="L662" s="16" t="n">
        <v>71321.578125</v>
      </c>
      <c r="M662" s="16" t="n">
        <v>38704.05078125</v>
      </c>
      <c r="N662" s="16" t="n">
        <f aca="false">SUM(B662:M662)</f>
        <v>618923.248046875</v>
      </c>
    </row>
    <row r="663" customFormat="false" ht="12.75" hidden="false" customHeight="false" outlineLevel="0" collapsed="false">
      <c r="A663" s="16" t="s">
        <v>661</v>
      </c>
      <c r="B663" s="16" t="n">
        <v>130792.859375</v>
      </c>
      <c r="C663" s="16" t="n">
        <v>104853.8671875</v>
      </c>
      <c r="D663" s="16" t="n">
        <v>90183.0625</v>
      </c>
      <c r="E663" s="16" t="n">
        <v>25867.7109375</v>
      </c>
      <c r="F663" s="16" t="n">
        <v>22276.98046875</v>
      </c>
      <c r="G663" s="16" t="n">
        <v>49826.69921875</v>
      </c>
      <c r="H663" s="16" t="n">
        <v>26346.869140625</v>
      </c>
      <c r="I663" s="16" t="n">
        <v>52348.23046875</v>
      </c>
      <c r="J663" s="16" t="n">
        <v>34136.19140625</v>
      </c>
      <c r="K663" s="16" t="n">
        <v>55607.30859375</v>
      </c>
      <c r="L663" s="16" t="n">
        <v>86138.90625</v>
      </c>
      <c r="M663" s="16" t="n">
        <v>49292.1015625</v>
      </c>
      <c r="N663" s="16" t="n">
        <f aca="false">SUM(B663:M663)</f>
        <v>727670.787109375</v>
      </c>
    </row>
    <row r="664" customFormat="false" ht="12.75" hidden="false" customHeight="false" outlineLevel="0" collapsed="false">
      <c r="A664" s="16" t="s">
        <v>662</v>
      </c>
      <c r="B664" s="16" t="n">
        <v>117582.296875</v>
      </c>
      <c r="C664" s="16" t="n">
        <v>101140.3828125</v>
      </c>
      <c r="D664" s="16" t="n">
        <v>88311.9609375</v>
      </c>
      <c r="E664" s="16" t="n">
        <v>24972.75</v>
      </c>
      <c r="F664" s="16" t="n">
        <v>21318.66015625</v>
      </c>
      <c r="G664" s="16" t="n">
        <v>46862.640625</v>
      </c>
      <c r="H664" s="16" t="n">
        <v>27932.849609375</v>
      </c>
      <c r="I664" s="16" t="n">
        <v>52721.4609375</v>
      </c>
      <c r="J664" s="16" t="n">
        <v>34094.609375</v>
      </c>
      <c r="K664" s="16" t="n">
        <v>58442.671875</v>
      </c>
      <c r="L664" s="16" t="n">
        <v>83036.25</v>
      </c>
      <c r="M664" s="16" t="n">
        <v>47149.73828125</v>
      </c>
      <c r="N664" s="16" t="n">
        <f aca="false">SUM(B664:M664)</f>
        <v>703566.271484375</v>
      </c>
    </row>
    <row r="665" customFormat="false" ht="12.75" hidden="false" customHeight="false" outlineLevel="0" collapsed="false">
      <c r="A665" s="16" t="s">
        <v>663</v>
      </c>
      <c r="B665" s="16" t="n">
        <v>129697.921875</v>
      </c>
      <c r="C665" s="16" t="n">
        <v>95806.2578125</v>
      </c>
      <c r="D665" s="16" t="n">
        <v>87796.171875</v>
      </c>
      <c r="E665" s="16" t="n">
        <v>23260.05078125</v>
      </c>
      <c r="F665" s="16" t="n">
        <v>19545.5703125</v>
      </c>
      <c r="G665" s="16" t="n">
        <v>44581.6796875</v>
      </c>
      <c r="H665" s="16" t="n">
        <v>28203.119140625</v>
      </c>
      <c r="I665" s="16" t="n">
        <v>53897.578125</v>
      </c>
      <c r="J665" s="16" t="n">
        <v>35371.7109375</v>
      </c>
      <c r="K665" s="16" t="n">
        <v>63007.55859375</v>
      </c>
      <c r="L665" s="16" t="n">
        <v>83929.2265625</v>
      </c>
      <c r="M665" s="16" t="n">
        <v>47184.390625</v>
      </c>
      <c r="N665" s="16" t="n">
        <f aca="false">SUM(B665:M665)</f>
        <v>712281.236328125</v>
      </c>
    </row>
    <row r="666" customFormat="false" ht="12.75" hidden="false" customHeight="false" outlineLevel="0" collapsed="false">
      <c r="A666" s="16" t="s">
        <v>664</v>
      </c>
      <c r="B666" s="16" t="n">
        <v>96814.078125</v>
      </c>
      <c r="C666" s="16" t="n">
        <v>80998.828125</v>
      </c>
      <c r="D666" s="16" t="n">
        <v>79100.0078125</v>
      </c>
      <c r="E666" s="16" t="n">
        <v>23041.259765625</v>
      </c>
      <c r="F666" s="16" t="n">
        <v>19378.259765625</v>
      </c>
      <c r="G666" s="16" t="n">
        <v>44477.73046875</v>
      </c>
      <c r="H666" s="16" t="n">
        <v>43102.62109375</v>
      </c>
      <c r="I666" s="16" t="n">
        <v>49487.12890625</v>
      </c>
      <c r="J666" s="16" t="n">
        <v>34085.69921875</v>
      </c>
      <c r="K666" s="16" t="n">
        <v>68806.9765625</v>
      </c>
      <c r="L666" s="16" t="n">
        <v>76056.75</v>
      </c>
      <c r="M666" s="16" t="n">
        <v>41168.16015625</v>
      </c>
      <c r="N666" s="16" t="n">
        <f aca="false">SUM(B666:M666)</f>
        <v>656517.5</v>
      </c>
    </row>
    <row r="667" customFormat="false" ht="12.75" hidden="false" customHeight="false" outlineLevel="0" collapsed="false">
      <c r="A667" s="16" t="s">
        <v>665</v>
      </c>
      <c r="B667" s="16" t="n">
        <v>61626.51171875</v>
      </c>
      <c r="C667" s="16" t="n">
        <v>44637.12109375</v>
      </c>
      <c r="D667" s="16" t="n">
        <v>48083.30859375</v>
      </c>
      <c r="E667" s="16" t="n">
        <v>18510.029296875</v>
      </c>
      <c r="F667" s="16" t="n">
        <v>18212.0390625</v>
      </c>
      <c r="G667" s="16" t="n">
        <v>38286.26953125</v>
      </c>
      <c r="H667" s="16" t="n">
        <v>29979.1796875</v>
      </c>
      <c r="I667" s="16" t="n">
        <v>34818.30078125</v>
      </c>
      <c r="J667" s="16" t="n">
        <v>23130.359375</v>
      </c>
      <c r="K667" s="16" t="n">
        <v>40686.03125</v>
      </c>
      <c r="L667" s="16" t="n">
        <v>48564.44921875</v>
      </c>
      <c r="M667" s="16" t="n">
        <v>21800.7890625</v>
      </c>
      <c r="N667" s="16" t="n">
        <f aca="false">SUM(B667:M667)</f>
        <v>428334.388671875</v>
      </c>
    </row>
    <row r="668" customFormat="false" ht="12.75" hidden="false" customHeight="false" outlineLevel="0" collapsed="false">
      <c r="A668" s="16" t="s">
        <v>666</v>
      </c>
      <c r="B668" s="16" t="n">
        <v>174154.859375</v>
      </c>
      <c r="C668" s="16" t="n">
        <v>125236.9765625</v>
      </c>
      <c r="D668" s="16" t="n">
        <v>134473.6875</v>
      </c>
      <c r="E668" s="16" t="n">
        <v>42306.66015625</v>
      </c>
      <c r="F668" s="16" t="n">
        <v>41456.25</v>
      </c>
      <c r="G668" s="16" t="n">
        <v>86486.3984375</v>
      </c>
      <c r="H668" s="16" t="n">
        <v>68289.2109375</v>
      </c>
      <c r="I668" s="16" t="n">
        <v>81550.2578125</v>
      </c>
      <c r="J668" s="16" t="n">
        <v>70891.921875</v>
      </c>
      <c r="K668" s="16" t="n">
        <v>125938.890625</v>
      </c>
      <c r="L668" s="16" t="n">
        <v>129493.9765625</v>
      </c>
      <c r="M668" s="16" t="n">
        <v>71452.2578125</v>
      </c>
      <c r="N668" s="16" t="n">
        <f aca="false">SUM(B668:M668)</f>
        <v>1151731.34765625</v>
      </c>
    </row>
    <row r="669" customFormat="false" ht="12.75" hidden="false" customHeight="false" outlineLevel="0" collapsed="false">
      <c r="A669" s="16" t="s">
        <v>667</v>
      </c>
      <c r="B669" s="16" t="n">
        <v>126215.1015625</v>
      </c>
      <c r="C669" s="16" t="n">
        <v>103212.453125</v>
      </c>
      <c r="D669" s="16" t="n">
        <v>115393.40625</v>
      </c>
      <c r="E669" s="16" t="n">
        <v>38766.421875</v>
      </c>
      <c r="F669" s="16" t="n">
        <v>37256.671875</v>
      </c>
      <c r="G669" s="16" t="n">
        <v>76224.0625</v>
      </c>
      <c r="H669" s="16" t="n">
        <v>57748.6796875</v>
      </c>
      <c r="I669" s="16" t="n">
        <v>69428.703125</v>
      </c>
      <c r="J669" s="16" t="n">
        <v>46503.26953125</v>
      </c>
      <c r="K669" s="16" t="n">
        <v>74302.46875</v>
      </c>
      <c r="L669" s="16" t="n">
        <v>108457.46875</v>
      </c>
      <c r="M669" s="16" t="n">
        <v>57107.16015625</v>
      </c>
      <c r="N669" s="16" t="n">
        <f aca="false">SUM(B669:M669)</f>
        <v>910615.8671875</v>
      </c>
    </row>
    <row r="670" customFormat="false" ht="12.75" hidden="false" customHeight="false" outlineLevel="0" collapsed="false">
      <c r="A670" s="16" t="s">
        <v>668</v>
      </c>
      <c r="B670" s="16" t="n">
        <v>102935.25</v>
      </c>
      <c r="C670" s="16" t="n">
        <v>78125.8515625</v>
      </c>
      <c r="D670" s="16" t="n">
        <v>81132.4765625</v>
      </c>
      <c r="E670" s="16" t="n">
        <v>10475.1904296875</v>
      </c>
      <c r="F670" s="16" t="n">
        <v>17625.9609375</v>
      </c>
      <c r="G670" s="16" t="n">
        <v>44107.46875</v>
      </c>
      <c r="H670" s="16" t="n">
        <v>41296.859375</v>
      </c>
      <c r="I670" s="16" t="n">
        <v>49969.26171875</v>
      </c>
      <c r="J670" s="16" t="n">
        <v>32301.720703125</v>
      </c>
      <c r="K670" s="16" t="n">
        <v>68530.7734375</v>
      </c>
      <c r="L670" s="16" t="n">
        <v>78453.5390625</v>
      </c>
      <c r="M670" s="16" t="n">
        <v>41364.1796875</v>
      </c>
      <c r="N670" s="16" t="n">
        <f aca="false">SUM(B670:M670)</f>
        <v>646318.532226563</v>
      </c>
    </row>
    <row r="671" customFormat="false" ht="12.75" hidden="false" customHeight="false" outlineLevel="0" collapsed="false">
      <c r="A671" s="16" t="s">
        <v>669</v>
      </c>
      <c r="B671" s="16" t="n">
        <v>90915.65625</v>
      </c>
      <c r="C671" s="16" t="n">
        <v>70530.5703125</v>
      </c>
      <c r="D671" s="16" t="n">
        <v>75700.3515625</v>
      </c>
      <c r="E671" s="16" t="n">
        <v>23660.009765625</v>
      </c>
      <c r="F671" s="16" t="n">
        <v>20154.419921875</v>
      </c>
      <c r="G671" s="16" t="n">
        <v>43883.73046875</v>
      </c>
      <c r="H671" s="16" t="n">
        <v>41644.3515625</v>
      </c>
      <c r="I671" s="16" t="n">
        <v>49133.69921875</v>
      </c>
      <c r="J671" s="16" t="n">
        <v>32841.26953125</v>
      </c>
      <c r="K671" s="16" t="n">
        <v>64119.328125</v>
      </c>
      <c r="L671" s="16" t="n">
        <v>75420.1796875</v>
      </c>
      <c r="M671" s="16" t="n">
        <v>36006.30078125</v>
      </c>
      <c r="N671" s="16" t="n">
        <f aca="false">SUM(B671:M671)</f>
        <v>624009.8671875</v>
      </c>
    </row>
    <row r="672" customFormat="false" ht="12.75" hidden="false" customHeight="false" outlineLevel="0" collapsed="false">
      <c r="A672" s="16" t="s">
        <v>670</v>
      </c>
      <c r="B672" s="16" t="n">
        <v>119285.1015625</v>
      </c>
      <c r="C672" s="16" t="n">
        <v>89026.7421875</v>
      </c>
      <c r="D672" s="16" t="n">
        <v>84807.359375</v>
      </c>
      <c r="E672" s="16" t="n">
        <v>25642.98046875</v>
      </c>
      <c r="F672" s="16" t="n">
        <v>21673.080078125</v>
      </c>
      <c r="G672" s="16" t="n">
        <v>51392.87890625</v>
      </c>
      <c r="H672" s="16" t="n">
        <v>54925.19921875</v>
      </c>
      <c r="I672" s="16" t="n">
        <v>60432.5703125</v>
      </c>
      <c r="J672" s="16" t="n">
        <v>45745.921875</v>
      </c>
      <c r="K672" s="16" t="n">
        <v>98813.8828125</v>
      </c>
      <c r="L672" s="16" t="n">
        <v>88152.5703125</v>
      </c>
      <c r="M672" s="16" t="n">
        <v>49586.12890625</v>
      </c>
      <c r="N672" s="16" t="n">
        <f aca="false">SUM(B672:M672)</f>
        <v>789484.416015625</v>
      </c>
    </row>
    <row r="673" customFormat="false" ht="12.75" hidden="false" customHeight="false" outlineLevel="0" collapsed="false">
      <c r="A673" s="16" t="s">
        <v>671</v>
      </c>
      <c r="B673" s="16" t="n">
        <v>117817.921875</v>
      </c>
      <c r="C673" s="16" t="n">
        <v>89995.953125</v>
      </c>
      <c r="D673" s="16" t="n">
        <v>86523.03125</v>
      </c>
      <c r="E673" s="16" t="n">
        <v>24220.349609375</v>
      </c>
      <c r="F673" s="16" t="n">
        <v>18686.25</v>
      </c>
      <c r="G673" s="16" t="n">
        <v>52195.76953125</v>
      </c>
      <c r="H673" s="16" t="n">
        <v>53930.25</v>
      </c>
      <c r="I673" s="16" t="n">
        <v>61655.21875</v>
      </c>
      <c r="J673" s="16" t="n">
        <v>44470.80078125</v>
      </c>
      <c r="K673" s="16" t="n">
        <v>97215.03125</v>
      </c>
      <c r="L673" s="16" t="n">
        <v>85996.3515625</v>
      </c>
      <c r="M673" s="16" t="n">
        <v>49184.19140625</v>
      </c>
      <c r="N673" s="16" t="n">
        <f aca="false">SUM(B673:M673)</f>
        <v>781891.119140625</v>
      </c>
    </row>
    <row r="674" customFormat="false" ht="12.75" hidden="false" customHeight="false" outlineLevel="0" collapsed="false">
      <c r="A674" s="16" t="s">
        <v>672</v>
      </c>
      <c r="B674" s="16" t="n">
        <v>87360.5703125</v>
      </c>
      <c r="C674" s="16" t="n">
        <v>67634.8203125</v>
      </c>
      <c r="D674" s="16" t="n">
        <v>70773.1171875</v>
      </c>
      <c r="E674" s="16" t="n">
        <v>22371.029296875</v>
      </c>
      <c r="F674" s="16" t="n">
        <v>18949.58984375</v>
      </c>
      <c r="G674" s="16" t="n">
        <v>39529.7109375</v>
      </c>
      <c r="H674" s="16" t="n">
        <v>39393.08984375</v>
      </c>
      <c r="I674" s="16" t="n">
        <v>46837.890625</v>
      </c>
      <c r="J674" s="16" t="n">
        <v>30483.08984375</v>
      </c>
      <c r="K674" s="16" t="n">
        <v>56382.48046875</v>
      </c>
      <c r="L674" s="16" t="n">
        <v>68532.75</v>
      </c>
      <c r="M674" s="16" t="n">
        <v>36739.890625</v>
      </c>
      <c r="N674" s="16" t="n">
        <f aca="false">SUM(B674:M674)</f>
        <v>584988.029296875</v>
      </c>
    </row>
    <row r="675" customFormat="false" ht="12.75" hidden="false" customHeight="false" outlineLevel="0" collapsed="false">
      <c r="A675" s="16" t="s">
        <v>673</v>
      </c>
      <c r="B675" s="16" t="n">
        <v>145638.90625</v>
      </c>
      <c r="C675" s="16" t="n">
        <v>114369.75</v>
      </c>
      <c r="D675" s="16" t="n">
        <v>127769.3984375</v>
      </c>
      <c r="E675" s="16" t="n">
        <v>41609.69921875</v>
      </c>
      <c r="F675" s="16" t="n">
        <v>16619.130859375</v>
      </c>
      <c r="G675" s="16" t="n">
        <v>64230.2109375</v>
      </c>
      <c r="H675" s="16" t="n">
        <v>47896.19921875</v>
      </c>
      <c r="I675" s="16" t="n">
        <v>73498.59375</v>
      </c>
      <c r="J675" s="16" t="n">
        <v>41691.87109375</v>
      </c>
      <c r="K675" s="16" t="n">
        <v>78981.2109375</v>
      </c>
      <c r="L675" s="16" t="n">
        <v>122410.53125</v>
      </c>
      <c r="M675" s="16" t="n">
        <v>62925.390625</v>
      </c>
      <c r="N675" s="16" t="n">
        <f aca="false">SUM(B675:M675)</f>
        <v>937640.892578125</v>
      </c>
    </row>
    <row r="676" customFormat="false" ht="12.75" hidden="false" customHeight="false" outlineLevel="0" collapsed="false">
      <c r="A676" s="16" t="s">
        <v>674</v>
      </c>
      <c r="B676" s="16" t="n">
        <v>149253</v>
      </c>
      <c r="C676" s="16" t="n">
        <v>86439</v>
      </c>
      <c r="D676" s="16" t="n">
        <v>88489</v>
      </c>
      <c r="E676" s="16" t="n">
        <v>12354</v>
      </c>
      <c r="F676" s="16" t="n">
        <v>7652</v>
      </c>
      <c r="G676" s="16" t="n">
        <v>307</v>
      </c>
      <c r="H676" s="16" t="n">
        <v>0</v>
      </c>
      <c r="I676" s="16" t="n">
        <v>0</v>
      </c>
      <c r="J676" s="16" t="n">
        <v>54071</v>
      </c>
      <c r="K676" s="16" t="n">
        <v>107068</v>
      </c>
      <c r="L676" s="16" t="n">
        <v>91851</v>
      </c>
      <c r="M676" s="16" t="n">
        <v>47252</v>
      </c>
      <c r="N676" s="16" t="n">
        <f aca="false">SUM(B676:M676)</f>
        <v>644736</v>
      </c>
    </row>
    <row r="677" customFormat="false" ht="12.75" hidden="false" customHeight="false" outlineLevel="0" collapsed="false">
      <c r="A677" s="16" t="s">
        <v>675</v>
      </c>
      <c r="B677" s="16" t="n">
        <v>98854.46875</v>
      </c>
      <c r="C677" s="16" t="n">
        <v>77626.890625</v>
      </c>
      <c r="D677" s="16" t="n">
        <v>79743.5078125</v>
      </c>
      <c r="E677" s="16" t="n">
        <v>23537.25</v>
      </c>
      <c r="F677" s="16" t="n">
        <v>18220.94921875</v>
      </c>
      <c r="G677" s="16" t="n">
        <v>34667.8203125</v>
      </c>
      <c r="H677" s="16" t="n">
        <v>42757.109375</v>
      </c>
      <c r="I677" s="16" t="n">
        <v>46410.2109375</v>
      </c>
      <c r="J677" s="16" t="n">
        <v>28972.349609375</v>
      </c>
      <c r="K677" s="16" t="n">
        <v>71195.8515625</v>
      </c>
      <c r="L677" s="16" t="n">
        <v>78829.7421875</v>
      </c>
      <c r="M677" s="16" t="n">
        <v>41118.66015625</v>
      </c>
      <c r="N677" s="16" t="n">
        <f aca="false">SUM(B677:M677)</f>
        <v>641934.810546875</v>
      </c>
    </row>
    <row r="678" customFormat="false" ht="12.75" hidden="false" customHeight="false" outlineLevel="0" collapsed="false">
      <c r="A678" s="16" t="s">
        <v>676</v>
      </c>
      <c r="B678" s="16" t="n">
        <v>179197.921875</v>
      </c>
      <c r="C678" s="16" t="n">
        <v>139659.296875</v>
      </c>
      <c r="D678" s="16" t="n">
        <v>138258.453125</v>
      </c>
      <c r="E678" s="16" t="n">
        <v>51507.71875</v>
      </c>
      <c r="F678" s="16" t="n">
        <v>36777.51171875</v>
      </c>
      <c r="G678" s="16" t="n">
        <v>73418.3984375</v>
      </c>
      <c r="H678" s="16" t="n">
        <v>55957.76953125</v>
      </c>
      <c r="I678" s="16" t="n">
        <v>82370.96875</v>
      </c>
      <c r="J678" s="16" t="n">
        <v>58830.75</v>
      </c>
      <c r="K678" s="16" t="n">
        <v>95545.890625</v>
      </c>
      <c r="L678" s="16" t="n">
        <v>128186.1875</v>
      </c>
      <c r="M678" s="16" t="n">
        <v>74770.7421875</v>
      </c>
      <c r="N678" s="16" t="n">
        <f aca="false">SUM(B678:M678)</f>
        <v>1114481.609375</v>
      </c>
    </row>
    <row r="679" customFormat="false" ht="12.75" hidden="false" customHeight="false" outlineLevel="0" collapsed="false">
      <c r="A679" s="16" t="s">
        <v>677</v>
      </c>
      <c r="B679" s="16" t="n">
        <v>100033.5625</v>
      </c>
      <c r="C679" s="16" t="n">
        <v>80545.40625</v>
      </c>
      <c r="D679" s="16" t="n">
        <v>81338.3984375</v>
      </c>
      <c r="E679" s="16" t="n">
        <v>17119.080078125</v>
      </c>
      <c r="F679" s="16" t="n">
        <v>14406.48046875</v>
      </c>
      <c r="G679" s="16" t="n">
        <v>43123.41015625</v>
      </c>
      <c r="H679" s="16" t="n">
        <v>40223.69921875</v>
      </c>
      <c r="I679" s="16" t="n">
        <v>49582.171875</v>
      </c>
      <c r="J679" s="16" t="n">
        <v>29799</v>
      </c>
      <c r="K679" s="16" t="n">
        <v>60475.140625</v>
      </c>
      <c r="L679" s="16" t="n">
        <v>74284.6484375</v>
      </c>
      <c r="M679" s="16" t="n">
        <v>42037.37890625</v>
      </c>
      <c r="N679" s="16" t="n">
        <f aca="false">SUM(B679:M679)</f>
        <v>632968.376953125</v>
      </c>
    </row>
    <row r="680" customFormat="false" ht="12.75" hidden="false" customHeight="false" outlineLevel="0" collapsed="false">
      <c r="A680" s="16" t="s">
        <v>678</v>
      </c>
      <c r="B680" s="16" t="n">
        <v>86748.75</v>
      </c>
      <c r="C680" s="16" t="n">
        <v>69629.671875</v>
      </c>
      <c r="D680" s="16" t="n">
        <v>65724.1171875</v>
      </c>
      <c r="E680" s="16" t="n">
        <v>27163.619140625</v>
      </c>
      <c r="F680" s="16" t="n">
        <v>24462.900390625</v>
      </c>
      <c r="G680" s="16" t="n">
        <v>44789.578125</v>
      </c>
      <c r="H680" s="16" t="n">
        <v>38266.46875</v>
      </c>
      <c r="I680" s="16" t="n">
        <v>47014.109375</v>
      </c>
      <c r="J680" s="16" t="n">
        <v>35514.26953125</v>
      </c>
      <c r="K680" s="16" t="n">
        <v>51884.91015625</v>
      </c>
      <c r="L680" s="16" t="n">
        <v>74680.6484375</v>
      </c>
      <c r="M680" s="16" t="n">
        <v>37703.16015625</v>
      </c>
      <c r="N680" s="16" t="n">
        <f aca="false">SUM(B680:M680)</f>
        <v>603582.203125</v>
      </c>
    </row>
    <row r="681" customFormat="false" ht="12.75" hidden="false" customHeight="false" outlineLevel="0" collapsed="false">
      <c r="A681" s="16" t="s">
        <v>679</v>
      </c>
      <c r="B681" s="16" t="n">
        <v>255117.0625</v>
      </c>
      <c r="C681" s="16" t="n">
        <v>188386.109375</v>
      </c>
      <c r="D681" s="16" t="n">
        <v>195603.203125</v>
      </c>
      <c r="E681" s="16" t="n">
        <v>58557.51171875</v>
      </c>
      <c r="F681" s="16" t="n">
        <v>54988.55859375</v>
      </c>
      <c r="G681" s="16" t="n">
        <v>131472.984375</v>
      </c>
      <c r="H681" s="16" t="n">
        <v>127229.8515625</v>
      </c>
      <c r="I681" s="16" t="n">
        <v>126501.2109375</v>
      </c>
      <c r="J681" s="16" t="n">
        <v>105248.8828125</v>
      </c>
      <c r="K681" s="16" t="n">
        <v>188043.5625</v>
      </c>
      <c r="L681" s="16" t="n">
        <v>188899.921875</v>
      </c>
      <c r="M681" s="16" t="n">
        <v>106688.34375</v>
      </c>
      <c r="N681" s="16" t="n">
        <f aca="false">SUM(B681:M681)</f>
        <v>1726737.203125</v>
      </c>
    </row>
    <row r="682" customFormat="false" ht="12.75" hidden="false" customHeight="false" outlineLevel="0" collapsed="false">
      <c r="A682" s="16" t="s">
        <v>680</v>
      </c>
      <c r="B682" s="16" t="n">
        <v>189470.15625</v>
      </c>
      <c r="C682" s="16" t="n">
        <v>154990.4375</v>
      </c>
      <c r="D682" s="16" t="n">
        <v>151355.15625</v>
      </c>
      <c r="E682" s="16" t="n">
        <v>38222.91015625</v>
      </c>
      <c r="F682" s="16" t="n">
        <v>32894.73046875</v>
      </c>
      <c r="G682" s="16" t="n">
        <v>93002.578125</v>
      </c>
      <c r="H682" s="16" t="n">
        <v>82780.828125</v>
      </c>
      <c r="I682" s="16" t="n">
        <v>101990.7890625</v>
      </c>
      <c r="J682" s="16" t="n">
        <v>66404.25</v>
      </c>
      <c r="K682" s="16" t="n">
        <v>139712.765625</v>
      </c>
      <c r="L682" s="16" t="n">
        <v>142924.3125</v>
      </c>
      <c r="M682" s="16" t="n">
        <v>74299.5</v>
      </c>
      <c r="N682" s="16" t="n">
        <f aca="false">SUM(B682:M682)</f>
        <v>1268048.4140625</v>
      </c>
    </row>
    <row r="683" customFormat="false" ht="12.75" hidden="false" customHeight="false" outlineLevel="0" collapsed="false">
      <c r="A683" s="16" t="s">
        <v>681</v>
      </c>
      <c r="B683" s="16" t="n">
        <v>61746.30078125</v>
      </c>
      <c r="C683" s="16" t="n">
        <v>50540.48828125</v>
      </c>
      <c r="D683" s="16" t="n">
        <v>50808.78125</v>
      </c>
      <c r="E683" s="16" t="n">
        <v>10434.599609375</v>
      </c>
      <c r="F683" s="16" t="n">
        <v>9536.669921875</v>
      </c>
      <c r="G683" s="16" t="n">
        <v>25655.849609375</v>
      </c>
      <c r="H683" s="16" t="n">
        <v>19605.9609375</v>
      </c>
      <c r="I683" s="16" t="n">
        <v>31135.5</v>
      </c>
      <c r="J683" s="16" t="n">
        <v>19137.689453125</v>
      </c>
      <c r="K683" s="16" t="n">
        <v>43539.2109375</v>
      </c>
      <c r="L683" s="16" t="n">
        <v>46004.30859375</v>
      </c>
      <c r="M683" s="16" t="n">
        <v>22029.48046875</v>
      </c>
      <c r="N683" s="16" t="n">
        <f aca="false">SUM(B683:M683)</f>
        <v>390174.83984375</v>
      </c>
    </row>
    <row r="684" customFormat="false" ht="12.75" hidden="false" customHeight="false" outlineLevel="0" collapsed="false">
      <c r="A684" s="16" t="s">
        <v>682</v>
      </c>
      <c r="B684" s="16" t="n">
        <v>45171.71875</v>
      </c>
      <c r="C684" s="16" t="n">
        <v>35767.7109375</v>
      </c>
      <c r="D684" s="16" t="n">
        <v>29690.099609375</v>
      </c>
      <c r="E684" s="16" t="n">
        <v>7712.10009765625</v>
      </c>
      <c r="F684" s="16" t="n">
        <v>6932.97021484375</v>
      </c>
      <c r="G684" s="16" t="n">
        <v>18079.380859375</v>
      </c>
      <c r="H684" s="16" t="n">
        <v>10567.259765625</v>
      </c>
      <c r="I684" s="16" t="n">
        <v>20754.359375</v>
      </c>
      <c r="J684" s="16" t="n">
        <v>11135.51953125</v>
      </c>
      <c r="K684" s="16" t="n">
        <v>23697.630859375</v>
      </c>
      <c r="L684" s="16" t="n">
        <v>30964.23046875</v>
      </c>
      <c r="M684" s="16" t="n">
        <v>14738.1298828125</v>
      </c>
      <c r="N684" s="16" t="n">
        <f aca="false">SUM(B684:M684)</f>
        <v>255211.110351563</v>
      </c>
    </row>
    <row r="685" customFormat="false" ht="12.75" hidden="false" customHeight="false" outlineLevel="0" collapsed="false">
      <c r="A685" s="16" t="s">
        <v>683</v>
      </c>
      <c r="B685" s="16" t="n">
        <v>54064.890625</v>
      </c>
      <c r="C685" s="16" t="n">
        <v>2916.5400390625</v>
      </c>
      <c r="D685" s="16" t="n">
        <v>31703.759765625</v>
      </c>
      <c r="E685" s="16" t="n">
        <v>17745.75</v>
      </c>
      <c r="F685" s="16" t="n">
        <v>17767.529296875</v>
      </c>
      <c r="G685" s="16" t="n">
        <v>27402.2109375</v>
      </c>
      <c r="H685" s="16" t="n">
        <v>24854.939453125</v>
      </c>
      <c r="I685" s="16" t="n">
        <v>25889.490234375</v>
      </c>
      <c r="J685" s="16" t="n">
        <v>24430.23046875</v>
      </c>
      <c r="K685" s="16" t="n">
        <v>31205.7890625</v>
      </c>
      <c r="L685" s="16" t="n">
        <v>43133.30859375</v>
      </c>
      <c r="M685" s="16" t="n">
        <v>26380.529296875</v>
      </c>
      <c r="N685" s="16" t="n">
        <f aca="false">SUM(B685:M685)</f>
        <v>327494.967773438</v>
      </c>
    </row>
    <row r="686" customFormat="false" ht="12.75" hidden="false" customHeight="false" outlineLevel="0" collapsed="false">
      <c r="A686" s="16" t="s">
        <v>684</v>
      </c>
      <c r="B686" s="16" t="n">
        <v>95967.6328125</v>
      </c>
      <c r="C686" s="16" t="n">
        <v>61273.078125</v>
      </c>
      <c r="D686" s="16" t="n">
        <v>76930.921875</v>
      </c>
      <c r="E686" s="16" t="n">
        <v>24411.419921875</v>
      </c>
      <c r="F686" s="16" t="n">
        <v>21507.75</v>
      </c>
      <c r="G686" s="16" t="n">
        <v>25359.83984375</v>
      </c>
      <c r="H686" s="16" t="n">
        <v>29452.5</v>
      </c>
      <c r="I686" s="16" t="n">
        <v>45822.1484375</v>
      </c>
      <c r="J686" s="16" t="n">
        <v>26978.490234375</v>
      </c>
      <c r="K686" s="16" t="n">
        <v>62045.28125</v>
      </c>
      <c r="L686" s="16" t="n">
        <v>73311.4765625</v>
      </c>
      <c r="M686" s="16" t="n">
        <v>40874.12890625</v>
      </c>
      <c r="N686" s="16" t="n">
        <f aca="false">SUM(B686:M686)</f>
        <v>583934.66796875</v>
      </c>
    </row>
    <row r="687" customFormat="false" ht="12.75" hidden="false" customHeight="false" outlineLevel="0" collapsed="false">
      <c r="A687" s="16" t="s">
        <v>685</v>
      </c>
      <c r="B687" s="16" t="n">
        <v>191506.59375</v>
      </c>
      <c r="C687" s="16" t="n">
        <v>141649.203125</v>
      </c>
      <c r="D687" s="16" t="n">
        <v>149596.921875</v>
      </c>
      <c r="E687" s="16" t="n">
        <v>41358.23828125</v>
      </c>
      <c r="F687" s="16" t="n">
        <v>35812.26171875</v>
      </c>
      <c r="G687" s="16" t="n">
        <v>79176.2421875</v>
      </c>
      <c r="H687" s="16" t="n">
        <v>77513.0390625</v>
      </c>
      <c r="I687" s="16" t="n">
        <v>79889.0390625</v>
      </c>
      <c r="J687" s="16" t="n">
        <v>54007.46875</v>
      </c>
      <c r="K687" s="16" t="n">
        <v>60194.96875</v>
      </c>
      <c r="L687" s="16" t="n">
        <v>122950.078125</v>
      </c>
      <c r="M687" s="16" t="n">
        <v>66749.7578125</v>
      </c>
      <c r="N687" s="16" t="n">
        <f aca="false">SUM(B687:M687)</f>
        <v>1100403.8125</v>
      </c>
    </row>
    <row r="688" customFormat="false" ht="12.75" hidden="false" customHeight="false" outlineLevel="0" collapsed="false">
      <c r="A688" s="16" t="s">
        <v>686</v>
      </c>
      <c r="B688" s="16" t="n">
        <v>112867.921875</v>
      </c>
      <c r="C688" s="16" t="n">
        <v>90676.078125</v>
      </c>
      <c r="D688" s="16" t="n">
        <v>92744.1875</v>
      </c>
      <c r="E688" s="16" t="n">
        <v>27645.75</v>
      </c>
      <c r="F688" s="16" t="n">
        <v>22353.2109375</v>
      </c>
      <c r="G688" s="16" t="n">
        <v>46979.4609375</v>
      </c>
      <c r="H688" s="16" t="n">
        <v>50717.69921875</v>
      </c>
      <c r="I688" s="16" t="n">
        <v>62082.8984375</v>
      </c>
      <c r="J688" s="16" t="n">
        <v>40574.16015625</v>
      </c>
      <c r="K688" s="16" t="n">
        <v>86820.03125</v>
      </c>
      <c r="L688" s="16" t="n">
        <v>92509.5625</v>
      </c>
      <c r="M688" s="16" t="n">
        <v>52129.44140625</v>
      </c>
      <c r="N688" s="16" t="n">
        <f aca="false">SUM(B688:M688)</f>
        <v>778100.40234375</v>
      </c>
    </row>
    <row r="689" customFormat="false" ht="12.75" hidden="false" customHeight="false" outlineLevel="0" collapsed="false">
      <c r="A689" s="16" t="s">
        <v>687</v>
      </c>
      <c r="B689" s="16" t="n">
        <v>181174.953125</v>
      </c>
      <c r="C689" s="16" t="n">
        <v>145559.703125</v>
      </c>
      <c r="D689" s="16" t="n">
        <v>122023.4375</v>
      </c>
      <c r="E689" s="16" t="n">
        <v>43209.5390625</v>
      </c>
      <c r="F689" s="16" t="n">
        <v>41036.48828125</v>
      </c>
      <c r="G689" s="16" t="n">
        <v>72127.4375</v>
      </c>
      <c r="H689" s="16" t="n">
        <v>45910.26171875</v>
      </c>
      <c r="I689" s="16" t="n">
        <v>82359.09375</v>
      </c>
      <c r="J689" s="16" t="n">
        <v>67651.6484375</v>
      </c>
      <c r="K689" s="16" t="n">
        <v>96202.2578125</v>
      </c>
      <c r="L689" s="16" t="n">
        <v>141645.234375</v>
      </c>
      <c r="M689" s="16" t="n">
        <v>81422.546875</v>
      </c>
      <c r="N689" s="16" t="n">
        <f aca="false">SUM(B689:M689)</f>
        <v>1120322.6015625</v>
      </c>
    </row>
    <row r="690" customFormat="false" ht="12.75" hidden="false" customHeight="false" outlineLevel="0" collapsed="false">
      <c r="A690" s="16" t="s">
        <v>688</v>
      </c>
      <c r="B690" s="16" t="n">
        <v>156890.25</v>
      </c>
      <c r="C690" s="16" t="n">
        <v>126675.453125</v>
      </c>
      <c r="D690" s="16" t="n">
        <v>140968.078125</v>
      </c>
      <c r="E690" s="16" t="n">
        <v>45721.171875</v>
      </c>
      <c r="F690" s="16" t="n">
        <v>41204.7890625</v>
      </c>
      <c r="G690" s="16" t="n">
        <v>74489.578125</v>
      </c>
      <c r="H690" s="16" t="n">
        <v>55992.421875</v>
      </c>
      <c r="I690" s="16" t="n">
        <v>81825.4765625</v>
      </c>
      <c r="J690" s="16" t="n">
        <v>47456.640625</v>
      </c>
      <c r="K690" s="16" t="n">
        <v>84985.5625</v>
      </c>
      <c r="L690" s="16" t="n">
        <v>133164.90625</v>
      </c>
      <c r="M690" s="16" t="n">
        <v>69997.953125</v>
      </c>
      <c r="N690" s="16" t="n">
        <f aca="false">SUM(B690:M690)</f>
        <v>1059372.28125</v>
      </c>
    </row>
    <row r="691" customFormat="false" ht="12.75" hidden="false" customHeight="false" outlineLevel="0" collapsed="false">
      <c r="A691" s="16" t="s">
        <v>689</v>
      </c>
      <c r="B691" s="16" t="n">
        <v>123408.453125</v>
      </c>
      <c r="C691" s="16" t="n">
        <v>105081.5703125</v>
      </c>
      <c r="D691" s="16" t="n">
        <v>92066.0390625</v>
      </c>
      <c r="E691" s="16" t="n">
        <v>22642.2890625</v>
      </c>
      <c r="F691" s="16" t="n">
        <v>15298.4697265625</v>
      </c>
      <c r="G691" s="16" t="n">
        <v>44848.98046875</v>
      </c>
      <c r="H691" s="16" t="n">
        <v>3657.06005859375</v>
      </c>
      <c r="I691" s="16" t="n">
        <v>0</v>
      </c>
      <c r="J691" s="16" t="n">
        <v>0</v>
      </c>
      <c r="K691" s="16" t="n">
        <v>17335.890625</v>
      </c>
      <c r="L691" s="16" t="n">
        <v>82993.6796875</v>
      </c>
      <c r="M691" s="16" t="n">
        <v>46777.5</v>
      </c>
      <c r="N691" s="16" t="n">
        <f aca="false">SUM(B691:M691)</f>
        <v>554109.932128906</v>
      </c>
    </row>
    <row r="692" customFormat="false" ht="12.75" hidden="false" customHeight="false" outlineLevel="0" collapsed="false">
      <c r="A692" s="16" t="s">
        <v>690</v>
      </c>
      <c r="B692" s="16" t="n">
        <v>135432.984375</v>
      </c>
      <c r="C692" s="16" t="n">
        <v>109410.84375</v>
      </c>
      <c r="D692" s="16" t="n">
        <v>94741.0234375</v>
      </c>
      <c r="E692" s="16" t="n">
        <v>13309.5595703125</v>
      </c>
      <c r="F692" s="16" t="n">
        <v>13991.669921875</v>
      </c>
      <c r="G692" s="16" t="n">
        <v>46827.98828125</v>
      </c>
      <c r="H692" s="16" t="n">
        <v>26939.880859375</v>
      </c>
      <c r="I692" s="16" t="n">
        <v>54887.578125</v>
      </c>
      <c r="J692" s="16" t="n">
        <v>34866.80859375</v>
      </c>
      <c r="K692" s="16" t="n">
        <v>63421.37890625</v>
      </c>
      <c r="L692" s="16" t="n">
        <v>84515.3125</v>
      </c>
      <c r="M692" s="16" t="n">
        <v>46776.51171875</v>
      </c>
      <c r="N692" s="16" t="n">
        <f aca="false">SUM(B692:M692)</f>
        <v>725121.540039063</v>
      </c>
    </row>
    <row r="693" customFormat="false" ht="12.75" hidden="false" customHeight="false" outlineLevel="0" collapsed="false">
      <c r="A693" s="16" t="s">
        <v>691</v>
      </c>
      <c r="B693" s="16" t="n">
        <v>50140.53125</v>
      </c>
      <c r="C693" s="16" t="n">
        <v>38587.23046875</v>
      </c>
      <c r="D693" s="16" t="n">
        <v>38395.171875</v>
      </c>
      <c r="E693" s="16" t="n">
        <v>9469.349609375</v>
      </c>
      <c r="F693" s="16" t="n">
        <v>8758.5302734375</v>
      </c>
      <c r="G693" s="16" t="n">
        <v>20963.25</v>
      </c>
      <c r="H693" s="16" t="n">
        <v>16041.9599609375</v>
      </c>
      <c r="I693" s="16" t="n">
        <v>25255.890625</v>
      </c>
      <c r="J693" s="16" t="n">
        <v>15841.98046875</v>
      </c>
      <c r="K693" s="16" t="n">
        <v>28937.69921875</v>
      </c>
      <c r="L693" s="16" t="n">
        <v>35300.4296875</v>
      </c>
      <c r="M693" s="16" t="n">
        <v>17343.810546875</v>
      </c>
      <c r="N693" s="16" t="n">
        <f aca="false">SUM(B693:M693)</f>
        <v>305035.833984375</v>
      </c>
    </row>
    <row r="694" customFormat="false" ht="12.75" hidden="false" customHeight="false" outlineLevel="0" collapsed="false">
      <c r="A694" s="16" t="s">
        <v>692</v>
      </c>
      <c r="B694" s="16" t="n">
        <v>196727.84375</v>
      </c>
      <c r="C694" s="16" t="n">
        <v>154742.9375</v>
      </c>
      <c r="D694" s="16" t="n">
        <v>158243.578125</v>
      </c>
      <c r="E694" s="16" t="n">
        <v>47423.96875</v>
      </c>
      <c r="F694" s="16" t="n">
        <v>39247.55859375</v>
      </c>
      <c r="G694" s="16" t="n">
        <v>84868.7421875</v>
      </c>
      <c r="H694" s="16" t="n">
        <v>75096.453125</v>
      </c>
      <c r="I694" s="16" t="n">
        <v>95230.078125</v>
      </c>
      <c r="J694" s="16" t="n">
        <v>59501.96875</v>
      </c>
      <c r="K694" s="16" t="n">
        <v>120647.34375</v>
      </c>
      <c r="L694" s="16" t="n">
        <v>148612.859375</v>
      </c>
      <c r="M694" s="16" t="n">
        <v>75786.4765625</v>
      </c>
      <c r="N694" s="16" t="n">
        <f aca="false">SUM(B694:M694)</f>
        <v>1256129.80859375</v>
      </c>
    </row>
    <row r="695" customFormat="false" ht="12.75" hidden="false" customHeight="false" outlineLevel="0" collapsed="false">
      <c r="A695" s="16" t="s">
        <v>693</v>
      </c>
      <c r="B695" s="16" t="n">
        <v>202327.296875</v>
      </c>
      <c r="C695" s="16" t="n">
        <v>157361.484375</v>
      </c>
      <c r="D695" s="16" t="n">
        <v>158396.046875</v>
      </c>
      <c r="E695" s="16" t="n">
        <v>41462.19140625</v>
      </c>
      <c r="F695" s="16" t="n">
        <v>32527.439453125</v>
      </c>
      <c r="G695" s="16" t="n">
        <v>82728.359375</v>
      </c>
      <c r="H695" s="16" t="n">
        <v>75274.6484375</v>
      </c>
      <c r="I695" s="16" t="n">
        <v>94302.453125</v>
      </c>
      <c r="J695" s="16" t="n">
        <v>56723.0390625</v>
      </c>
      <c r="K695" s="16" t="n">
        <v>117318.9609375</v>
      </c>
      <c r="L695" s="16" t="n">
        <v>139242.515625</v>
      </c>
      <c r="M695" s="16" t="n">
        <v>77681.34375</v>
      </c>
      <c r="N695" s="16" t="n">
        <f aca="false">SUM(B695:M695)</f>
        <v>1235345.77929688</v>
      </c>
    </row>
    <row r="696" customFormat="false" ht="12.75" hidden="false" customHeight="false" outlineLevel="0" collapsed="false">
      <c r="A696" s="16" t="s">
        <v>694</v>
      </c>
      <c r="B696" s="16" t="n">
        <v>201437.28125</v>
      </c>
      <c r="C696" s="16" t="n">
        <v>159813.71875</v>
      </c>
      <c r="D696" s="16" t="n">
        <v>161377.921875</v>
      </c>
      <c r="E696" s="16" t="n">
        <v>40806.80859375</v>
      </c>
      <c r="F696" s="16" t="n">
        <v>34185.69140625</v>
      </c>
      <c r="G696" s="16" t="n">
        <v>86794.2890625</v>
      </c>
      <c r="H696" s="16" t="n">
        <v>77484.328125</v>
      </c>
      <c r="I696" s="16" t="n">
        <v>93944.0703125</v>
      </c>
      <c r="J696" s="16" t="n">
        <v>54605.4296875</v>
      </c>
      <c r="K696" s="16" t="n">
        <v>114912.2734375</v>
      </c>
      <c r="L696" s="16" t="n">
        <v>146422.984375</v>
      </c>
      <c r="M696" s="16" t="n">
        <v>75871.6171875</v>
      </c>
      <c r="N696" s="16" t="n">
        <f aca="false">SUM(B696:M696)</f>
        <v>1247656.4140625</v>
      </c>
    </row>
    <row r="697" customFormat="false" ht="12.75" hidden="false" customHeight="false" outlineLevel="0" collapsed="false">
      <c r="A697" s="16" t="s">
        <v>695</v>
      </c>
      <c r="B697" s="16" t="n">
        <v>205020.09375</v>
      </c>
      <c r="C697" s="16" t="n">
        <v>161341.296875</v>
      </c>
      <c r="D697" s="16" t="n">
        <v>162122.40625</v>
      </c>
      <c r="E697" s="16" t="n">
        <v>49210.921875</v>
      </c>
      <c r="F697" s="16" t="n">
        <v>37095.30078125</v>
      </c>
      <c r="G697" s="16" t="n">
        <v>88935.65625</v>
      </c>
      <c r="H697" s="16" t="n">
        <v>84911.3125</v>
      </c>
      <c r="I697" s="16" t="n">
        <v>99411.84375</v>
      </c>
      <c r="J697" s="16" t="n">
        <v>67189.3203125</v>
      </c>
      <c r="K697" s="16" t="n">
        <v>131279.9375</v>
      </c>
      <c r="L697" s="16" t="n">
        <v>154818.1875</v>
      </c>
      <c r="M697" s="16" t="n">
        <v>86937.84375</v>
      </c>
      <c r="N697" s="16" t="n">
        <f aca="false">SUM(B697:M697)</f>
        <v>1328274.12109375</v>
      </c>
    </row>
    <row r="698" customFormat="false" ht="12.75" hidden="false" customHeight="false" outlineLevel="0" collapsed="false">
      <c r="A698" s="16" t="s">
        <v>696</v>
      </c>
      <c r="B698" s="16" t="n">
        <v>241557.03125</v>
      </c>
      <c r="C698" s="16" t="n">
        <v>188192.0625</v>
      </c>
      <c r="D698" s="16" t="n">
        <v>187076.34375</v>
      </c>
      <c r="E698" s="16" t="n">
        <v>55456.828125</v>
      </c>
      <c r="F698" s="16" t="n">
        <v>47364.5703125</v>
      </c>
      <c r="G698" s="16" t="n">
        <v>103772.7890625</v>
      </c>
      <c r="H698" s="16" t="n">
        <v>104699.4296875</v>
      </c>
      <c r="I698" s="16" t="n">
        <v>120030.5703125</v>
      </c>
      <c r="J698" s="16" t="n">
        <v>86003.28125</v>
      </c>
      <c r="K698" s="16" t="n">
        <v>182044.171875</v>
      </c>
      <c r="L698" s="16" t="n">
        <v>178505.90625</v>
      </c>
      <c r="M698" s="16" t="n">
        <v>100546.3828125</v>
      </c>
      <c r="N698" s="16" t="n">
        <f aca="false">SUM(B698:M698)</f>
        <v>1595249.3671875</v>
      </c>
    </row>
    <row r="699" customFormat="false" ht="12.75" hidden="false" customHeight="false" outlineLevel="0" collapsed="false">
      <c r="A699" s="16" t="s">
        <v>697</v>
      </c>
      <c r="B699" s="16" t="n">
        <v>186663.515625</v>
      </c>
      <c r="C699" s="16" t="n">
        <v>124336.078125</v>
      </c>
      <c r="D699" s="16" t="n">
        <v>133338.15625</v>
      </c>
      <c r="E699" s="16" t="n">
        <v>32494.76953125</v>
      </c>
      <c r="F699" s="16" t="n">
        <v>32596.740234375</v>
      </c>
      <c r="G699" s="16" t="n">
        <v>76462.6484375</v>
      </c>
      <c r="H699" s="16" t="n">
        <v>78590.15625</v>
      </c>
      <c r="I699" s="16" t="n">
        <v>82499.671875</v>
      </c>
      <c r="J699" s="16" t="n">
        <v>63963.8984375</v>
      </c>
      <c r="K699" s="16" t="n">
        <v>130398.84375</v>
      </c>
      <c r="L699" s="16" t="n">
        <v>127809</v>
      </c>
      <c r="M699" s="16" t="n">
        <v>73417.40625</v>
      </c>
      <c r="N699" s="16" t="n">
        <f aca="false">SUM(B699:M699)</f>
        <v>1142570.88476563</v>
      </c>
    </row>
    <row r="700" customFormat="false" ht="12.75" hidden="false" customHeight="false" outlineLevel="0" collapsed="false">
      <c r="A700" s="16" t="s">
        <v>698</v>
      </c>
      <c r="B700" s="16" t="n">
        <v>115693.3828125</v>
      </c>
      <c r="C700" s="16" t="n">
        <v>89291.0703125</v>
      </c>
      <c r="D700" s="16" t="n">
        <v>89616.78125</v>
      </c>
      <c r="E700" s="16" t="n">
        <v>26382.509765625</v>
      </c>
      <c r="F700" s="16" t="n">
        <v>20138.580078125</v>
      </c>
      <c r="G700" s="16" t="n">
        <v>50013.80859375</v>
      </c>
      <c r="H700" s="16" t="n">
        <v>49682.16015625</v>
      </c>
      <c r="I700" s="16" t="n">
        <v>58502.0703125</v>
      </c>
      <c r="J700" s="16" t="n">
        <v>44003.51953125</v>
      </c>
      <c r="K700" s="16" t="n">
        <v>91330.46875</v>
      </c>
      <c r="L700" s="16" t="n">
        <v>87354.6328125</v>
      </c>
      <c r="M700" s="16" t="n">
        <v>50440.5</v>
      </c>
      <c r="N700" s="16" t="n">
        <f aca="false">SUM(B700:M700)</f>
        <v>772449.484375</v>
      </c>
    </row>
    <row r="701" customFormat="false" ht="12.75" hidden="false" customHeight="false" outlineLevel="0" collapsed="false">
      <c r="A701" s="16" t="s">
        <v>699</v>
      </c>
      <c r="B701" s="16" t="n">
        <v>189301.859375</v>
      </c>
      <c r="C701" s="16" t="n">
        <v>159897.875</v>
      </c>
      <c r="D701" s="16" t="n">
        <v>157284.265625</v>
      </c>
      <c r="E701" s="16" t="n">
        <v>49568.30859375</v>
      </c>
      <c r="F701" s="16" t="n">
        <v>43198.6484375</v>
      </c>
      <c r="G701" s="16" t="n">
        <v>90110.7890625</v>
      </c>
      <c r="H701" s="16" t="n">
        <v>84247.0234375</v>
      </c>
      <c r="I701" s="16" t="n">
        <v>100082.0703125</v>
      </c>
      <c r="J701" s="16" t="n">
        <v>66350.7890625</v>
      </c>
      <c r="K701" s="16" t="n">
        <v>131243.3125</v>
      </c>
      <c r="L701" s="16" t="n">
        <v>143590.59375</v>
      </c>
      <c r="M701" s="16" t="n">
        <v>80856.2734375</v>
      </c>
      <c r="N701" s="16" t="n">
        <f aca="false">SUM(B701:M701)</f>
        <v>1295731.80859375</v>
      </c>
    </row>
    <row r="702" customFormat="false" ht="12.75" hidden="false" customHeight="false" outlineLevel="0" collapsed="false">
      <c r="A702" s="16" t="s">
        <v>700</v>
      </c>
      <c r="B702" s="16" t="n">
        <v>208679.125</v>
      </c>
      <c r="C702" s="16" t="n">
        <v>158600.96875</v>
      </c>
      <c r="D702" s="16" t="n">
        <v>111494.7890625</v>
      </c>
      <c r="E702" s="16" t="n">
        <v>0</v>
      </c>
      <c r="F702" s="16" t="n">
        <v>0</v>
      </c>
      <c r="G702" s="16" t="n">
        <v>56092.41015625</v>
      </c>
      <c r="H702" s="16" t="n">
        <v>67610.0703125</v>
      </c>
      <c r="I702" s="16" t="n">
        <v>91314.6328125</v>
      </c>
      <c r="J702" s="16" t="n">
        <v>63671.8515625</v>
      </c>
      <c r="K702" s="16" t="n">
        <v>127326.8671875</v>
      </c>
      <c r="L702" s="16" t="n">
        <v>143410.40625</v>
      </c>
      <c r="M702" s="16" t="n">
        <v>82074.9609375</v>
      </c>
      <c r="N702" s="16" t="n">
        <f aca="false">SUM(B702:M702)</f>
        <v>1110276.08203125</v>
      </c>
    </row>
    <row r="703" customFormat="false" ht="12.75" hidden="false" customHeight="false" outlineLevel="0" collapsed="false">
      <c r="A703" s="16" t="s">
        <v>701</v>
      </c>
      <c r="B703" s="16" t="n">
        <v>204300.359375</v>
      </c>
      <c r="C703" s="16" t="n">
        <v>159103.890625</v>
      </c>
      <c r="D703" s="16" t="n">
        <v>162202.59375</v>
      </c>
      <c r="E703" s="16" t="n">
        <v>47954.609375</v>
      </c>
      <c r="F703" s="16" t="n">
        <v>41539.41015625</v>
      </c>
      <c r="G703" s="16" t="n">
        <v>85546.890625</v>
      </c>
      <c r="H703" s="16" t="n">
        <v>82825.3828125</v>
      </c>
      <c r="I703" s="16" t="n">
        <v>97645.6796875</v>
      </c>
      <c r="J703" s="16" t="n">
        <v>68117.9375</v>
      </c>
      <c r="K703" s="16" t="n">
        <v>122019.4765625</v>
      </c>
      <c r="L703" s="16" t="n">
        <v>151063.109375</v>
      </c>
      <c r="M703" s="16" t="n">
        <v>84266.8203125</v>
      </c>
      <c r="N703" s="16" t="n">
        <f aca="false">SUM(B703:M703)</f>
        <v>1306586.16015625</v>
      </c>
    </row>
    <row r="704" customFormat="false" ht="12.75" hidden="false" customHeight="false" outlineLevel="0" collapsed="false">
      <c r="A704" s="16" t="s">
        <v>702</v>
      </c>
      <c r="B704" s="16" t="n">
        <v>213117.296875</v>
      </c>
      <c r="C704" s="16" t="n">
        <v>146127.953125</v>
      </c>
      <c r="D704" s="16" t="n">
        <v>170667.09375</v>
      </c>
      <c r="E704" s="16" t="n">
        <v>47935.80078125</v>
      </c>
      <c r="F704" s="16" t="n">
        <v>34964.8203125</v>
      </c>
      <c r="G704" s="16" t="n">
        <v>93760.921875</v>
      </c>
      <c r="H704" s="16" t="n">
        <v>92949.1171875</v>
      </c>
      <c r="I704" s="16" t="n">
        <v>111828.421875</v>
      </c>
      <c r="J704" s="16" t="n">
        <v>73141.203125</v>
      </c>
      <c r="K704" s="16" t="n">
        <v>148436.640625</v>
      </c>
      <c r="L704" s="16" t="n">
        <v>166316.046875</v>
      </c>
      <c r="M704" s="16" t="n">
        <v>92984.7578125</v>
      </c>
      <c r="N704" s="16" t="n">
        <f aca="false">SUM(B704:M704)</f>
        <v>1392230.07421875</v>
      </c>
    </row>
    <row r="705" customFormat="false" ht="12.75" hidden="false" customHeight="false" outlineLevel="0" collapsed="false">
      <c r="A705" s="16" t="s">
        <v>703</v>
      </c>
      <c r="B705" s="16" t="n">
        <v>227525.765625</v>
      </c>
      <c r="C705" s="16" t="n">
        <v>177507</v>
      </c>
      <c r="D705" s="16" t="n">
        <v>178474.234375</v>
      </c>
      <c r="E705" s="16" t="n">
        <v>52289.8203125</v>
      </c>
      <c r="F705" s="16" t="n">
        <v>46164.69140625</v>
      </c>
      <c r="G705" s="16" t="n">
        <v>101669.0390625</v>
      </c>
      <c r="H705" s="16" t="n">
        <v>97184.34375</v>
      </c>
      <c r="I705" s="16" t="n">
        <v>116136.8984375</v>
      </c>
      <c r="J705" s="16" t="n">
        <v>78272.3671875</v>
      </c>
      <c r="K705" s="16" t="n">
        <v>154014.296875</v>
      </c>
      <c r="L705" s="16" t="n">
        <v>173983.59375</v>
      </c>
      <c r="M705" s="16" t="n">
        <v>95616.1796875</v>
      </c>
      <c r="N705" s="16" t="n">
        <f aca="false">SUM(B705:M705)</f>
        <v>1498838.23046875</v>
      </c>
    </row>
    <row r="706" customFormat="false" ht="12.75" hidden="false" customHeight="false" outlineLevel="0" collapsed="false">
      <c r="A706" s="16" t="s">
        <v>704</v>
      </c>
      <c r="B706" s="16" t="n">
        <v>224707.234375</v>
      </c>
      <c r="C706" s="16" t="n">
        <v>184456.796875</v>
      </c>
      <c r="D706" s="16" t="n">
        <v>186587.28125</v>
      </c>
      <c r="E706" s="16" t="n">
        <v>49249.53125</v>
      </c>
      <c r="F706" s="16" t="n">
        <v>45482.578125</v>
      </c>
      <c r="G706" s="16" t="n">
        <v>105618.1484375</v>
      </c>
      <c r="H706" s="16" t="n">
        <v>90509.7578125</v>
      </c>
      <c r="I706" s="16" t="n">
        <v>119520.71875</v>
      </c>
      <c r="J706" s="16" t="n">
        <v>79002</v>
      </c>
      <c r="K706" s="16" t="n">
        <v>156826.890625</v>
      </c>
      <c r="L706" s="16" t="n">
        <v>190139.40625</v>
      </c>
      <c r="M706" s="16" t="n">
        <v>93131.28125</v>
      </c>
      <c r="N706" s="16" t="n">
        <f aca="false">SUM(B706:M706)</f>
        <v>1525231.625</v>
      </c>
    </row>
    <row r="707" customFormat="false" ht="12.75" hidden="false" customHeight="false" outlineLevel="0" collapsed="false">
      <c r="A707" s="16" t="s">
        <v>705</v>
      </c>
      <c r="B707" s="16" t="n">
        <v>172112.484375</v>
      </c>
      <c r="C707" s="16" t="n">
        <v>139098.953125</v>
      </c>
      <c r="D707" s="16" t="n">
        <v>141583.859375</v>
      </c>
      <c r="E707" s="16" t="n">
        <v>48472.37890625</v>
      </c>
      <c r="F707" s="16" t="n">
        <v>38006.1015625</v>
      </c>
      <c r="G707" s="16" t="n">
        <v>77662.53125</v>
      </c>
      <c r="H707" s="16" t="n">
        <v>62451.1796875</v>
      </c>
      <c r="I707" s="16" t="n">
        <v>85477.59375</v>
      </c>
      <c r="J707" s="16" t="n">
        <v>56616.12109375</v>
      </c>
      <c r="K707" s="16" t="n">
        <v>94671.71875</v>
      </c>
      <c r="L707" s="16" t="n">
        <v>135828</v>
      </c>
      <c r="M707" s="16" t="n">
        <v>70978.046875</v>
      </c>
      <c r="N707" s="16" t="n">
        <f aca="false">SUM(B707:M707)</f>
        <v>1122958.96875</v>
      </c>
    </row>
    <row r="708" customFormat="false" ht="12.75" hidden="false" customHeight="false" outlineLevel="0" collapsed="false">
      <c r="A708" s="16" t="s">
        <v>706</v>
      </c>
      <c r="B708" s="16" t="n">
        <v>165431.96875</v>
      </c>
      <c r="C708" s="16" t="n">
        <v>131859.09375</v>
      </c>
      <c r="D708" s="16" t="n">
        <v>131647.234375</v>
      </c>
      <c r="E708" s="16" t="n">
        <v>44206.46875</v>
      </c>
      <c r="F708" s="16" t="n">
        <v>39857.3984375</v>
      </c>
      <c r="G708" s="16" t="n">
        <v>74530.171875</v>
      </c>
      <c r="H708" s="16" t="n">
        <v>57907.078125</v>
      </c>
      <c r="I708" s="16" t="n">
        <v>79782.1171875</v>
      </c>
      <c r="J708" s="16" t="n">
        <v>53040.23828125</v>
      </c>
      <c r="K708" s="16" t="n">
        <v>88606.9765625</v>
      </c>
      <c r="L708" s="16" t="n">
        <v>128199.0625</v>
      </c>
      <c r="M708" s="16" t="n">
        <v>66451.7734375</v>
      </c>
      <c r="N708" s="16" t="n">
        <f aca="false">SUM(B708:M708)</f>
        <v>1061519.58203125</v>
      </c>
    </row>
    <row r="709" customFormat="false" ht="12.75" hidden="false" customHeight="false" outlineLevel="0" collapsed="false">
      <c r="A709" s="16" t="s">
        <v>707</v>
      </c>
      <c r="B709" s="16" t="n">
        <v>167458.5</v>
      </c>
      <c r="C709" s="16" t="n">
        <v>133614.359375</v>
      </c>
      <c r="D709" s="16" t="n">
        <v>137171.4375</v>
      </c>
      <c r="E709" s="16" t="n">
        <v>40699.890625</v>
      </c>
      <c r="F709" s="16" t="n">
        <v>33853.05078125</v>
      </c>
      <c r="G709" s="16" t="n">
        <v>56818.078125</v>
      </c>
      <c r="H709" s="16" t="n">
        <v>53788.6796875</v>
      </c>
      <c r="I709" s="16" t="n">
        <v>77692.2265625</v>
      </c>
      <c r="J709" s="16" t="n">
        <v>50051.4296875</v>
      </c>
      <c r="K709" s="16" t="n">
        <v>85548.8671875</v>
      </c>
      <c r="L709" s="16" t="n">
        <v>126949.6796875</v>
      </c>
      <c r="M709" s="16" t="n">
        <v>65125.171875</v>
      </c>
      <c r="N709" s="16" t="n">
        <f aca="false">SUM(B709:M709)</f>
        <v>1028771.37109375</v>
      </c>
    </row>
    <row r="710" customFormat="false" ht="12.75" hidden="false" customHeight="false" outlineLevel="0" collapsed="false">
      <c r="A710" s="16" t="s">
        <v>708</v>
      </c>
      <c r="B710" s="16" t="n">
        <v>161270.015625</v>
      </c>
      <c r="C710" s="16" t="n">
        <v>133448.046875</v>
      </c>
      <c r="D710" s="16" t="n">
        <v>134039.0625</v>
      </c>
      <c r="E710" s="16" t="n">
        <v>49008.9609375</v>
      </c>
      <c r="F710" s="16" t="n">
        <v>43809.48046875</v>
      </c>
      <c r="G710" s="16" t="n">
        <v>78270.390625</v>
      </c>
      <c r="H710" s="16" t="n">
        <v>56955.69140625</v>
      </c>
      <c r="I710" s="16" t="n">
        <v>71052.296875</v>
      </c>
      <c r="J710" s="16" t="n">
        <v>36187.46875</v>
      </c>
      <c r="K710" s="16" t="n">
        <v>83002.59375</v>
      </c>
      <c r="L710" s="16" t="n">
        <v>129096</v>
      </c>
      <c r="M710" s="16" t="n">
        <v>68512.953125</v>
      </c>
      <c r="N710" s="16" t="n">
        <f aca="false">SUM(B710:M710)</f>
        <v>1044652.9609375</v>
      </c>
    </row>
    <row r="711" customFormat="false" ht="12.75" hidden="false" customHeight="false" outlineLevel="0" collapsed="false">
      <c r="A711" s="16" t="s">
        <v>709</v>
      </c>
      <c r="B711" s="16" t="n">
        <v>159466.234375</v>
      </c>
      <c r="C711" s="16" t="n">
        <v>134146.984375</v>
      </c>
      <c r="D711" s="16" t="n">
        <v>135106.296875</v>
      </c>
      <c r="E711" s="16" t="n">
        <v>51372.08984375</v>
      </c>
      <c r="F711" s="16" t="n">
        <v>46245.87109375</v>
      </c>
      <c r="G711" s="16" t="n">
        <v>80570.15625</v>
      </c>
      <c r="H711" s="16" t="n">
        <v>59441.578125</v>
      </c>
      <c r="I711" s="16" t="n">
        <v>80931.5078125</v>
      </c>
      <c r="J711" s="16" t="n">
        <v>53049.1484375</v>
      </c>
      <c r="K711" s="16" t="n">
        <v>83860.921875</v>
      </c>
      <c r="L711" s="16" t="n">
        <v>131858.09375</v>
      </c>
      <c r="M711" s="16" t="n">
        <v>53367.9296875</v>
      </c>
      <c r="N711" s="16" t="n">
        <f aca="false">SUM(B711:M711)</f>
        <v>1069416.8125</v>
      </c>
    </row>
    <row r="712" customFormat="false" ht="12.75" hidden="false" customHeight="false" outlineLevel="0" collapsed="false">
      <c r="A712" s="16" t="s">
        <v>710</v>
      </c>
      <c r="B712" s="16" t="n">
        <v>147208.046875</v>
      </c>
      <c r="C712" s="16" t="n">
        <v>152157.0625</v>
      </c>
      <c r="D712" s="16" t="n">
        <v>158892.03125</v>
      </c>
      <c r="E712" s="16" t="n">
        <v>53924.30859375</v>
      </c>
      <c r="F712" s="16" t="n">
        <v>47114.1015625</v>
      </c>
      <c r="G712" s="16" t="n">
        <v>80997.84375</v>
      </c>
      <c r="H712" s="16" t="n">
        <v>41110.73828125</v>
      </c>
      <c r="I712" s="16" t="n">
        <v>98183.25</v>
      </c>
      <c r="J712" s="16" t="n">
        <v>59800.94921875</v>
      </c>
      <c r="K712" s="16" t="n">
        <v>109061.3671875</v>
      </c>
      <c r="L712" s="16" t="n">
        <v>152304.5625</v>
      </c>
      <c r="M712" s="16" t="n">
        <v>81394.828125</v>
      </c>
      <c r="N712" s="16" t="n">
        <f aca="false">SUM(B712:M712)</f>
        <v>1182149.08984375</v>
      </c>
    </row>
    <row r="713" customFormat="false" ht="12.75" hidden="false" customHeight="false" outlineLevel="0" collapsed="false">
      <c r="A713" s="16" t="s">
        <v>711</v>
      </c>
      <c r="B713" s="16" t="n">
        <v>193555.890625</v>
      </c>
      <c r="C713" s="16" t="n">
        <v>156910.046875</v>
      </c>
      <c r="D713" s="16" t="n">
        <v>162330.296875</v>
      </c>
      <c r="E713" s="16" t="n">
        <v>55043.01171875</v>
      </c>
      <c r="F713" s="16" t="n">
        <v>49277.25</v>
      </c>
      <c r="G713" s="16" t="n">
        <v>101732.3984375</v>
      </c>
      <c r="H713" s="16" t="n">
        <v>79592.0390625</v>
      </c>
      <c r="I713" s="16" t="n">
        <v>73735.203125</v>
      </c>
      <c r="J713" s="16" t="n">
        <v>31441.41015625</v>
      </c>
      <c r="K713" s="16" t="n">
        <v>62048.25</v>
      </c>
      <c r="L713" s="16" t="n">
        <v>100909.7109375</v>
      </c>
      <c r="M713" s="16" t="n">
        <v>59056.46875</v>
      </c>
      <c r="N713" s="16" t="n">
        <f aca="false">SUM(B713:M713)</f>
        <v>1125631.9765625</v>
      </c>
    </row>
    <row r="714" customFormat="false" ht="12.75" hidden="false" customHeight="false" outlineLevel="0" collapsed="false">
      <c r="A714" s="16" t="s">
        <v>712</v>
      </c>
      <c r="B714" s="16" t="n">
        <v>73433.25</v>
      </c>
      <c r="C714" s="16" t="n">
        <v>56148.83984375</v>
      </c>
      <c r="D714" s="16" t="n">
        <v>54362.87890625</v>
      </c>
      <c r="E714" s="16" t="n">
        <v>18577.349609375</v>
      </c>
      <c r="F714" s="16" t="n">
        <v>16373.6103515625</v>
      </c>
      <c r="G714" s="16" t="n">
        <v>26971.560546875</v>
      </c>
      <c r="H714" s="16" t="n">
        <v>18669.419921875</v>
      </c>
      <c r="I714" s="16" t="n">
        <v>37202.21875</v>
      </c>
      <c r="J714" s="16" t="n">
        <v>24393.599609375</v>
      </c>
      <c r="K714" s="16" t="n">
        <v>33759</v>
      </c>
      <c r="L714" s="16" t="n">
        <v>50156.37109375</v>
      </c>
      <c r="M714" s="16" t="n">
        <v>28940.669921875</v>
      </c>
      <c r="N714" s="16" t="n">
        <f aca="false">SUM(B714:M714)</f>
        <v>438988.768554688</v>
      </c>
    </row>
    <row r="715" customFormat="false" ht="12.75" hidden="false" customHeight="false" outlineLevel="0" collapsed="false">
      <c r="A715" s="16" t="s">
        <v>713</v>
      </c>
      <c r="B715" s="16" t="n">
        <v>122699.609375</v>
      </c>
      <c r="C715" s="16" t="n">
        <v>98144.640625</v>
      </c>
      <c r="D715" s="16" t="n">
        <v>97907.0390625</v>
      </c>
      <c r="E715" s="16" t="n">
        <v>26829</v>
      </c>
      <c r="F715" s="16" t="n">
        <v>24118.380859375</v>
      </c>
      <c r="G715" s="16" t="n">
        <v>56284.46875</v>
      </c>
      <c r="H715" s="16" t="n">
        <v>38890.171875</v>
      </c>
      <c r="I715" s="16" t="n">
        <v>59086.171875</v>
      </c>
      <c r="J715" s="16" t="n">
        <v>36604.26171875</v>
      </c>
      <c r="K715" s="16" t="n">
        <v>68722.828125</v>
      </c>
      <c r="L715" s="16" t="n">
        <v>88454.5234375</v>
      </c>
      <c r="M715" s="16" t="n">
        <v>47504.16015625</v>
      </c>
      <c r="N715" s="16" t="n">
        <f aca="false">SUM(B715:M715)</f>
        <v>765245.255859375</v>
      </c>
    </row>
    <row r="716" customFormat="false" ht="12.75" hidden="false" customHeight="false" outlineLevel="0" collapsed="false">
      <c r="A716" s="16" t="s">
        <v>714</v>
      </c>
      <c r="B716" s="16" t="n">
        <v>121872.9609375</v>
      </c>
      <c r="C716" s="16" t="n">
        <v>98058.5078125</v>
      </c>
      <c r="D716" s="16" t="n">
        <v>100331.546875</v>
      </c>
      <c r="E716" s="16" t="n">
        <v>24644.0703125</v>
      </c>
      <c r="F716" s="16" t="n">
        <v>23916.419921875</v>
      </c>
      <c r="G716" s="16" t="n">
        <v>55015.2890625</v>
      </c>
      <c r="H716" s="16" t="n">
        <v>39673.26171875</v>
      </c>
      <c r="I716" s="16" t="n">
        <v>62495.73046875</v>
      </c>
      <c r="J716" s="16" t="n">
        <v>35931.05859375</v>
      </c>
      <c r="K716" s="16" t="n">
        <v>65576.609375</v>
      </c>
      <c r="L716" s="16" t="n">
        <v>87463.53125</v>
      </c>
      <c r="M716" s="16" t="n">
        <v>42149.25</v>
      </c>
      <c r="N716" s="16" t="n">
        <f aca="false">SUM(B716:M716)</f>
        <v>757128.236328125</v>
      </c>
    </row>
    <row r="717" customFormat="false" ht="12.75" hidden="false" customHeight="false" outlineLevel="0" collapsed="false">
      <c r="A717" s="16" t="s">
        <v>715</v>
      </c>
      <c r="B717" s="16" t="n">
        <v>94713.296875</v>
      </c>
      <c r="C717" s="16" t="n">
        <v>98864.3671875</v>
      </c>
      <c r="D717" s="16" t="n">
        <v>98207.0078125</v>
      </c>
      <c r="E717" s="16" t="n">
        <v>26472.599609375</v>
      </c>
      <c r="F717" s="16" t="n">
        <v>26334.990234375</v>
      </c>
      <c r="G717" s="16" t="n">
        <v>51412.6796875</v>
      </c>
      <c r="H717" s="16" t="n">
        <v>40388.0390625</v>
      </c>
      <c r="I717" s="16" t="n">
        <v>63900.5390625</v>
      </c>
      <c r="J717" s="16" t="n">
        <v>32183.91015625</v>
      </c>
      <c r="K717" s="16" t="n">
        <v>67582.3515625</v>
      </c>
      <c r="L717" s="16" t="n">
        <v>90667.171875</v>
      </c>
      <c r="M717" s="16" t="n">
        <v>45907.2890625</v>
      </c>
      <c r="N717" s="16" t="n">
        <f aca="false">SUM(B717:M717)</f>
        <v>736634.2421875</v>
      </c>
    </row>
    <row r="718" customFormat="false" ht="12.75" hidden="false" customHeight="false" outlineLevel="0" collapsed="false">
      <c r="A718" s="16" t="s">
        <v>716</v>
      </c>
      <c r="B718" s="16" t="n">
        <v>217002.0625</v>
      </c>
      <c r="C718" s="16" t="n">
        <v>173696.484375</v>
      </c>
      <c r="D718" s="16" t="n">
        <v>168922.703125</v>
      </c>
      <c r="E718" s="16" t="n">
        <v>51349.3203125</v>
      </c>
      <c r="F718" s="16" t="n">
        <v>43627.3203125</v>
      </c>
      <c r="G718" s="16" t="n">
        <v>92217.5078125</v>
      </c>
      <c r="H718" s="16" t="n">
        <v>93412.4375</v>
      </c>
      <c r="I718" s="16" t="n">
        <v>103298.578125</v>
      </c>
      <c r="J718" s="16" t="n">
        <v>77263.5625</v>
      </c>
      <c r="K718" s="16" t="n">
        <v>164847.875</v>
      </c>
      <c r="L718" s="16" t="n">
        <v>166577.40625</v>
      </c>
      <c r="M718" s="16" t="n">
        <v>57147.75</v>
      </c>
      <c r="N718" s="16" t="n">
        <f aca="false">SUM(B718:M718)</f>
        <v>1409363.0078125</v>
      </c>
    </row>
    <row r="719" customFormat="false" ht="12.75" hidden="false" customHeight="false" outlineLevel="0" collapsed="false">
      <c r="A719" s="16" t="s">
        <v>717</v>
      </c>
      <c r="B719" s="16" t="n">
        <v>93595.59375</v>
      </c>
      <c r="C719" s="16" t="n">
        <v>70438.5</v>
      </c>
      <c r="D719" s="16" t="n">
        <v>75364.7421875</v>
      </c>
      <c r="E719" s="16" t="n">
        <v>23552.099609375</v>
      </c>
      <c r="F719" s="16" t="n">
        <v>21297.869140625</v>
      </c>
      <c r="G719" s="16" t="n">
        <v>45718.19921875</v>
      </c>
      <c r="H719" s="16" t="n">
        <v>40619.69921875</v>
      </c>
      <c r="I719" s="16" t="n">
        <v>49530.69140625</v>
      </c>
      <c r="J719" s="16" t="n">
        <v>35060.8515625</v>
      </c>
      <c r="K719" s="16" t="n">
        <v>62384.8515625</v>
      </c>
      <c r="L719" s="16" t="n">
        <v>74163.8671875</v>
      </c>
      <c r="M719" s="16" t="n">
        <v>36901.26171875</v>
      </c>
      <c r="N719" s="16" t="n">
        <f aca="false">SUM(B719:M719)</f>
        <v>628628.2265625</v>
      </c>
    </row>
    <row r="720" customFormat="false" ht="12.75" hidden="false" customHeight="false" outlineLevel="0" collapsed="false">
      <c r="A720" s="16" t="s">
        <v>718</v>
      </c>
      <c r="B720" s="16" t="n">
        <v>91230.4765625</v>
      </c>
      <c r="C720" s="16" t="n">
        <v>72213.5703125</v>
      </c>
      <c r="D720" s="16" t="n">
        <v>74023.2890625</v>
      </c>
      <c r="E720" s="16" t="n">
        <v>22208.669921875</v>
      </c>
      <c r="F720" s="16" t="n">
        <v>18501.119140625</v>
      </c>
      <c r="G720" s="16" t="n">
        <v>44119.3515625</v>
      </c>
      <c r="H720" s="16" t="n">
        <v>38130.83984375</v>
      </c>
      <c r="I720" s="16" t="n">
        <v>46070.640625</v>
      </c>
      <c r="J720" s="16" t="n">
        <v>31122.630859375</v>
      </c>
      <c r="K720" s="16" t="n">
        <v>60472.171875</v>
      </c>
      <c r="L720" s="16" t="n">
        <v>71972.0078125</v>
      </c>
      <c r="M720" s="16" t="n">
        <v>35341.01953125</v>
      </c>
      <c r="N720" s="16" t="n">
        <f aca="false">SUM(B720:M720)</f>
        <v>605405.787109375</v>
      </c>
    </row>
    <row r="721" customFormat="false" ht="12.75" hidden="false" customHeight="false" outlineLevel="0" collapsed="false">
      <c r="A721" s="16" t="s">
        <v>719</v>
      </c>
      <c r="B721" s="16" t="n">
        <v>197444.609375</v>
      </c>
      <c r="C721" s="16" t="n">
        <v>162489.6875</v>
      </c>
      <c r="D721" s="16" t="n">
        <v>168146.546875</v>
      </c>
      <c r="E721" s="16" t="n">
        <v>57588.30078125</v>
      </c>
      <c r="F721" s="16" t="n">
        <v>51761.16015625</v>
      </c>
      <c r="G721" s="16" t="n">
        <v>95045.9375</v>
      </c>
      <c r="H721" s="16" t="n">
        <v>78645.6015625</v>
      </c>
      <c r="I721" s="16" t="n">
        <v>107282.34375</v>
      </c>
      <c r="J721" s="16" t="n">
        <v>76313.15625</v>
      </c>
      <c r="K721" s="16" t="n">
        <v>112844.15625</v>
      </c>
      <c r="L721" s="16" t="n">
        <v>173132.1875</v>
      </c>
      <c r="M721" s="16" t="n">
        <v>83507.4921875</v>
      </c>
      <c r="N721" s="16" t="n">
        <f aca="false">SUM(B721:M721)</f>
        <v>1364201.1796875</v>
      </c>
    </row>
    <row r="722" customFormat="false" ht="12.75" hidden="false" customHeight="false" outlineLevel="0" collapsed="false">
      <c r="A722" s="16" t="s">
        <v>720</v>
      </c>
      <c r="B722" s="16" t="n">
        <v>185001.296875</v>
      </c>
      <c r="C722" s="16" t="n">
        <v>161891.734375</v>
      </c>
      <c r="D722" s="16" t="n">
        <v>166717.984375</v>
      </c>
      <c r="E722" s="16" t="n">
        <v>56504.25</v>
      </c>
      <c r="F722" s="16" t="n">
        <v>41413.6796875</v>
      </c>
      <c r="G722" s="16" t="n">
        <v>103639.140625</v>
      </c>
      <c r="H722" s="16" t="n">
        <v>78034.7734375</v>
      </c>
      <c r="I722" s="16" t="n">
        <v>98555.4921875</v>
      </c>
      <c r="J722" s="16" t="n">
        <v>59586.12109375</v>
      </c>
      <c r="K722" s="16" t="n">
        <v>106664.578125</v>
      </c>
      <c r="L722" s="16" t="n">
        <v>164109.328125</v>
      </c>
      <c r="M722" s="16" t="n">
        <v>84134.15625</v>
      </c>
      <c r="N722" s="16" t="n">
        <f aca="false">SUM(B722:M722)</f>
        <v>1306252.53515625</v>
      </c>
    </row>
    <row r="723" customFormat="false" ht="12.75" hidden="false" customHeight="false" outlineLevel="0" collapsed="false">
      <c r="A723" s="16" t="s">
        <v>721</v>
      </c>
      <c r="B723" s="16" t="n">
        <v>194791.40625</v>
      </c>
      <c r="C723" s="16" t="n">
        <v>129652.3828125</v>
      </c>
      <c r="D723" s="16" t="n">
        <v>164942.90625</v>
      </c>
      <c r="E723" s="16" t="n">
        <v>54970.73828125</v>
      </c>
      <c r="F723" s="16" t="n">
        <v>49656.421875</v>
      </c>
      <c r="G723" s="16" t="n">
        <v>97364.5234375</v>
      </c>
      <c r="H723" s="16" t="n">
        <v>74292.5703125</v>
      </c>
      <c r="I723" s="16" t="n">
        <v>94632.1171875</v>
      </c>
      <c r="J723" s="16" t="n">
        <v>57739.76953125</v>
      </c>
      <c r="K723" s="16" t="n">
        <v>99576.1796875</v>
      </c>
      <c r="L723" s="16" t="n">
        <v>159985.984375</v>
      </c>
      <c r="M723" s="16" t="n">
        <v>82013.578125</v>
      </c>
      <c r="N723" s="16" t="n">
        <f aca="false">SUM(B723:M723)</f>
        <v>1259618.578125</v>
      </c>
    </row>
    <row r="724" customFormat="false" ht="12.75" hidden="false" customHeight="false" outlineLevel="0" collapsed="false">
      <c r="A724" s="16" t="s">
        <v>722</v>
      </c>
      <c r="B724" s="16" t="n">
        <v>165738.875</v>
      </c>
      <c r="C724" s="16" t="n">
        <v>131791.765625</v>
      </c>
      <c r="D724" s="16" t="n">
        <v>136796.21875</v>
      </c>
      <c r="E724" s="16" t="n">
        <v>45802.3515625</v>
      </c>
      <c r="F724" s="16" t="n">
        <v>39765.328125</v>
      </c>
      <c r="G724" s="16" t="n">
        <v>64031.21875</v>
      </c>
      <c r="H724" s="16" t="n">
        <v>64128.23828125</v>
      </c>
      <c r="I724" s="16" t="n">
        <v>81897.75</v>
      </c>
      <c r="J724" s="16" t="n">
        <v>54827.19140625</v>
      </c>
      <c r="K724" s="16" t="n">
        <v>87871.40625</v>
      </c>
      <c r="L724" s="16" t="n">
        <v>128089.171875</v>
      </c>
      <c r="M724" s="16" t="n">
        <v>62413.55859375</v>
      </c>
      <c r="N724" s="16" t="n">
        <f aca="false">SUM(B724:M724)</f>
        <v>1063153.07421875</v>
      </c>
    </row>
    <row r="725" customFormat="false" ht="12.75" hidden="false" customHeight="false" outlineLevel="0" collapsed="false">
      <c r="A725" s="16" t="s">
        <v>723</v>
      </c>
      <c r="B725" s="16" t="n">
        <v>215890.296875</v>
      </c>
      <c r="C725" s="16" t="n">
        <v>145647.8125</v>
      </c>
      <c r="D725" s="16" t="n">
        <v>174425.125</v>
      </c>
      <c r="E725" s="16" t="n">
        <v>60525.62890625</v>
      </c>
      <c r="F725" s="16" t="n">
        <v>52449.2109375</v>
      </c>
      <c r="G725" s="16" t="n">
        <v>105071.671875</v>
      </c>
      <c r="H725" s="16" t="n">
        <v>92147.21875</v>
      </c>
      <c r="I725" s="16" t="n">
        <v>116585.3671875</v>
      </c>
      <c r="J725" s="16" t="n">
        <v>73993.59375</v>
      </c>
      <c r="K725" s="16" t="n">
        <v>142767.90625</v>
      </c>
      <c r="L725" s="16" t="n">
        <v>162723.328125</v>
      </c>
      <c r="M725" s="16" t="n">
        <v>79518.78125</v>
      </c>
      <c r="N725" s="16" t="n">
        <f aca="false">SUM(B725:M725)</f>
        <v>1421745.94140625</v>
      </c>
    </row>
    <row r="726" customFormat="false" ht="12.75" hidden="false" customHeight="false" outlineLevel="0" collapsed="false">
      <c r="A726" s="16" t="s">
        <v>724</v>
      </c>
      <c r="B726" s="16" t="n">
        <v>218238.5625</v>
      </c>
      <c r="C726" s="16" t="n">
        <v>169254.359375</v>
      </c>
      <c r="D726" s="16" t="n">
        <v>171702.625</v>
      </c>
      <c r="E726" s="16" t="n">
        <v>54754.921875</v>
      </c>
      <c r="F726" s="16" t="n">
        <v>43500.6015625</v>
      </c>
      <c r="G726" s="16" t="n">
        <v>97517.96875</v>
      </c>
      <c r="H726" s="16" t="n">
        <v>83955.9609375</v>
      </c>
      <c r="I726" s="16" t="n">
        <v>111402.71875</v>
      </c>
      <c r="J726" s="16" t="n">
        <v>72021.5078125</v>
      </c>
      <c r="K726" s="16" t="n">
        <v>138865.3125</v>
      </c>
      <c r="L726" s="16" t="n">
        <v>157080.328125</v>
      </c>
      <c r="M726" s="16" t="n">
        <v>85586.4921875</v>
      </c>
      <c r="N726" s="16" t="n">
        <f aca="false">SUM(B726:M726)</f>
        <v>1403881.359375</v>
      </c>
    </row>
    <row r="727" customFormat="false" ht="12.75" hidden="false" customHeight="false" outlineLevel="0" collapsed="false">
      <c r="A727" s="16" t="s">
        <v>725</v>
      </c>
      <c r="B727" s="16" t="n">
        <v>231661.984375</v>
      </c>
      <c r="C727" s="16" t="n">
        <v>178033.6875</v>
      </c>
      <c r="D727" s="16" t="n">
        <v>178780.140625</v>
      </c>
      <c r="E727" s="16" t="n">
        <v>55712.25</v>
      </c>
      <c r="F727" s="16" t="n">
        <v>49120.828125</v>
      </c>
      <c r="G727" s="16" t="n">
        <v>103563.8984375</v>
      </c>
      <c r="H727" s="16" t="n">
        <v>94762.796875</v>
      </c>
      <c r="I727" s="16" t="n">
        <v>114483.6015625</v>
      </c>
      <c r="J727" s="16" t="n">
        <v>70824.6015625</v>
      </c>
      <c r="K727" s="16" t="n">
        <v>138182.21875</v>
      </c>
      <c r="L727" s="16" t="n">
        <v>160856.1875</v>
      </c>
      <c r="M727" s="16" t="n">
        <v>91704.6875</v>
      </c>
      <c r="N727" s="16" t="n">
        <f aca="false">SUM(B727:M727)</f>
        <v>1467686.8828125</v>
      </c>
    </row>
    <row r="728" customFormat="false" ht="12.75" hidden="false" customHeight="false" outlineLevel="0" collapsed="false">
      <c r="A728" s="16" t="s">
        <v>726</v>
      </c>
      <c r="B728" s="16" t="n">
        <v>239274.09375</v>
      </c>
      <c r="C728" s="16" t="n">
        <v>184445.90625</v>
      </c>
      <c r="D728" s="16" t="n">
        <v>185067.625</v>
      </c>
      <c r="E728" s="16" t="n">
        <v>58177.3515625</v>
      </c>
      <c r="F728" s="16" t="n">
        <v>43363.98046875</v>
      </c>
      <c r="G728" s="16" t="n">
        <v>107805.0625</v>
      </c>
      <c r="H728" s="16" t="n">
        <v>97566.4765625</v>
      </c>
      <c r="I728" s="16" t="n">
        <v>125136.9921875</v>
      </c>
      <c r="J728" s="16" t="n">
        <v>78868.3515625</v>
      </c>
      <c r="K728" s="16" t="n">
        <v>101323.53125</v>
      </c>
      <c r="L728" s="16" t="n">
        <v>173610.359375</v>
      </c>
      <c r="M728" s="16" t="n">
        <v>93209.4921875</v>
      </c>
      <c r="N728" s="16" t="n">
        <f aca="false">SUM(B728:M728)</f>
        <v>1487849.22265625</v>
      </c>
    </row>
    <row r="729" customFormat="false" ht="12.75" hidden="false" customHeight="false" outlineLevel="0" collapsed="false">
      <c r="A729" s="16" t="s">
        <v>727</v>
      </c>
      <c r="B729" s="16" t="n">
        <v>251457.03125</v>
      </c>
      <c r="C729" s="16" t="n">
        <v>129054.421875</v>
      </c>
      <c r="D729" s="16" t="n">
        <v>191411.546875</v>
      </c>
      <c r="E729" s="16" t="n">
        <v>51170.12890625</v>
      </c>
      <c r="F729" s="16" t="n">
        <v>25783.560546875</v>
      </c>
      <c r="G729" s="16" t="n">
        <v>84380.671875</v>
      </c>
      <c r="H729" s="16" t="n">
        <v>72972.8984375</v>
      </c>
      <c r="I729" s="16" t="n">
        <v>130480.0234375</v>
      </c>
      <c r="J729" s="16" t="n">
        <v>68893.109375</v>
      </c>
      <c r="K729" s="16" t="n">
        <v>155779.46875</v>
      </c>
      <c r="L729" s="16" t="n">
        <v>177407.015625</v>
      </c>
      <c r="M729" s="16" t="n">
        <v>100216.7109375</v>
      </c>
      <c r="N729" s="16" t="n">
        <f aca="false">SUM(B729:M729)</f>
        <v>1439006.58789063</v>
      </c>
    </row>
    <row r="730" customFormat="false" ht="12.75" hidden="false" customHeight="false" outlineLevel="0" collapsed="false">
      <c r="A730" s="16" t="s">
        <v>728</v>
      </c>
      <c r="B730" s="16" t="n">
        <v>211447.171875</v>
      </c>
      <c r="C730" s="16" t="n">
        <v>165171.59375</v>
      </c>
      <c r="D730" s="16" t="n">
        <v>159843.421875</v>
      </c>
      <c r="E730" s="16" t="n">
        <v>49473.26953125</v>
      </c>
      <c r="F730" s="16" t="n">
        <v>46537.921875</v>
      </c>
      <c r="G730" s="16" t="n">
        <v>98701.0234375</v>
      </c>
      <c r="H730" s="16" t="n">
        <v>89307.8984375</v>
      </c>
      <c r="I730" s="16" t="n">
        <v>102650.1328125</v>
      </c>
      <c r="J730" s="16" t="n">
        <v>61261.19921875</v>
      </c>
      <c r="K730" s="16" t="n">
        <v>128882.15625</v>
      </c>
      <c r="L730" s="16" t="n">
        <v>153954.90625</v>
      </c>
      <c r="M730" s="16" t="n">
        <v>80583.03125</v>
      </c>
      <c r="N730" s="16" t="n">
        <f aca="false">SUM(B730:M730)</f>
        <v>1347813.7265625</v>
      </c>
    </row>
    <row r="731" customFormat="false" ht="12.75" hidden="false" customHeight="false" outlineLevel="0" collapsed="false">
      <c r="A731" s="16" t="s">
        <v>729</v>
      </c>
      <c r="B731" s="16" t="n">
        <v>200160.1875</v>
      </c>
      <c r="C731" s="16" t="n">
        <v>170109.71875</v>
      </c>
      <c r="D731" s="16" t="n">
        <v>172967.84375</v>
      </c>
      <c r="E731" s="16" t="n">
        <v>60633.5390625</v>
      </c>
      <c r="F731" s="16" t="n">
        <v>59297.0390625</v>
      </c>
      <c r="G731" s="16" t="n">
        <v>108191.15625</v>
      </c>
      <c r="H731" s="16" t="n">
        <v>90652.3203125</v>
      </c>
      <c r="I731" s="16" t="n">
        <v>105972.5703125</v>
      </c>
      <c r="J731" s="16" t="n">
        <v>81391.859375</v>
      </c>
      <c r="K731" s="16" t="n">
        <v>128022.84375</v>
      </c>
      <c r="L731" s="16" t="n">
        <v>168742.53125</v>
      </c>
      <c r="M731" s="16" t="n">
        <v>93430.2578125</v>
      </c>
      <c r="N731" s="16" t="n">
        <f aca="false">SUM(B731:M731)</f>
        <v>1439571.8671875</v>
      </c>
    </row>
    <row r="732" customFormat="false" ht="12.75" hidden="false" customHeight="false" outlineLevel="0" collapsed="false">
      <c r="A732" s="16" t="s">
        <v>730</v>
      </c>
      <c r="B732" s="16" t="n">
        <v>231703.5625</v>
      </c>
      <c r="C732" s="16" t="n">
        <v>172302.5625</v>
      </c>
      <c r="D732" s="16" t="n">
        <v>178710.84375</v>
      </c>
      <c r="E732" s="16" t="n">
        <v>66412.171875</v>
      </c>
      <c r="F732" s="16" t="n">
        <v>62105.671875</v>
      </c>
      <c r="G732" s="16" t="n">
        <v>112412.5234375</v>
      </c>
      <c r="H732" s="16" t="n">
        <v>96729.9296875</v>
      </c>
      <c r="I732" s="16" t="n">
        <v>109024.7421875</v>
      </c>
      <c r="J732" s="16" t="n">
        <v>86896.2578125</v>
      </c>
      <c r="K732" s="16" t="n">
        <v>131585.84375</v>
      </c>
      <c r="L732" s="16" t="n">
        <v>173688.5625</v>
      </c>
      <c r="M732" s="16" t="n">
        <v>97509.0625</v>
      </c>
      <c r="N732" s="16" t="n">
        <f aca="false">SUM(B732:M732)</f>
        <v>1519081.734375</v>
      </c>
    </row>
    <row r="733" customFormat="false" ht="12.75" hidden="false" customHeight="false" outlineLevel="0" collapsed="false">
      <c r="A733" s="16" t="s">
        <v>731</v>
      </c>
      <c r="B733" s="16" t="n">
        <v>184845.875</v>
      </c>
      <c r="C733" s="16" t="n">
        <v>153221.3125</v>
      </c>
      <c r="D733" s="16" t="n">
        <v>155155.765625</v>
      </c>
      <c r="E733" s="16" t="n">
        <v>48037.76953125</v>
      </c>
      <c r="F733" s="16" t="n">
        <v>42826.41015625</v>
      </c>
      <c r="G733" s="16" t="n">
        <v>90497.8828125</v>
      </c>
      <c r="H733" s="16" t="n">
        <v>67058.640625</v>
      </c>
      <c r="I733" s="16" t="n">
        <v>96739.828125</v>
      </c>
      <c r="J733" s="16" t="n">
        <v>65489.48828125</v>
      </c>
      <c r="K733" s="16" t="n">
        <v>118210.953125</v>
      </c>
      <c r="L733" s="16" t="n">
        <v>148638.59375</v>
      </c>
      <c r="M733" s="16" t="n">
        <v>78777.2734375</v>
      </c>
      <c r="N733" s="16" t="n">
        <f aca="false">SUM(B733:M733)</f>
        <v>1249499.79296875</v>
      </c>
    </row>
    <row r="734" customFormat="false" ht="12.75" hidden="false" customHeight="false" outlineLevel="0" collapsed="false">
      <c r="A734" s="16" t="s">
        <v>732</v>
      </c>
      <c r="B734" s="16" t="n">
        <v>197772.296875</v>
      </c>
      <c r="C734" s="16" t="n">
        <v>152732.25</v>
      </c>
      <c r="D734" s="16" t="n">
        <v>112302.6328125</v>
      </c>
      <c r="E734" s="16" t="n">
        <v>44975.69921875</v>
      </c>
      <c r="F734" s="16" t="n">
        <v>44142.12109375</v>
      </c>
      <c r="G734" s="16" t="n">
        <v>67911.03125</v>
      </c>
      <c r="H734" s="16" t="n">
        <v>63265.94921875</v>
      </c>
      <c r="I734" s="16" t="n">
        <v>98398.078125</v>
      </c>
      <c r="J734" s="16" t="n">
        <v>64105.46875</v>
      </c>
      <c r="K734" s="16" t="n">
        <v>118586.15625</v>
      </c>
      <c r="L734" s="16" t="n">
        <v>151054.203125</v>
      </c>
      <c r="M734" s="16" t="n">
        <v>79758.359375</v>
      </c>
      <c r="N734" s="16" t="n">
        <f aca="false">SUM(B734:M734)</f>
        <v>1195004.24609375</v>
      </c>
    </row>
    <row r="735" customFormat="false" ht="12.75" hidden="false" customHeight="false" outlineLevel="0" collapsed="false">
      <c r="A735" s="16" t="s">
        <v>733</v>
      </c>
      <c r="B735" s="16" t="n">
        <v>187072.375</v>
      </c>
      <c r="C735" s="16" t="n">
        <v>97205.1328125</v>
      </c>
      <c r="D735" s="16" t="n">
        <v>0</v>
      </c>
      <c r="E735" s="16" t="n">
        <v>0</v>
      </c>
      <c r="F735" s="16" t="n">
        <v>0</v>
      </c>
      <c r="G735" s="16" t="n">
        <v>0</v>
      </c>
      <c r="H735" s="16" t="n">
        <v>38918.87890625</v>
      </c>
      <c r="I735" s="16" t="n">
        <v>75785.4921875</v>
      </c>
      <c r="J735" s="16" t="n">
        <v>56475.5390625</v>
      </c>
      <c r="K735" s="16" t="n">
        <v>109877.1328125</v>
      </c>
      <c r="L735" s="16" t="n">
        <v>138758.40625</v>
      </c>
      <c r="M735" s="16" t="n">
        <v>73552.046875</v>
      </c>
      <c r="N735" s="16" t="n">
        <f aca="false">SUM(B735:M735)</f>
        <v>777645.00390625</v>
      </c>
    </row>
    <row r="736" customFormat="false" ht="12.75" hidden="false" customHeight="false" outlineLevel="0" collapsed="false">
      <c r="A736" s="16" t="s">
        <v>734</v>
      </c>
      <c r="B736" s="16" t="n">
        <v>113436.1796875</v>
      </c>
      <c r="C736" s="16" t="n">
        <v>116007.2109375</v>
      </c>
      <c r="D736" s="16" t="n">
        <v>104383.6171875</v>
      </c>
      <c r="E736" s="16" t="n">
        <v>31613.669921875</v>
      </c>
      <c r="F736" s="16" t="n">
        <v>17481.419921875</v>
      </c>
      <c r="G736" s="16" t="n">
        <v>59446.53125</v>
      </c>
      <c r="H736" s="16" t="n">
        <v>61352.28125</v>
      </c>
      <c r="I736" s="16" t="n">
        <v>67305.1484375</v>
      </c>
      <c r="J736" s="16" t="n">
        <v>47120.0390625</v>
      </c>
      <c r="K736" s="16" t="n">
        <v>100833.4765625</v>
      </c>
      <c r="L736" s="16" t="n">
        <v>119406.8671875</v>
      </c>
      <c r="M736" s="16" t="n">
        <v>64682.640625</v>
      </c>
      <c r="N736" s="16" t="n">
        <f aca="false">SUM(B736:M736)</f>
        <v>903069.08203125</v>
      </c>
    </row>
    <row r="737" customFormat="false" ht="12.75" hidden="false" customHeight="false" outlineLevel="0" collapsed="false">
      <c r="A737" s="16" t="s">
        <v>735</v>
      </c>
      <c r="B737" s="16" t="n">
        <v>195745.765625</v>
      </c>
      <c r="C737" s="16" t="n">
        <v>83557.9765625</v>
      </c>
      <c r="D737" s="16" t="n">
        <v>141417.546875</v>
      </c>
      <c r="E737" s="16" t="n">
        <v>50073.2109375</v>
      </c>
      <c r="F737" s="16" t="n">
        <v>44171.8203125</v>
      </c>
      <c r="G737" s="16" t="n">
        <v>61461.1796875</v>
      </c>
      <c r="H737" s="16" t="n">
        <v>65639.96875</v>
      </c>
      <c r="I737" s="16" t="n">
        <v>102243.2421875</v>
      </c>
      <c r="J737" s="16" t="n">
        <v>78998.0390625</v>
      </c>
      <c r="K737" s="16" t="n">
        <v>113491.6171875</v>
      </c>
      <c r="L737" s="16" t="n">
        <v>175461.65625</v>
      </c>
      <c r="M737" s="16" t="n">
        <v>84113.3671875</v>
      </c>
      <c r="N737" s="16" t="n">
        <f aca="false">SUM(B737:M737)</f>
        <v>1196375.390625</v>
      </c>
    </row>
    <row r="738" customFormat="false" ht="12.75" hidden="false" customHeight="false" outlineLevel="0" collapsed="false">
      <c r="A738" s="16" t="s">
        <v>736</v>
      </c>
      <c r="B738" s="16" t="n">
        <v>180162.1875</v>
      </c>
      <c r="C738" s="16" t="n">
        <v>144351.90625</v>
      </c>
      <c r="D738" s="16" t="n">
        <v>153507.421875</v>
      </c>
      <c r="E738" s="16" t="n">
        <v>57404.16015625</v>
      </c>
      <c r="F738" s="16" t="n">
        <v>52214.578125</v>
      </c>
      <c r="G738" s="16" t="n">
        <v>91014.65625</v>
      </c>
      <c r="H738" s="16" t="n">
        <v>68413.953125</v>
      </c>
      <c r="I738" s="16" t="n">
        <v>77963.4921875</v>
      </c>
      <c r="J738" s="16" t="n">
        <v>55935</v>
      </c>
      <c r="K738" s="16" t="n">
        <v>88553.5234375</v>
      </c>
      <c r="L738" s="16" t="n">
        <v>125975.5234375</v>
      </c>
      <c r="M738" s="16" t="n">
        <v>80304.84375</v>
      </c>
      <c r="N738" s="16" t="n">
        <f aca="false">SUM(B738:M738)</f>
        <v>1175801.24609375</v>
      </c>
    </row>
    <row r="739" customFormat="false" ht="12.75" hidden="false" customHeight="false" outlineLevel="0" collapsed="false">
      <c r="A739" s="16" t="s">
        <v>737</v>
      </c>
      <c r="B739" s="16" t="n">
        <v>181929.328125</v>
      </c>
      <c r="C739" s="16" t="n">
        <v>142231.3125</v>
      </c>
      <c r="D739" s="16" t="n">
        <v>152450.09375</v>
      </c>
      <c r="E739" s="16" t="n">
        <v>56051.8203125</v>
      </c>
      <c r="F739" s="16" t="n">
        <v>52547.21875</v>
      </c>
      <c r="G739" s="16" t="n">
        <v>88821.8125</v>
      </c>
      <c r="H739" s="16" t="n">
        <v>67054.6796875</v>
      </c>
      <c r="I739" s="16" t="n">
        <v>84115.3515625</v>
      </c>
      <c r="J739" s="16" t="n">
        <v>57590.28125</v>
      </c>
      <c r="K739" s="16" t="n">
        <v>88134.75</v>
      </c>
      <c r="L739" s="16" t="n">
        <v>147469.40625</v>
      </c>
      <c r="M739" s="16" t="n">
        <v>79055.4609375</v>
      </c>
      <c r="N739" s="16" t="n">
        <f aca="false">SUM(B739:M739)</f>
        <v>1197451.515625</v>
      </c>
    </row>
    <row r="740" customFormat="false" ht="12.75" hidden="false" customHeight="false" outlineLevel="0" collapsed="false">
      <c r="A740" s="16" t="s">
        <v>738</v>
      </c>
      <c r="B740" s="16" t="n">
        <v>189315.71875</v>
      </c>
      <c r="C740" s="16" t="n">
        <v>146099.25</v>
      </c>
      <c r="D740" s="16" t="n">
        <v>154696.40625</v>
      </c>
      <c r="E740" s="16" t="n">
        <v>57896.19140625</v>
      </c>
      <c r="F740" s="16" t="n">
        <v>41487.9296875</v>
      </c>
      <c r="G740" s="16" t="n">
        <v>89529.65625</v>
      </c>
      <c r="H740" s="16" t="n">
        <v>64123.2890625</v>
      </c>
      <c r="I740" s="16" t="n">
        <v>86340.8671875</v>
      </c>
      <c r="J740" s="16" t="n">
        <v>53937.1796875</v>
      </c>
      <c r="K740" s="16" t="n">
        <v>95209.2890625</v>
      </c>
      <c r="L740" s="16" t="n">
        <v>150330.515625</v>
      </c>
      <c r="M740" s="16" t="n">
        <v>80196.9296875</v>
      </c>
      <c r="N740" s="16" t="n">
        <f aca="false">SUM(B740:M740)</f>
        <v>1209163.22265625</v>
      </c>
    </row>
    <row r="741" customFormat="false" ht="12.75" hidden="false" customHeight="false" outlineLevel="0" collapsed="false">
      <c r="A741" s="16" t="s">
        <v>739</v>
      </c>
      <c r="B741" s="16" t="n">
        <v>181175.9375</v>
      </c>
      <c r="C741" s="16" t="n">
        <v>149131.625</v>
      </c>
      <c r="D741" s="16" t="n">
        <v>148736.609375</v>
      </c>
      <c r="E741" s="16" t="n">
        <v>59737.58984375</v>
      </c>
      <c r="F741" s="16" t="n">
        <v>53776.80078125</v>
      </c>
      <c r="G741" s="16" t="n">
        <v>90882.9921875</v>
      </c>
      <c r="H741" s="16" t="n">
        <v>73340.1875</v>
      </c>
      <c r="I741" s="16" t="n">
        <v>86272.5625</v>
      </c>
      <c r="J741" s="16" t="n">
        <v>61976.96875</v>
      </c>
      <c r="K741" s="16" t="n">
        <v>103606.46875</v>
      </c>
      <c r="L741" s="16" t="n">
        <v>157197.15625</v>
      </c>
      <c r="M741" s="16" t="n">
        <v>83193.65625</v>
      </c>
      <c r="N741" s="16" t="n">
        <f aca="false">SUM(B741:M741)</f>
        <v>1249028.5546875</v>
      </c>
    </row>
    <row r="742" customFormat="false" ht="12.75" hidden="false" customHeight="false" outlineLevel="0" collapsed="false">
      <c r="A742" s="16" t="s">
        <v>740</v>
      </c>
      <c r="B742" s="16" t="n">
        <v>224798.3125</v>
      </c>
      <c r="C742" s="16" t="n">
        <v>175077.546875</v>
      </c>
      <c r="D742" s="16" t="n">
        <v>177951.515625</v>
      </c>
      <c r="E742" s="16" t="n">
        <v>65638.9765625</v>
      </c>
      <c r="F742" s="16" t="n">
        <v>58469.3984375</v>
      </c>
      <c r="G742" s="16" t="n">
        <v>114734.0703125</v>
      </c>
      <c r="H742" s="16" t="n">
        <v>105568.6484375</v>
      </c>
      <c r="I742" s="16" t="n">
        <v>122642.1875</v>
      </c>
      <c r="J742" s="16" t="n">
        <v>82376.90625</v>
      </c>
      <c r="K742" s="16" t="n">
        <v>139974.125</v>
      </c>
      <c r="L742" s="16" t="n">
        <v>170163.1875</v>
      </c>
      <c r="M742" s="16" t="n">
        <v>90665.1875</v>
      </c>
      <c r="N742" s="16" t="n">
        <f aca="false">SUM(B742:M742)</f>
        <v>1528060.0625</v>
      </c>
    </row>
    <row r="743" customFormat="false" ht="12.75" hidden="false" customHeight="false" outlineLevel="0" collapsed="false">
      <c r="A743" s="16" t="s">
        <v>741</v>
      </c>
      <c r="B743" s="16" t="n">
        <v>243928.078125</v>
      </c>
      <c r="C743" s="16" t="n">
        <v>186743.703125</v>
      </c>
      <c r="D743" s="16" t="n">
        <v>192099.59375</v>
      </c>
      <c r="E743" s="16" t="n">
        <v>52496.73046875</v>
      </c>
      <c r="F743" s="16" t="n">
        <v>44727.2109375</v>
      </c>
      <c r="G743" s="16" t="n">
        <v>109653.390625</v>
      </c>
      <c r="H743" s="16" t="n">
        <v>98061.4765625</v>
      </c>
      <c r="I743" s="16" t="n">
        <v>111429.453125</v>
      </c>
      <c r="J743" s="16" t="n">
        <v>77327.90625</v>
      </c>
      <c r="K743" s="16" t="n">
        <v>159866.1875</v>
      </c>
      <c r="L743" s="16" t="n">
        <v>174610.265625</v>
      </c>
      <c r="M743" s="16" t="n">
        <v>93536.1875</v>
      </c>
      <c r="N743" s="16" t="n">
        <f aca="false">SUM(B743:M743)</f>
        <v>1544480.18359375</v>
      </c>
    </row>
    <row r="744" customFormat="false" ht="12.75" hidden="false" customHeight="false" outlineLevel="0" collapsed="false">
      <c r="A744" s="16" t="s">
        <v>742</v>
      </c>
      <c r="B744" s="16" t="n">
        <v>220440.328125</v>
      </c>
      <c r="C744" s="16" t="n">
        <v>176030.90625</v>
      </c>
      <c r="D744" s="16" t="n">
        <v>173371.765625</v>
      </c>
      <c r="E744" s="16" t="n">
        <v>54061.921875</v>
      </c>
      <c r="F744" s="16" t="n">
        <v>44532.1796875</v>
      </c>
      <c r="G744" s="16" t="n">
        <v>99313.828125</v>
      </c>
      <c r="H744" s="16" t="n">
        <v>94400.4609375</v>
      </c>
      <c r="I744" s="16" t="n">
        <v>114463.796875</v>
      </c>
      <c r="J744" s="16" t="n">
        <v>73768.859375</v>
      </c>
      <c r="K744" s="16" t="n">
        <v>102677.8515625</v>
      </c>
      <c r="L744" s="16" t="n">
        <v>159427.625</v>
      </c>
      <c r="M744" s="16" t="n">
        <v>84677.671875</v>
      </c>
      <c r="N744" s="16" t="n">
        <f aca="false">SUM(B744:M744)</f>
        <v>1397167.1953125</v>
      </c>
    </row>
    <row r="745" customFormat="false" ht="12.75" hidden="false" customHeight="false" outlineLevel="0" collapsed="false">
      <c r="A745" s="16" t="s">
        <v>743</v>
      </c>
      <c r="B745" s="16" t="n">
        <v>228562.296875</v>
      </c>
      <c r="C745" s="16" t="n">
        <v>161227.4375</v>
      </c>
      <c r="D745" s="16" t="n">
        <v>174705.296875</v>
      </c>
      <c r="E745" s="16" t="n">
        <v>54752.94140625</v>
      </c>
      <c r="F745" s="16" t="n">
        <v>45451.890625</v>
      </c>
      <c r="G745" s="16" t="n">
        <v>101525.4921875</v>
      </c>
      <c r="H745" s="16" t="n">
        <v>91968.03125</v>
      </c>
      <c r="I745" s="16" t="n">
        <v>117771.390625</v>
      </c>
      <c r="J745" s="16" t="n">
        <v>79865.28125</v>
      </c>
      <c r="K745" s="16" t="n">
        <v>138430.703125</v>
      </c>
      <c r="L745" s="16" t="n">
        <v>162177.84375</v>
      </c>
      <c r="M745" s="16" t="n">
        <v>77846.671875</v>
      </c>
      <c r="N745" s="16" t="n">
        <f aca="false">SUM(B745:M745)</f>
        <v>1434285.27734375</v>
      </c>
    </row>
    <row r="746" customFormat="false" ht="12.75" hidden="false" customHeight="false" outlineLevel="0" collapsed="false">
      <c r="A746" s="16" t="s">
        <v>744</v>
      </c>
      <c r="B746" s="16" t="n">
        <v>228544.46875</v>
      </c>
      <c r="C746" s="16" t="n">
        <v>163161.90625</v>
      </c>
      <c r="D746" s="16" t="n">
        <v>177619.859375</v>
      </c>
      <c r="E746" s="16" t="n">
        <v>56935.890625</v>
      </c>
      <c r="F746" s="16" t="n">
        <v>49024.80078125</v>
      </c>
      <c r="G746" s="16" t="n">
        <v>103920.296875</v>
      </c>
      <c r="H746" s="16" t="n">
        <v>95556.78125</v>
      </c>
      <c r="I746" s="16" t="n">
        <v>114181.6484375</v>
      </c>
      <c r="J746" s="16" t="n">
        <v>74822.21875</v>
      </c>
      <c r="K746" s="16" t="n">
        <v>132353.09375</v>
      </c>
      <c r="L746" s="16" t="n">
        <v>161934.296875</v>
      </c>
      <c r="M746" s="16" t="n">
        <v>87649.6484375</v>
      </c>
      <c r="N746" s="16" t="n">
        <f aca="false">SUM(B746:M746)</f>
        <v>1445704.91015625</v>
      </c>
    </row>
    <row r="747" customFormat="false" ht="12.75" hidden="false" customHeight="false" outlineLevel="0" collapsed="false">
      <c r="A747" s="16" t="s">
        <v>745</v>
      </c>
      <c r="B747" s="16" t="n">
        <v>216820.890625</v>
      </c>
      <c r="C747" s="16" t="n">
        <v>175072.59375</v>
      </c>
      <c r="D747" s="16" t="n">
        <v>180595.796875</v>
      </c>
      <c r="E747" s="16" t="n">
        <v>50062.3203125</v>
      </c>
      <c r="F747" s="16" t="n">
        <v>39298.05078125</v>
      </c>
      <c r="G747" s="16" t="n">
        <v>97286.3125</v>
      </c>
      <c r="H747" s="16" t="n">
        <v>80159.3125</v>
      </c>
      <c r="I747" s="16" t="n">
        <v>109871.1875</v>
      </c>
      <c r="J747" s="16" t="n">
        <v>64502.4609375</v>
      </c>
      <c r="K747" s="16" t="n">
        <v>125099.3671875</v>
      </c>
      <c r="L747" s="16" t="n">
        <v>150282.984375</v>
      </c>
      <c r="M747" s="16" t="n">
        <v>82475.90625</v>
      </c>
      <c r="N747" s="16" t="n">
        <f aca="false">SUM(B747:M747)</f>
        <v>1371527.18359375</v>
      </c>
    </row>
    <row r="748" customFormat="false" ht="12.75" hidden="false" customHeight="false" outlineLevel="0" collapsed="false">
      <c r="A748" s="16" t="s">
        <v>746</v>
      </c>
      <c r="B748" s="16" t="n">
        <v>191585.796875</v>
      </c>
      <c r="C748" s="16" t="n">
        <v>168498</v>
      </c>
      <c r="D748" s="16" t="n">
        <v>174144.953125</v>
      </c>
      <c r="E748" s="16" t="n">
        <v>45727.109375</v>
      </c>
      <c r="F748" s="16" t="n">
        <v>41041.44140625</v>
      </c>
      <c r="G748" s="16" t="n">
        <v>94604.3984375</v>
      </c>
      <c r="H748" s="16" t="n">
        <v>76994.28125</v>
      </c>
      <c r="I748" s="16" t="n">
        <v>103367.8828125</v>
      </c>
      <c r="J748" s="16" t="n">
        <v>59619.78125</v>
      </c>
      <c r="K748" s="16" t="n">
        <v>114581.609375</v>
      </c>
      <c r="L748" s="16" t="n">
        <v>147752.546875</v>
      </c>
      <c r="M748" s="16" t="n">
        <v>77319.9921875</v>
      </c>
      <c r="N748" s="16" t="n">
        <f aca="false">SUM(B748:M748)</f>
        <v>1295237.79296875</v>
      </c>
    </row>
    <row r="749" customFormat="false" ht="12.75" hidden="false" customHeight="false" outlineLevel="0" collapsed="false">
      <c r="A749" s="16" t="s">
        <v>747</v>
      </c>
      <c r="B749" s="16" t="n">
        <v>181849.140625</v>
      </c>
      <c r="C749" s="16" t="n">
        <v>144336.0625</v>
      </c>
      <c r="D749" s="16" t="n">
        <v>167254.5625</v>
      </c>
      <c r="E749" s="16" t="n">
        <v>44968.76953125</v>
      </c>
      <c r="F749" s="16" t="n">
        <v>40688.01171875</v>
      </c>
      <c r="G749" s="16" t="n">
        <v>92961.9921875</v>
      </c>
      <c r="H749" s="16" t="n">
        <v>74088.6328125</v>
      </c>
      <c r="I749" s="16" t="n">
        <v>99752.3984375</v>
      </c>
      <c r="J749" s="16" t="n">
        <v>56902.23046875</v>
      </c>
      <c r="K749" s="16" t="n">
        <v>106017.1171875</v>
      </c>
      <c r="L749" s="16" t="n">
        <v>133231.234375</v>
      </c>
      <c r="M749" s="16" t="n">
        <v>74763.8125</v>
      </c>
      <c r="N749" s="16" t="n">
        <f aca="false">SUM(B749:M749)</f>
        <v>1216813.96484375</v>
      </c>
    </row>
    <row r="750" customFormat="false" ht="12.75" hidden="false" customHeight="false" outlineLevel="0" collapsed="false">
      <c r="A750" s="16" t="s">
        <v>748</v>
      </c>
      <c r="B750" s="16" t="n">
        <v>195459.65625</v>
      </c>
      <c r="C750" s="16" t="n">
        <v>161543.25</v>
      </c>
      <c r="D750" s="16" t="n">
        <v>167284.265625</v>
      </c>
      <c r="E750" s="16" t="n">
        <v>44161.921875</v>
      </c>
      <c r="F750" s="16" t="n">
        <v>42657.12109375</v>
      </c>
      <c r="G750" s="16" t="n">
        <v>92486.7890625</v>
      </c>
      <c r="H750" s="16" t="n">
        <v>54956.87890625</v>
      </c>
      <c r="I750" s="16" t="n">
        <v>14719.3203125</v>
      </c>
      <c r="J750" s="16" t="n">
        <v>60950.33984375</v>
      </c>
      <c r="K750" s="16" t="n">
        <v>102420.453125</v>
      </c>
      <c r="L750" s="16" t="n">
        <v>145281.515625</v>
      </c>
      <c r="M750" s="16" t="n">
        <v>76167.6328125</v>
      </c>
      <c r="N750" s="16" t="n">
        <f aca="false">SUM(B750:M750)</f>
        <v>1158089.14453125</v>
      </c>
    </row>
    <row r="751" customFormat="false" ht="12.75" hidden="false" customHeight="false" outlineLevel="0" collapsed="false">
      <c r="A751" s="16" t="s">
        <v>749</v>
      </c>
      <c r="B751" s="16" t="n">
        <v>211822.375</v>
      </c>
      <c r="C751" s="16" t="n">
        <v>167841.625</v>
      </c>
      <c r="D751" s="16" t="n">
        <v>173912.3125</v>
      </c>
      <c r="E751" s="16" t="n">
        <v>40499.91015625</v>
      </c>
      <c r="F751" s="16" t="n">
        <v>25605.359375</v>
      </c>
      <c r="G751" s="16" t="n">
        <v>88601.0390625</v>
      </c>
      <c r="H751" s="16" t="n">
        <v>80713.7109375</v>
      </c>
      <c r="I751" s="16" t="n">
        <v>104910.296875</v>
      </c>
      <c r="J751" s="16" t="n">
        <v>63166.94921875</v>
      </c>
      <c r="K751" s="16" t="n">
        <v>108441.6328125</v>
      </c>
      <c r="L751" s="16" t="n">
        <v>140893.828125</v>
      </c>
      <c r="M751" s="16" t="n">
        <v>79135.6484375</v>
      </c>
      <c r="N751" s="16" t="n">
        <f aca="false">SUM(B751:M751)</f>
        <v>1285544.6875</v>
      </c>
    </row>
    <row r="752" customFormat="false" ht="12.75" hidden="false" customHeight="false" outlineLevel="0" collapsed="false">
      <c r="A752" s="16" t="s">
        <v>750</v>
      </c>
      <c r="B752" s="16" t="n">
        <v>197127.8125</v>
      </c>
      <c r="C752" s="16" t="n">
        <v>151168.046875</v>
      </c>
      <c r="D752" s="16" t="n">
        <v>160722.546875</v>
      </c>
      <c r="E752" s="16" t="n">
        <v>42712.55859375</v>
      </c>
      <c r="F752" s="16" t="n">
        <v>38924.8203125</v>
      </c>
      <c r="G752" s="16" t="n">
        <v>77305.140625</v>
      </c>
      <c r="H752" s="16" t="n">
        <v>51669.08984375</v>
      </c>
      <c r="I752" s="16" t="n">
        <v>78825.78125</v>
      </c>
      <c r="J752" s="16" t="n">
        <v>46158.75</v>
      </c>
      <c r="K752" s="16" t="n">
        <v>102446.1875</v>
      </c>
      <c r="L752" s="16" t="n">
        <v>137558.515625</v>
      </c>
      <c r="M752" s="16" t="n">
        <v>69782.1328125</v>
      </c>
      <c r="N752" s="16" t="n">
        <f aca="false">SUM(B752:M752)</f>
        <v>1154401.3828125</v>
      </c>
    </row>
    <row r="753" customFormat="false" ht="12.75" hidden="false" customHeight="false" outlineLevel="0" collapsed="false">
      <c r="A753" s="16" t="s">
        <v>751</v>
      </c>
      <c r="B753" s="16" t="n">
        <v>176144.765625</v>
      </c>
      <c r="C753" s="16" t="n">
        <v>141446.25</v>
      </c>
      <c r="D753" s="16" t="n">
        <v>152647.109375</v>
      </c>
      <c r="E753" s="16" t="n">
        <v>37682.37109375</v>
      </c>
      <c r="F753" s="16" t="n">
        <v>37790.28125</v>
      </c>
      <c r="G753" s="16" t="n">
        <v>75774.6015625</v>
      </c>
      <c r="H753" s="16" t="n">
        <v>61946.28125</v>
      </c>
      <c r="I753" s="16" t="n">
        <v>67405.140625</v>
      </c>
      <c r="J753" s="16" t="n">
        <v>48895.109375</v>
      </c>
      <c r="K753" s="16" t="n">
        <v>97746.65625</v>
      </c>
      <c r="L753" s="16" t="n">
        <v>127976.3125</v>
      </c>
      <c r="M753" s="16" t="n">
        <v>66184.46875</v>
      </c>
      <c r="N753" s="16" t="n">
        <f aca="false">SUM(B753:M753)</f>
        <v>1091639.34765625</v>
      </c>
    </row>
    <row r="754" customFormat="false" ht="12.75" hidden="false" customHeight="false" outlineLevel="0" collapsed="false">
      <c r="A754" s="16" t="s">
        <v>752</v>
      </c>
      <c r="B754" s="16" t="n">
        <v>203616.265625</v>
      </c>
      <c r="C754" s="16" t="n">
        <v>155206.265625</v>
      </c>
      <c r="D754" s="16" t="n">
        <v>150109.734375</v>
      </c>
      <c r="E754" s="16" t="n">
        <v>49420.80078125</v>
      </c>
      <c r="F754" s="16" t="n">
        <v>39777.2109375</v>
      </c>
      <c r="G754" s="16" t="n">
        <v>67923.8984375</v>
      </c>
      <c r="H754" s="16" t="n">
        <v>45289.53125</v>
      </c>
      <c r="I754" s="16" t="n">
        <v>87834.78125</v>
      </c>
      <c r="J754" s="16" t="n">
        <v>67063.59375</v>
      </c>
      <c r="K754" s="16" t="n">
        <v>94336.109375</v>
      </c>
      <c r="L754" s="16" t="n">
        <v>138523.765625</v>
      </c>
      <c r="M754" s="16" t="n">
        <v>78524.8203125</v>
      </c>
      <c r="N754" s="16" t="n">
        <f aca="false">SUM(B754:M754)</f>
        <v>1177626.77734375</v>
      </c>
    </row>
    <row r="755" customFormat="false" ht="12.75" hidden="false" customHeight="false" outlineLevel="0" collapsed="false">
      <c r="A755" s="16" t="s">
        <v>753</v>
      </c>
      <c r="B755" s="16" t="n">
        <v>186985.265625</v>
      </c>
      <c r="C755" s="16" t="n">
        <v>135442.890625</v>
      </c>
      <c r="D755" s="16" t="n">
        <v>137554.5625</v>
      </c>
      <c r="E755" s="16" t="n">
        <v>38211.03125</v>
      </c>
      <c r="F755" s="16" t="n">
        <v>38599.109375</v>
      </c>
      <c r="G755" s="16" t="n">
        <v>79553.4296875</v>
      </c>
      <c r="H755" s="16" t="n">
        <v>65281.58984375</v>
      </c>
      <c r="I755" s="16" t="n">
        <v>94733.1015625</v>
      </c>
      <c r="J755" s="16" t="n">
        <v>61865.1015625</v>
      </c>
      <c r="K755" s="16" t="n">
        <v>114528.1484375</v>
      </c>
      <c r="L755" s="16" t="n">
        <v>134138.0625</v>
      </c>
      <c r="M755" s="16" t="n">
        <v>70568.1875</v>
      </c>
      <c r="N755" s="16" t="n">
        <f aca="false">SUM(B755:M755)</f>
        <v>1157460.48046875</v>
      </c>
    </row>
    <row r="756" customFormat="false" ht="12.75" hidden="false" customHeight="false" outlineLevel="0" collapsed="false">
      <c r="A756" s="16" t="s">
        <v>754</v>
      </c>
      <c r="B756" s="16" t="n">
        <v>154278.625</v>
      </c>
      <c r="C756" s="16" t="n">
        <v>137384.28125</v>
      </c>
      <c r="D756" s="16" t="n">
        <v>131933.34375</v>
      </c>
      <c r="E756" s="16" t="n">
        <v>38502.08984375</v>
      </c>
      <c r="F756" s="16" t="n">
        <v>35278.6484375</v>
      </c>
      <c r="G756" s="16" t="n">
        <v>68935.6796875</v>
      </c>
      <c r="H756" s="16" t="n">
        <v>66420.09375</v>
      </c>
      <c r="I756" s="16" t="n">
        <v>97445.703125</v>
      </c>
      <c r="J756" s="16" t="n">
        <v>61743.328125</v>
      </c>
      <c r="K756" s="16" t="n">
        <v>117460.53125</v>
      </c>
      <c r="L756" s="16" t="n">
        <v>133248.0625</v>
      </c>
      <c r="M756" s="16" t="n">
        <v>70977.0625</v>
      </c>
      <c r="N756" s="16" t="n">
        <f aca="false">SUM(B756:M756)</f>
        <v>1113607.44921875</v>
      </c>
    </row>
    <row r="757" customFormat="false" ht="12.75" hidden="false" customHeight="false" outlineLevel="0" collapsed="false">
      <c r="A757" s="16" t="s">
        <v>755</v>
      </c>
      <c r="B757" s="16" t="n">
        <v>106982.3671875</v>
      </c>
      <c r="C757" s="16" t="n">
        <v>133080.75</v>
      </c>
      <c r="D757" s="16" t="n">
        <v>137079.359375</v>
      </c>
      <c r="E757" s="16" t="n">
        <v>40886.01171875</v>
      </c>
      <c r="F757" s="16" t="n">
        <v>38512.98046875</v>
      </c>
      <c r="G757" s="16" t="n">
        <v>82758.0625</v>
      </c>
      <c r="H757" s="16" t="n">
        <v>67132.890625</v>
      </c>
      <c r="I757" s="16" t="n">
        <v>97573.40625</v>
      </c>
      <c r="J757" s="16" t="n">
        <v>62030.4296875</v>
      </c>
      <c r="K757" s="16" t="n">
        <v>117128.8828125</v>
      </c>
      <c r="L757" s="16" t="n">
        <v>131354.1875</v>
      </c>
      <c r="M757" s="16" t="n">
        <v>72759.0625</v>
      </c>
      <c r="N757" s="16" t="n">
        <f aca="false">SUM(B757:M757)</f>
        <v>1087278.390625</v>
      </c>
    </row>
    <row r="758" customFormat="false" ht="12.75" hidden="false" customHeight="false" outlineLevel="0" collapsed="false">
      <c r="A758" s="16" t="s">
        <v>756</v>
      </c>
      <c r="B758" s="16" t="n">
        <v>184316.21875</v>
      </c>
      <c r="C758" s="16" t="n">
        <v>137676.328125</v>
      </c>
      <c r="D758" s="16" t="n">
        <v>139548.421875</v>
      </c>
      <c r="E758" s="16" t="n">
        <v>39522.78125</v>
      </c>
      <c r="F758" s="16" t="n">
        <v>39410.91015625</v>
      </c>
      <c r="G758" s="16" t="n">
        <v>79444.53125</v>
      </c>
      <c r="H758" s="16" t="n">
        <v>64857.87109375</v>
      </c>
      <c r="I758" s="16" t="n">
        <v>93288.6875</v>
      </c>
      <c r="J758" s="16" t="n">
        <v>60653.33984375</v>
      </c>
      <c r="K758" s="16" t="n">
        <v>108464.3984375</v>
      </c>
      <c r="L758" s="16" t="n">
        <v>132811.46875</v>
      </c>
      <c r="M758" s="16" t="n">
        <v>69268.3203125</v>
      </c>
      <c r="N758" s="16" t="n">
        <f aca="false">SUM(B758:M758)</f>
        <v>1149263.27734375</v>
      </c>
    </row>
    <row r="759" customFormat="false" ht="12.75" hidden="false" customHeight="false" outlineLevel="0" collapsed="false">
      <c r="A759" s="16" t="s">
        <v>757</v>
      </c>
      <c r="B759" s="16" t="n">
        <v>184822.109375</v>
      </c>
      <c r="C759" s="16" t="n">
        <v>134964.71875</v>
      </c>
      <c r="D759" s="16" t="n">
        <v>135643.859375</v>
      </c>
      <c r="E759" s="16" t="n">
        <v>37779.390625</v>
      </c>
      <c r="F759" s="16" t="n">
        <v>35240.0390625</v>
      </c>
      <c r="G759" s="16" t="n">
        <v>75008.34375</v>
      </c>
      <c r="H759" s="16" t="n">
        <v>59555.4296875</v>
      </c>
      <c r="I759" s="16" t="n">
        <v>93470.8515625</v>
      </c>
      <c r="J759" s="16" t="n">
        <v>59841.5390625</v>
      </c>
      <c r="K759" s="16" t="n">
        <v>110369.15625</v>
      </c>
      <c r="L759" s="16" t="n">
        <v>129508.828125</v>
      </c>
      <c r="M759" s="16" t="n">
        <v>68212.9765625</v>
      </c>
      <c r="N759" s="16" t="n">
        <f aca="false">SUM(B759:M759)</f>
        <v>1124417.2421875</v>
      </c>
    </row>
    <row r="760" customFormat="false" ht="12.75" hidden="false" customHeight="false" outlineLevel="0" collapsed="false">
      <c r="A760" s="16" t="s">
        <v>758</v>
      </c>
      <c r="B760" s="16" t="n">
        <v>202275.8125</v>
      </c>
      <c r="C760" s="16" t="n">
        <v>154094.484375</v>
      </c>
      <c r="D760" s="16" t="n">
        <v>155217.15625</v>
      </c>
      <c r="E760" s="16" t="n">
        <v>58942.62109375</v>
      </c>
      <c r="F760" s="16" t="n">
        <v>52750.171875</v>
      </c>
      <c r="G760" s="16" t="n">
        <v>83640.1484375</v>
      </c>
      <c r="H760" s="16" t="n">
        <v>71135.4609375</v>
      </c>
      <c r="I760" s="16" t="n">
        <v>88587.1796875</v>
      </c>
      <c r="J760" s="16" t="n">
        <v>70632.5390625</v>
      </c>
      <c r="K760" s="16" t="n">
        <v>107019</v>
      </c>
      <c r="L760" s="16" t="n">
        <v>149361.296875</v>
      </c>
      <c r="M760" s="16" t="n">
        <v>83140.203125</v>
      </c>
      <c r="N760" s="16" t="n">
        <f aca="false">SUM(B760:M760)</f>
        <v>1276796.07421875</v>
      </c>
    </row>
    <row r="761" customFormat="false" ht="12.75" hidden="false" customHeight="false" outlineLevel="0" collapsed="false">
      <c r="A761" s="16" t="s">
        <v>759</v>
      </c>
      <c r="B761" s="16" t="n">
        <v>234945.8125</v>
      </c>
      <c r="C761" s="16" t="n">
        <v>154347.9375</v>
      </c>
      <c r="D761" s="16" t="n">
        <v>174426.125</v>
      </c>
      <c r="E761" s="16" t="n">
        <v>64921.23046875</v>
      </c>
      <c r="F761" s="16" t="n">
        <v>59459.3984375</v>
      </c>
      <c r="G761" s="16" t="n">
        <v>98492.1328125</v>
      </c>
      <c r="H761" s="16" t="n">
        <v>67331.8828125</v>
      </c>
      <c r="I761" s="16" t="n">
        <v>104682.6015625</v>
      </c>
      <c r="J761" s="16" t="n">
        <v>76305.2421875</v>
      </c>
      <c r="K761" s="16" t="n">
        <v>119033.640625</v>
      </c>
      <c r="L761" s="16" t="n">
        <v>165757.6875</v>
      </c>
      <c r="M761" s="16" t="n">
        <v>93518.3671875</v>
      </c>
      <c r="N761" s="16" t="n">
        <f aca="false">SUM(B761:M761)</f>
        <v>1413222.05859375</v>
      </c>
    </row>
    <row r="762" customFormat="false" ht="12.75" hidden="false" customHeight="false" outlineLevel="0" collapsed="false">
      <c r="A762" s="16" t="s">
        <v>760</v>
      </c>
      <c r="B762" s="16" t="n">
        <v>231246.1875</v>
      </c>
      <c r="C762" s="16" t="n">
        <v>177011.015625</v>
      </c>
      <c r="D762" s="16" t="n">
        <v>187514.90625</v>
      </c>
      <c r="E762" s="16" t="n">
        <v>61373.0703125</v>
      </c>
      <c r="F762" s="16" t="n">
        <v>55198.44140625</v>
      </c>
      <c r="G762" s="16" t="n">
        <v>105072.65625</v>
      </c>
      <c r="H762" s="16" t="n">
        <v>94755.8671875</v>
      </c>
      <c r="I762" s="16" t="n">
        <v>112630.3203125</v>
      </c>
      <c r="J762" s="16" t="n">
        <v>71122.59375</v>
      </c>
      <c r="K762" s="16" t="n">
        <v>129632.578125</v>
      </c>
      <c r="L762" s="16" t="n">
        <v>164470.6875</v>
      </c>
      <c r="M762" s="16" t="n">
        <v>94681.6171875</v>
      </c>
      <c r="N762" s="16" t="n">
        <f aca="false">SUM(B762:M762)</f>
        <v>1484709.94140625</v>
      </c>
    </row>
    <row r="763" customFormat="false" ht="12.75" hidden="false" customHeight="false" outlineLevel="0" collapsed="false">
      <c r="A763" s="16" t="s">
        <v>761</v>
      </c>
      <c r="B763" s="16" t="n">
        <v>228184.109375</v>
      </c>
      <c r="C763" s="16" t="n">
        <v>184588.46875</v>
      </c>
      <c r="D763" s="16" t="n">
        <v>188669.25</v>
      </c>
      <c r="E763" s="16" t="n">
        <v>62783.8203125</v>
      </c>
      <c r="F763" s="16" t="n">
        <v>49000.05078125</v>
      </c>
      <c r="G763" s="16" t="n">
        <v>107462.5234375</v>
      </c>
      <c r="H763" s="16" t="n">
        <v>92806.5625</v>
      </c>
      <c r="I763" s="16" t="n">
        <v>112706.546875</v>
      </c>
      <c r="J763" s="16" t="n">
        <v>67568.4921875</v>
      </c>
      <c r="K763" s="16" t="n">
        <v>130807.7109375</v>
      </c>
      <c r="L763" s="16" t="n">
        <v>161134.375</v>
      </c>
      <c r="M763" s="16" t="n">
        <v>94667.7578125</v>
      </c>
      <c r="N763" s="16" t="n">
        <f aca="false">SUM(B763:M763)</f>
        <v>1480379.66796875</v>
      </c>
    </row>
    <row r="764" customFormat="false" ht="12.75" hidden="false" customHeight="false" outlineLevel="0" collapsed="false">
      <c r="A764" s="16" t="s">
        <v>762</v>
      </c>
      <c r="B764" s="16" t="n">
        <v>230838.296875</v>
      </c>
      <c r="C764" s="16" t="n">
        <v>184503.328125</v>
      </c>
      <c r="D764" s="16" t="n">
        <v>188398.984375</v>
      </c>
      <c r="E764" s="16" t="n">
        <v>65307.328125</v>
      </c>
      <c r="F764" s="16" t="n">
        <v>53101.62109375</v>
      </c>
      <c r="G764" s="16" t="n">
        <v>109011.8671875</v>
      </c>
      <c r="H764" s="16" t="n">
        <v>91955.15625</v>
      </c>
      <c r="I764" s="16" t="n">
        <v>114135.1171875</v>
      </c>
      <c r="J764" s="16" t="n">
        <v>73354.046875</v>
      </c>
      <c r="K764" s="16" t="n">
        <v>132320.4375</v>
      </c>
      <c r="L764" s="16" t="n">
        <v>165715.109375</v>
      </c>
      <c r="M764" s="16" t="n">
        <v>92399.671875</v>
      </c>
      <c r="N764" s="16" t="n">
        <f aca="false">SUM(B764:M764)</f>
        <v>1501040.96484375</v>
      </c>
    </row>
    <row r="765" customFormat="false" ht="12.75" hidden="false" customHeight="false" outlineLevel="0" collapsed="false">
      <c r="A765" s="16" t="s">
        <v>763</v>
      </c>
      <c r="B765" s="16" t="n">
        <v>191118.515625</v>
      </c>
      <c r="C765" s="16" t="n">
        <v>146873.4375</v>
      </c>
      <c r="D765" s="16" t="n">
        <v>148946.484375</v>
      </c>
      <c r="E765" s="16" t="n">
        <v>49105.98046875</v>
      </c>
      <c r="F765" s="16" t="n">
        <v>39934.62109375</v>
      </c>
      <c r="G765" s="16" t="n">
        <v>82314.5390625</v>
      </c>
      <c r="H765" s="16" t="n">
        <v>72236.34375</v>
      </c>
      <c r="I765" s="16" t="n">
        <v>94189.59375</v>
      </c>
      <c r="J765" s="16" t="n">
        <v>64537.109375</v>
      </c>
      <c r="K765" s="16" t="n">
        <v>79110.8984375</v>
      </c>
      <c r="L765" s="16" t="n">
        <v>145911.15625</v>
      </c>
      <c r="M765" s="16" t="n">
        <v>70920.6328125</v>
      </c>
      <c r="N765" s="16" t="n">
        <f aca="false">SUM(B765:M765)</f>
        <v>1185199.3125</v>
      </c>
    </row>
    <row r="766" customFormat="false" ht="12.75" hidden="false" customHeight="false" outlineLevel="0" collapsed="false">
      <c r="A766" s="16" t="s">
        <v>764</v>
      </c>
      <c r="B766" s="16" t="n">
        <v>199296.90625</v>
      </c>
      <c r="C766" s="16" t="n">
        <v>155439.90625</v>
      </c>
      <c r="D766" s="16" t="n">
        <v>156474.453125</v>
      </c>
      <c r="E766" s="16" t="n">
        <v>53603.55078125</v>
      </c>
      <c r="F766" s="16" t="n">
        <v>45807.30078125</v>
      </c>
      <c r="G766" s="16" t="n">
        <v>91250.28125</v>
      </c>
      <c r="H766" s="16" t="n">
        <v>81322.5625</v>
      </c>
      <c r="I766" s="16" t="n">
        <v>97910.0078125</v>
      </c>
      <c r="J766" s="16" t="n">
        <v>66923.0078125</v>
      </c>
      <c r="K766" s="16" t="n">
        <v>113579.7265625</v>
      </c>
      <c r="L766" s="16" t="n">
        <v>153277.734375</v>
      </c>
      <c r="M766" s="16" t="n">
        <v>75592.4375</v>
      </c>
      <c r="N766" s="16" t="n">
        <f aca="false">SUM(B766:M766)</f>
        <v>1290477.875</v>
      </c>
    </row>
    <row r="767" customFormat="false" ht="12.75" hidden="false" customHeight="false" outlineLevel="0" collapsed="false">
      <c r="A767" s="16" t="s">
        <v>765</v>
      </c>
      <c r="B767" s="16" t="n">
        <v>173250.984375</v>
      </c>
      <c r="C767" s="16" t="n">
        <v>86801.21875</v>
      </c>
      <c r="D767" s="16" t="n">
        <v>143483.671875</v>
      </c>
      <c r="E767" s="16" t="n">
        <v>50168.25</v>
      </c>
      <c r="F767" s="16" t="n">
        <v>41688.8984375</v>
      </c>
      <c r="G767" s="16" t="n">
        <v>77256.6328125</v>
      </c>
      <c r="H767" s="16" t="n">
        <v>66582.453125</v>
      </c>
      <c r="I767" s="16" t="n">
        <v>74169.8125</v>
      </c>
      <c r="J767" s="16" t="n">
        <v>61606.7109375</v>
      </c>
      <c r="K767" s="16" t="n">
        <v>105038.0078125</v>
      </c>
      <c r="L767" s="16" t="n">
        <v>142709.484375</v>
      </c>
      <c r="M767" s="16" t="n">
        <v>70037.546875</v>
      </c>
      <c r="N767" s="16" t="n">
        <f aca="false">SUM(B767:M767)</f>
        <v>1092793.671875</v>
      </c>
    </row>
    <row r="768" customFormat="false" ht="12.75" hidden="false" customHeight="false" outlineLevel="0" collapsed="false">
      <c r="A768" s="16" t="s">
        <v>766</v>
      </c>
      <c r="B768" s="16" t="n">
        <v>196667.453125</v>
      </c>
      <c r="C768" s="16" t="n">
        <v>155321.09375</v>
      </c>
      <c r="D768" s="16" t="n">
        <v>159475.140625</v>
      </c>
      <c r="E768" s="16" t="n">
        <v>53370.8984375</v>
      </c>
      <c r="F768" s="16" t="n">
        <v>47415.05859375</v>
      </c>
      <c r="G768" s="16" t="n">
        <v>90186.03125</v>
      </c>
      <c r="H768" s="16" t="n">
        <v>73637.1875</v>
      </c>
      <c r="I768" s="16" t="n">
        <v>102967.921875</v>
      </c>
      <c r="J768" s="16" t="n">
        <v>77846.671875</v>
      </c>
      <c r="K768" s="16" t="n">
        <v>117986.21875</v>
      </c>
      <c r="L768" s="16" t="n">
        <v>159209.8125</v>
      </c>
      <c r="M768" s="16" t="n">
        <v>76554.71875</v>
      </c>
      <c r="N768" s="16" t="n">
        <f aca="false">SUM(B768:M768)</f>
        <v>1310638.20703125</v>
      </c>
    </row>
    <row r="769" customFormat="false" ht="12.75" hidden="false" customHeight="false" outlineLevel="0" collapsed="false">
      <c r="A769" s="16" t="s">
        <v>767</v>
      </c>
      <c r="B769" s="16" t="n">
        <v>197630.734375</v>
      </c>
      <c r="C769" s="16" t="n">
        <v>148766.3125</v>
      </c>
      <c r="D769" s="16" t="n">
        <v>152494.65625</v>
      </c>
      <c r="E769" s="16" t="n">
        <v>53001.62890625</v>
      </c>
      <c r="F769" s="16" t="n">
        <v>50596.921875</v>
      </c>
      <c r="G769" s="16" t="n">
        <v>89811.8125</v>
      </c>
      <c r="H769" s="16" t="n">
        <v>81315.6328125</v>
      </c>
      <c r="I769" s="16" t="n">
        <v>102928.3203125</v>
      </c>
      <c r="J769" s="16" t="n">
        <v>79675.203125</v>
      </c>
      <c r="K769" s="16" t="n">
        <v>122290.7421875</v>
      </c>
      <c r="L769" s="16" t="n">
        <v>158499</v>
      </c>
      <c r="M769" s="16" t="n">
        <v>61286.94140625</v>
      </c>
      <c r="N769" s="16" t="n">
        <f aca="false">SUM(B769:M769)</f>
        <v>1298297.90625</v>
      </c>
    </row>
    <row r="770" customFormat="false" ht="12.75" hidden="false" customHeight="false" outlineLevel="0" collapsed="false">
      <c r="A770" s="16" t="s">
        <v>768</v>
      </c>
      <c r="B770" s="16" t="n">
        <v>83414.4296875</v>
      </c>
      <c r="C770" s="16" t="n">
        <v>64513.3515625</v>
      </c>
      <c r="D770" s="16" t="n">
        <v>56235.9609375</v>
      </c>
      <c r="E770" s="16" t="n">
        <v>12172.0498046875</v>
      </c>
      <c r="F770" s="16" t="n">
        <v>11452.3203125</v>
      </c>
      <c r="G770" s="16" t="n">
        <v>25198.470703125</v>
      </c>
      <c r="H770" s="16" t="n">
        <v>13744.169921875</v>
      </c>
      <c r="I770" s="16" t="n">
        <v>29099.0703125</v>
      </c>
      <c r="J770" s="16" t="n">
        <v>18152.640625</v>
      </c>
      <c r="K770" s="16" t="n">
        <v>31461.2109375</v>
      </c>
      <c r="L770" s="16" t="n">
        <v>51666.12109375</v>
      </c>
      <c r="M770" s="16" t="n">
        <v>30199.94921875</v>
      </c>
      <c r="N770" s="16" t="n">
        <f aca="false">SUM(B770:M770)</f>
        <v>427309.745117188</v>
      </c>
    </row>
    <row r="771" customFormat="false" ht="12.75" hidden="false" customHeight="false" outlineLevel="0" collapsed="false">
      <c r="A771" s="16" t="s">
        <v>769</v>
      </c>
      <c r="B771" s="16" t="n">
        <v>78384.2421875</v>
      </c>
      <c r="C771" s="16" t="n">
        <v>57370.5</v>
      </c>
      <c r="D771" s="16" t="n">
        <v>54004.5</v>
      </c>
      <c r="E771" s="16" t="n">
        <v>15113.33984375</v>
      </c>
      <c r="F771" s="16" t="n">
        <v>11608.740234375</v>
      </c>
      <c r="G771" s="16" t="n">
        <v>23547.150390625</v>
      </c>
      <c r="H771" s="16" t="n">
        <v>12946.23046875</v>
      </c>
      <c r="I771" s="16" t="n">
        <v>28095.2109375</v>
      </c>
      <c r="J771" s="16" t="n">
        <v>18482.310546875</v>
      </c>
      <c r="K771" s="16" t="n">
        <v>30844.439453125</v>
      </c>
      <c r="L771" s="16" t="n">
        <v>50573.16015625</v>
      </c>
      <c r="M771" s="16" t="n">
        <v>28631.7890625</v>
      </c>
      <c r="N771" s="16" t="n">
        <f aca="false">SUM(B771:M771)</f>
        <v>409601.61328125</v>
      </c>
    </row>
    <row r="772" customFormat="false" ht="12.75" hidden="false" customHeight="false" outlineLevel="0" collapsed="false">
      <c r="A772" s="16" t="s">
        <v>770</v>
      </c>
      <c r="B772" s="16" t="n">
        <v>231963.9375</v>
      </c>
      <c r="C772" s="16" t="n">
        <v>185484.421875</v>
      </c>
      <c r="D772" s="16" t="n">
        <v>148075.296875</v>
      </c>
      <c r="E772" s="16" t="n">
        <v>73669.859375</v>
      </c>
      <c r="F772" s="16" t="n">
        <v>53826.30078125</v>
      </c>
      <c r="G772" s="16" t="n">
        <v>100071.1796875</v>
      </c>
      <c r="H772" s="16" t="n">
        <v>76311.1796875</v>
      </c>
      <c r="I772" s="16" t="n">
        <v>116073.5390625</v>
      </c>
      <c r="J772" s="16" t="n">
        <v>106921.9765625</v>
      </c>
      <c r="K772" s="16" t="n">
        <v>135728.015625</v>
      </c>
      <c r="L772" s="16" t="n">
        <v>163919.25</v>
      </c>
      <c r="M772" s="16" t="n">
        <v>98152.5625</v>
      </c>
      <c r="N772" s="16" t="n">
        <f aca="false">SUM(B772:M772)</f>
        <v>1490197.51953125</v>
      </c>
    </row>
    <row r="773" customFormat="false" ht="12.75" hidden="false" customHeight="false" outlineLevel="0" collapsed="false">
      <c r="A773" s="16" t="s">
        <v>771</v>
      </c>
      <c r="B773" s="16" t="n">
        <v>215633.875</v>
      </c>
      <c r="C773" s="16" t="n">
        <v>174911.21875</v>
      </c>
      <c r="D773" s="16" t="n">
        <v>161220.515625</v>
      </c>
      <c r="E773" s="16" t="n">
        <v>64302.48046875</v>
      </c>
      <c r="F773" s="16" t="n">
        <v>40906.80078125</v>
      </c>
      <c r="G773" s="16" t="n">
        <v>88773.296875</v>
      </c>
      <c r="H773" s="16" t="n">
        <v>68854.5</v>
      </c>
      <c r="I773" s="16" t="n">
        <v>107477.3671875</v>
      </c>
      <c r="J773" s="16" t="n">
        <v>92586.78125</v>
      </c>
      <c r="K773" s="16" t="n">
        <v>123640.109375</v>
      </c>
      <c r="L773" s="16" t="n">
        <v>157604.046875</v>
      </c>
      <c r="M773" s="16" t="n">
        <v>90746.3671875</v>
      </c>
      <c r="N773" s="16" t="n">
        <f aca="false">SUM(B773:M773)</f>
        <v>1386657.359375</v>
      </c>
    </row>
    <row r="774" customFormat="false" ht="12.75" hidden="false" customHeight="false" outlineLevel="0" collapsed="false">
      <c r="A774" s="16" t="s">
        <v>772</v>
      </c>
      <c r="B774" s="16" t="n">
        <v>223902.359375</v>
      </c>
      <c r="C774" s="16" t="n">
        <v>186919.921875</v>
      </c>
      <c r="D774" s="16" t="n">
        <v>175581.453125</v>
      </c>
      <c r="E774" s="16" t="n">
        <v>68449.59375</v>
      </c>
      <c r="F774" s="16" t="n">
        <v>42293.7890625</v>
      </c>
      <c r="G774" s="16" t="n">
        <v>108234.71875</v>
      </c>
      <c r="H774" s="16" t="n">
        <v>79583.1328125</v>
      </c>
      <c r="I774" s="16" t="n">
        <v>115947.8125</v>
      </c>
      <c r="J774" s="16" t="n">
        <v>96832.890625</v>
      </c>
      <c r="K774" s="16" t="n">
        <v>133213.40625</v>
      </c>
      <c r="L774" s="16" t="n">
        <v>168090.125</v>
      </c>
      <c r="M774" s="16" t="n">
        <v>98159.4921875</v>
      </c>
      <c r="N774" s="16" t="n">
        <f aca="false">SUM(B774:M774)</f>
        <v>1497208.6953125</v>
      </c>
    </row>
    <row r="775" customFormat="false" ht="12.75" hidden="false" customHeight="false" outlineLevel="0" collapsed="false">
      <c r="A775" s="16" t="s">
        <v>773</v>
      </c>
      <c r="B775" s="16" t="n">
        <v>202521.328125</v>
      </c>
      <c r="C775" s="16" t="n">
        <v>158061.421875</v>
      </c>
      <c r="D775" s="16" t="n">
        <v>158426.734375</v>
      </c>
      <c r="E775" s="16" t="n">
        <v>46737.8984375</v>
      </c>
      <c r="F775" s="16" t="n">
        <v>45473.671875</v>
      </c>
      <c r="G775" s="16" t="n">
        <v>91701.71875</v>
      </c>
      <c r="H775" s="16" t="n">
        <v>82652.1328125</v>
      </c>
      <c r="I775" s="16" t="n">
        <v>100572.1171875</v>
      </c>
      <c r="J775" s="16" t="n">
        <v>67959.5390625</v>
      </c>
      <c r="K775" s="16" t="n">
        <v>123936.1171875</v>
      </c>
      <c r="L775" s="16" t="n">
        <v>156448.703125</v>
      </c>
      <c r="M775" s="16" t="n">
        <v>76883.3984375</v>
      </c>
      <c r="N775" s="16" t="n">
        <f aca="false">SUM(B775:M775)</f>
        <v>1311374.78125</v>
      </c>
    </row>
    <row r="776" customFormat="false" ht="12.75" hidden="false" customHeight="false" outlineLevel="0" collapsed="false">
      <c r="A776" s="16" t="s">
        <v>774</v>
      </c>
      <c r="B776" s="16" t="n">
        <v>187235.734375</v>
      </c>
      <c r="C776" s="16" t="n">
        <v>147498.125</v>
      </c>
      <c r="D776" s="16" t="n">
        <v>147650.578125</v>
      </c>
      <c r="E776" s="16" t="n">
        <v>43383.78125</v>
      </c>
      <c r="F776" s="16" t="n">
        <v>36631.98046875</v>
      </c>
      <c r="G776" s="16" t="n">
        <v>75600.359375</v>
      </c>
      <c r="H776" s="16" t="n">
        <v>59077.26171875</v>
      </c>
      <c r="I776" s="16" t="n">
        <v>87241.7734375</v>
      </c>
      <c r="J776" s="16" t="n">
        <v>60837.48046875</v>
      </c>
      <c r="K776" s="16" t="n">
        <v>109280.15625</v>
      </c>
      <c r="L776" s="16" t="n">
        <v>131760.09375</v>
      </c>
      <c r="M776" s="16" t="n">
        <v>71568.09375</v>
      </c>
      <c r="N776" s="16" t="n">
        <f aca="false">SUM(B776:M776)</f>
        <v>1157765.41796875</v>
      </c>
    </row>
    <row r="777" customFormat="false" ht="12.75" hidden="false" customHeight="false" outlineLevel="0" collapsed="false">
      <c r="A777" s="16" t="s">
        <v>775</v>
      </c>
      <c r="B777" s="16" t="n">
        <v>192548.0625</v>
      </c>
      <c r="C777" s="16" t="n">
        <v>136007.1875</v>
      </c>
      <c r="D777" s="16" t="n">
        <v>150955.203125</v>
      </c>
      <c r="E777" s="16" t="n">
        <v>45121.23046875</v>
      </c>
      <c r="F777" s="16" t="n">
        <v>38647.62109375</v>
      </c>
      <c r="G777" s="16" t="n">
        <v>77678.3671875</v>
      </c>
      <c r="H777" s="16" t="n">
        <v>61647.30078125</v>
      </c>
      <c r="I777" s="16" t="n">
        <v>86672.5234375</v>
      </c>
      <c r="J777" s="16" t="n">
        <v>59635.62109375</v>
      </c>
      <c r="K777" s="16" t="n">
        <v>110154.328125</v>
      </c>
      <c r="L777" s="16" t="n">
        <v>141729.390625</v>
      </c>
      <c r="M777" s="16" t="n">
        <v>75020.21875</v>
      </c>
      <c r="N777" s="16" t="n">
        <f aca="false">SUM(B777:M777)</f>
        <v>1175817.0546875</v>
      </c>
    </row>
    <row r="778" customFormat="false" ht="12.75" hidden="false" customHeight="false" outlineLevel="0" collapsed="false">
      <c r="A778" s="16" t="s">
        <v>776</v>
      </c>
      <c r="B778" s="16" t="n">
        <v>200529.453125</v>
      </c>
      <c r="C778" s="16" t="n">
        <v>157633.734375</v>
      </c>
      <c r="D778" s="16" t="n">
        <v>157146.65625</v>
      </c>
      <c r="E778" s="16" t="n">
        <v>46193.3984375</v>
      </c>
      <c r="F778" s="16" t="n">
        <v>39914.8203125</v>
      </c>
      <c r="G778" s="16" t="n">
        <v>87147.71875</v>
      </c>
      <c r="H778" s="16" t="n">
        <v>65248.921875</v>
      </c>
      <c r="I778" s="16" t="n">
        <v>95700.328125</v>
      </c>
      <c r="J778" s="16" t="n">
        <v>63449.1015625</v>
      </c>
      <c r="K778" s="16" t="n">
        <v>113021.3671875</v>
      </c>
      <c r="L778" s="16" t="n">
        <v>138109.953125</v>
      </c>
      <c r="M778" s="16" t="n">
        <v>75407.3125</v>
      </c>
      <c r="N778" s="16" t="n">
        <f aca="false">SUM(B778:M778)</f>
        <v>1239502.765625</v>
      </c>
    </row>
    <row r="779" customFormat="false" ht="12.75" hidden="false" customHeight="false" outlineLevel="0" collapsed="false">
      <c r="A779" s="16" t="s">
        <v>777</v>
      </c>
      <c r="B779" s="16" t="n">
        <v>192162.953125</v>
      </c>
      <c r="C779" s="16" t="n">
        <v>151380.90625</v>
      </c>
      <c r="D779" s="16" t="n">
        <v>152843.125</v>
      </c>
      <c r="E779" s="16" t="n">
        <v>60085.078125</v>
      </c>
      <c r="F779" s="16" t="n">
        <v>53036.28125</v>
      </c>
      <c r="G779" s="16" t="n">
        <v>81595.796875</v>
      </c>
      <c r="H779" s="16" t="n">
        <v>68283.2734375</v>
      </c>
      <c r="I779" s="16" t="n">
        <v>85710.2421875</v>
      </c>
      <c r="J779" s="16" t="n">
        <v>80307.8125</v>
      </c>
      <c r="K779" s="16" t="n">
        <v>105567.65625</v>
      </c>
      <c r="L779" s="16" t="n">
        <v>150846.296875</v>
      </c>
      <c r="M779" s="16" t="n">
        <v>96314.1328125</v>
      </c>
      <c r="N779" s="16" t="n">
        <f aca="false">SUM(B779:M779)</f>
        <v>1278133.5546875</v>
      </c>
    </row>
    <row r="780" customFormat="false" ht="12.75" hidden="false" customHeight="false" outlineLevel="0" collapsed="false">
      <c r="A780" s="16" t="s">
        <v>778</v>
      </c>
      <c r="B780" s="16" t="n">
        <v>154648.890625</v>
      </c>
      <c r="C780" s="16" t="n">
        <v>143631.1875</v>
      </c>
      <c r="D780" s="16" t="n">
        <v>107678.34375</v>
      </c>
      <c r="E780" s="16" t="n">
        <v>9369.3603515625</v>
      </c>
      <c r="F780" s="16" t="n">
        <v>35080.6484375</v>
      </c>
      <c r="G780" s="16" t="n">
        <v>74191.59375</v>
      </c>
      <c r="H780" s="16" t="n">
        <v>404.910003662109</v>
      </c>
      <c r="I780" s="16" t="n">
        <v>0</v>
      </c>
      <c r="J780" s="16" t="n">
        <v>84878.640625</v>
      </c>
      <c r="K780" s="16" t="n">
        <v>104191.5625</v>
      </c>
      <c r="L780" s="16" t="n">
        <v>149187.0625</v>
      </c>
      <c r="M780" s="16" t="n">
        <v>95502.328125</v>
      </c>
      <c r="N780" s="16" t="n">
        <f aca="false">SUM(B780:M780)</f>
        <v>958764.528167725</v>
      </c>
    </row>
    <row r="781" customFormat="false" ht="12.75" hidden="false" customHeight="false" outlineLevel="0" collapsed="false">
      <c r="A781" s="16" t="s">
        <v>779</v>
      </c>
      <c r="B781" s="16" t="n">
        <v>205234.921875</v>
      </c>
      <c r="C781" s="16" t="n">
        <v>148289.125</v>
      </c>
      <c r="D781" s="16" t="n">
        <v>156511.078125</v>
      </c>
      <c r="E781" s="16" t="n">
        <v>65540.96875</v>
      </c>
      <c r="F781" s="16" t="n">
        <v>65759.7578125</v>
      </c>
      <c r="G781" s="16" t="n">
        <v>85637.96875</v>
      </c>
      <c r="H781" s="16" t="n">
        <v>76880.4296875</v>
      </c>
      <c r="I781" s="16" t="n">
        <v>76924.9765625</v>
      </c>
      <c r="J781" s="16" t="n">
        <v>90159.296875</v>
      </c>
      <c r="K781" s="16" t="n">
        <v>109224.71875</v>
      </c>
      <c r="L781" s="16" t="n">
        <v>158169.328125</v>
      </c>
      <c r="M781" s="16" t="n">
        <v>98388.1796875</v>
      </c>
      <c r="N781" s="16" t="n">
        <f aca="false">SUM(B781:M781)</f>
        <v>1336720.75</v>
      </c>
    </row>
    <row r="782" customFormat="false" ht="12.75" hidden="false" customHeight="false" outlineLevel="0" collapsed="false">
      <c r="A782" s="16" t="s">
        <v>780</v>
      </c>
      <c r="B782" s="16" t="n">
        <v>168088.140625</v>
      </c>
      <c r="C782" s="16" t="n">
        <v>132590.703125</v>
      </c>
      <c r="D782" s="16" t="n">
        <v>117723.8671875</v>
      </c>
      <c r="E782" s="16" t="n">
        <v>39775.23046875</v>
      </c>
      <c r="F782" s="16" t="n">
        <v>31328.55078125</v>
      </c>
      <c r="G782" s="16" t="n">
        <v>57206.16015625</v>
      </c>
      <c r="H782" s="16" t="n">
        <v>11259.26953125</v>
      </c>
      <c r="I782" s="16" t="n">
        <v>68480.28125</v>
      </c>
      <c r="J782" s="16" t="n">
        <v>46236.9609375</v>
      </c>
      <c r="K782" s="16" t="n">
        <v>81451.2578125</v>
      </c>
      <c r="L782" s="16" t="n">
        <v>115181.546875</v>
      </c>
      <c r="M782" s="16" t="n">
        <v>64302.48046875</v>
      </c>
      <c r="N782" s="16" t="n">
        <f aca="false">SUM(B782:M782)</f>
        <v>933624.44921875</v>
      </c>
    </row>
    <row r="783" customFormat="false" ht="12.75" hidden="false" customHeight="false" outlineLevel="0" collapsed="false">
      <c r="A783" s="16" t="s">
        <v>781</v>
      </c>
      <c r="B783" s="16" t="n">
        <v>160300.796875</v>
      </c>
      <c r="C783" s="16" t="n">
        <v>134019.265625</v>
      </c>
      <c r="D783" s="16" t="n">
        <v>112250.15625</v>
      </c>
      <c r="E783" s="16" t="n">
        <v>34775.73046875</v>
      </c>
      <c r="F783" s="16" t="n">
        <v>29983.140625</v>
      </c>
      <c r="G783" s="16" t="n">
        <v>69609.8671875</v>
      </c>
      <c r="H783" s="16" t="n">
        <v>48531.78125</v>
      </c>
      <c r="I783" s="16" t="n">
        <v>70177.140625</v>
      </c>
      <c r="J783" s="16" t="n">
        <v>42646.23046875</v>
      </c>
      <c r="K783" s="16" t="n">
        <v>73664.90625</v>
      </c>
      <c r="L783" s="16" t="n">
        <v>112652.1015625</v>
      </c>
      <c r="M783" s="16" t="n">
        <v>66326.0390625</v>
      </c>
      <c r="N783" s="16" t="n">
        <f aca="false">SUM(B783:M783)</f>
        <v>954937.15625</v>
      </c>
    </row>
    <row r="784" customFormat="false" ht="12.75" hidden="false" customHeight="false" outlineLevel="0" collapsed="false">
      <c r="A784" s="16" t="s">
        <v>782</v>
      </c>
      <c r="B784" s="16" t="n">
        <v>120946.3203125</v>
      </c>
      <c r="C784" s="16" t="n">
        <v>154405.34375</v>
      </c>
      <c r="D784" s="16" t="n">
        <v>146896.203125</v>
      </c>
      <c r="E784" s="16" t="n">
        <v>47588.30859375</v>
      </c>
      <c r="F784" s="16" t="n">
        <v>45935.01171875</v>
      </c>
      <c r="G784" s="16" t="n">
        <v>89043.5703125</v>
      </c>
      <c r="H784" s="16" t="n">
        <v>80285.0390625</v>
      </c>
      <c r="I784" s="16" t="n">
        <v>87057.6328125</v>
      </c>
      <c r="J784" s="16" t="n">
        <v>76886.3671875</v>
      </c>
      <c r="K784" s="16" t="n">
        <v>135351.8125</v>
      </c>
      <c r="L784" s="16" t="n">
        <v>155545.828125</v>
      </c>
      <c r="M784" s="16" t="n">
        <v>83561.9375</v>
      </c>
      <c r="N784" s="16" t="n">
        <f aca="false">SUM(B784:M784)</f>
        <v>1223503.375</v>
      </c>
    </row>
    <row r="785" customFormat="false" ht="12.75" hidden="false" customHeight="false" outlineLevel="0" collapsed="false">
      <c r="A785" s="16" t="s">
        <v>783</v>
      </c>
      <c r="B785" s="16" t="n">
        <v>169205.84375</v>
      </c>
      <c r="C785" s="16" t="n">
        <v>146050.734375</v>
      </c>
      <c r="D785" s="16" t="n">
        <v>143783.640625</v>
      </c>
      <c r="E785" s="16" t="n">
        <v>50573.16015625</v>
      </c>
      <c r="F785" s="16" t="n">
        <v>44457.9296875</v>
      </c>
      <c r="G785" s="16" t="n">
        <v>83731.2265625</v>
      </c>
      <c r="H785" s="16" t="n">
        <v>64797.48046875</v>
      </c>
      <c r="I785" s="16" t="n">
        <v>81582.9296875</v>
      </c>
      <c r="J785" s="16" t="n">
        <v>49106.96875</v>
      </c>
      <c r="K785" s="16" t="n">
        <v>75617.1875</v>
      </c>
      <c r="L785" s="16" t="n">
        <v>134688.515625</v>
      </c>
      <c r="M785" s="16" t="n">
        <v>70732.53125</v>
      </c>
      <c r="N785" s="16" t="n">
        <f aca="false">SUM(B785:M785)</f>
        <v>1114328.1484375</v>
      </c>
    </row>
    <row r="786" customFormat="false" ht="12.75" hidden="false" customHeight="false" outlineLevel="0" collapsed="false">
      <c r="A786" s="16" t="s">
        <v>784</v>
      </c>
      <c r="B786" s="16" t="n">
        <v>66838.859375</v>
      </c>
      <c r="C786" s="16" t="n">
        <v>50781.05859375</v>
      </c>
      <c r="D786" s="16" t="n">
        <v>50654.33984375</v>
      </c>
      <c r="E786" s="16" t="n">
        <v>15117.2998046875</v>
      </c>
      <c r="F786" s="16" t="n">
        <v>12828.419921875</v>
      </c>
      <c r="G786" s="16" t="n">
        <v>29918.7890625</v>
      </c>
      <c r="H786" s="16" t="n">
        <v>25366.76953125</v>
      </c>
      <c r="I786" s="16" t="n">
        <v>38041.73828125</v>
      </c>
      <c r="J786" s="16" t="n">
        <v>23760.990234375</v>
      </c>
      <c r="K786" s="16" t="n">
        <v>45351.8984375</v>
      </c>
      <c r="L786" s="16" t="n">
        <v>48669.390625</v>
      </c>
      <c r="M786" s="16" t="n">
        <v>26500.3203125</v>
      </c>
      <c r="N786" s="16" t="n">
        <f aca="false">SUM(B786:M786)</f>
        <v>433829.874023438</v>
      </c>
    </row>
    <row r="787" customFormat="false" ht="12.75" hidden="false" customHeight="false" outlineLevel="0" collapsed="false">
      <c r="A787" s="16" t="s">
        <v>785</v>
      </c>
      <c r="B787" s="16" t="n">
        <v>218143.53125</v>
      </c>
      <c r="C787" s="16" t="n">
        <v>165053.796875</v>
      </c>
      <c r="D787" s="16" t="n">
        <v>179218.703125</v>
      </c>
      <c r="E787" s="16" t="n">
        <v>60385.05078125</v>
      </c>
      <c r="F787" s="16" t="n">
        <v>54763.828125</v>
      </c>
      <c r="G787" s="16" t="n">
        <v>98417.8828125</v>
      </c>
      <c r="H787" s="16" t="n">
        <v>82568.96875</v>
      </c>
      <c r="I787" s="16" t="n">
        <v>114242.0390625</v>
      </c>
      <c r="J787" s="16" t="n">
        <v>88042.6796875</v>
      </c>
      <c r="K787" s="16" t="n">
        <v>137099.15625</v>
      </c>
      <c r="L787" s="16" t="n">
        <v>186120</v>
      </c>
      <c r="M787" s="16" t="n">
        <v>91564.109375</v>
      </c>
      <c r="N787" s="16" t="n">
        <f aca="false">SUM(B787:M787)</f>
        <v>1475619.74609375</v>
      </c>
    </row>
    <row r="788" customFormat="false" ht="12.75" hidden="false" customHeight="false" outlineLevel="0" collapsed="false">
      <c r="A788" s="16" t="s">
        <v>786</v>
      </c>
      <c r="B788" s="16" t="n">
        <v>186591.234375</v>
      </c>
      <c r="C788" s="16" t="n">
        <v>151901.640625</v>
      </c>
      <c r="D788" s="16" t="n">
        <v>127481.3125</v>
      </c>
      <c r="E788" s="16" t="n">
        <v>41200.828125</v>
      </c>
      <c r="F788" s="16" t="n">
        <v>33303.6015625</v>
      </c>
      <c r="G788" s="16" t="n">
        <v>82619.4609375</v>
      </c>
      <c r="H788" s="16" t="n">
        <v>62951.12890625</v>
      </c>
      <c r="I788" s="16" t="n">
        <v>91834.3828125</v>
      </c>
      <c r="J788" s="16" t="n">
        <v>62331.390625</v>
      </c>
      <c r="K788" s="16" t="n">
        <v>108968.3125</v>
      </c>
      <c r="L788" s="16" t="n">
        <v>134540.015625</v>
      </c>
      <c r="M788" s="16" t="n">
        <v>67426.921875</v>
      </c>
      <c r="N788" s="16" t="n">
        <f aca="false">SUM(B788:M788)</f>
        <v>1151150.23046875</v>
      </c>
    </row>
    <row r="789" customFormat="false" ht="12.75" hidden="false" customHeight="false" outlineLevel="0" collapsed="false">
      <c r="A789" s="16" t="s">
        <v>787</v>
      </c>
      <c r="B789" s="16" t="n">
        <v>179626.59375</v>
      </c>
      <c r="C789" s="16" t="n">
        <v>147026.875</v>
      </c>
      <c r="D789" s="16" t="n">
        <v>121478.9375</v>
      </c>
      <c r="E789" s="16" t="n">
        <v>37961.55078125</v>
      </c>
      <c r="F789" s="16" t="n">
        <v>30719.69921875</v>
      </c>
      <c r="G789" s="16" t="n">
        <v>79731.6328125</v>
      </c>
      <c r="H789" s="16" t="n">
        <v>59043.6015625</v>
      </c>
      <c r="I789" s="16" t="n">
        <v>86856.65625</v>
      </c>
      <c r="J789" s="16" t="n">
        <v>57312.08984375</v>
      </c>
      <c r="K789" s="16" t="n">
        <v>65034.08984375</v>
      </c>
      <c r="L789" s="16" t="n">
        <v>0</v>
      </c>
      <c r="M789" s="16" t="n">
        <v>54527.21875</v>
      </c>
      <c r="N789" s="16" t="n">
        <f aca="false">SUM(B789:M789)</f>
        <v>919318.9453125</v>
      </c>
    </row>
    <row r="790" customFormat="false" ht="12.75" hidden="false" customHeight="false" outlineLevel="0" collapsed="false">
      <c r="A790" s="16" t="s">
        <v>788</v>
      </c>
      <c r="B790" s="16" t="n">
        <v>176144.765625</v>
      </c>
      <c r="C790" s="16" t="n">
        <v>147325.859375</v>
      </c>
      <c r="D790" s="16" t="n">
        <v>124070.7578125</v>
      </c>
      <c r="E790" s="16" t="n">
        <v>38565.44921875</v>
      </c>
      <c r="F790" s="16" t="n">
        <v>30970.169921875</v>
      </c>
      <c r="G790" s="16" t="n">
        <v>81385.921875</v>
      </c>
      <c r="H790" s="16" t="n">
        <v>59711.8515625</v>
      </c>
      <c r="I790" s="16" t="n">
        <v>87676.3828125</v>
      </c>
      <c r="J790" s="16" t="n">
        <v>55566.71875</v>
      </c>
      <c r="K790" s="16" t="n">
        <v>98896.046875</v>
      </c>
      <c r="L790" s="16" t="n">
        <v>129077.1875</v>
      </c>
      <c r="M790" s="16" t="n">
        <v>65786.4921875</v>
      </c>
      <c r="N790" s="16" t="n">
        <f aca="false">SUM(B790:M790)</f>
        <v>1095177.60351563</v>
      </c>
    </row>
    <row r="791" customFormat="false" ht="12.75" hidden="false" customHeight="false" outlineLevel="0" collapsed="false">
      <c r="A791" s="16" t="s">
        <v>789</v>
      </c>
      <c r="B791" s="16" t="n">
        <v>203506.375</v>
      </c>
      <c r="C791" s="16" t="n">
        <v>158076.265625</v>
      </c>
      <c r="D791" s="16" t="n">
        <v>154764.71875</v>
      </c>
      <c r="E791" s="16" t="n">
        <v>57286.3515625</v>
      </c>
      <c r="F791" s="16" t="n">
        <v>46949.76171875</v>
      </c>
      <c r="G791" s="16" t="n">
        <v>94169.7890625</v>
      </c>
      <c r="H791" s="16" t="n">
        <v>67853.609375</v>
      </c>
      <c r="I791" s="16" t="n">
        <v>103331.25</v>
      </c>
      <c r="J791" s="16" t="n">
        <v>75602.34375</v>
      </c>
      <c r="K791" s="16" t="n">
        <v>107205.1171875</v>
      </c>
      <c r="L791" s="16" t="n">
        <v>147228.84375</v>
      </c>
      <c r="M791" s="16" t="n">
        <v>67846.6796875</v>
      </c>
      <c r="N791" s="16" t="n">
        <f aca="false">SUM(B791:M791)</f>
        <v>1283821.10546875</v>
      </c>
    </row>
    <row r="792" customFormat="false" ht="12.75" hidden="false" customHeight="false" outlineLevel="0" collapsed="false">
      <c r="A792" s="16" t="s">
        <v>790</v>
      </c>
      <c r="B792" s="16" t="n">
        <v>210784.859375</v>
      </c>
      <c r="C792" s="16" t="n">
        <v>161771.9375</v>
      </c>
      <c r="D792" s="16" t="n">
        <v>172389.6875</v>
      </c>
      <c r="E792" s="16" t="n">
        <v>54801.44921875</v>
      </c>
      <c r="F792" s="16" t="n">
        <v>48373.37890625</v>
      </c>
      <c r="G792" s="16" t="n">
        <v>93397.59375</v>
      </c>
      <c r="H792" s="16" t="n">
        <v>82592.7265625</v>
      </c>
      <c r="I792" s="16" t="n">
        <v>107009.1015625</v>
      </c>
      <c r="J792" s="16" t="n">
        <v>77680.3515625</v>
      </c>
      <c r="K792" s="16" t="n">
        <v>136116.09375</v>
      </c>
      <c r="L792" s="16" t="n">
        <v>174877.5625</v>
      </c>
      <c r="M792" s="16" t="n">
        <v>85662.71875</v>
      </c>
      <c r="N792" s="16" t="n">
        <f aca="false">SUM(B792:M792)</f>
        <v>1405457.4609375</v>
      </c>
    </row>
    <row r="793" customFormat="false" ht="12.75" hidden="false" customHeight="false" outlineLevel="0" collapsed="false">
      <c r="A793" s="16" t="s">
        <v>791</v>
      </c>
      <c r="B793" s="16" t="n">
        <v>194581.53125</v>
      </c>
      <c r="C793" s="16" t="n">
        <v>152992.625</v>
      </c>
      <c r="D793" s="16" t="n">
        <v>155021.125</v>
      </c>
      <c r="E793" s="16" t="n">
        <v>52413.5703125</v>
      </c>
      <c r="F793" s="16" t="n">
        <v>49049.55078125</v>
      </c>
      <c r="G793" s="16" t="n">
        <v>94642.0234375</v>
      </c>
      <c r="H793" s="16" t="n">
        <v>90214.7421875</v>
      </c>
      <c r="I793" s="16" t="n">
        <v>92444.21875</v>
      </c>
      <c r="J793" s="16" t="n">
        <v>67091.3125</v>
      </c>
      <c r="K793" s="16" t="n">
        <v>113338.171875</v>
      </c>
      <c r="L793" s="16" t="n">
        <v>136876.40625</v>
      </c>
      <c r="M793" s="16" t="n">
        <v>81436.40625</v>
      </c>
      <c r="N793" s="16" t="n">
        <f aca="false">SUM(B793:M793)</f>
        <v>1280101.68359375</v>
      </c>
    </row>
    <row r="794" customFormat="false" ht="12.75" hidden="false" customHeight="false" outlineLevel="0" collapsed="false">
      <c r="A794" s="16" t="s">
        <v>792</v>
      </c>
      <c r="B794" s="16" t="n">
        <v>198209.875</v>
      </c>
      <c r="C794" s="16" t="n">
        <v>163867.765625</v>
      </c>
      <c r="D794" s="16" t="n">
        <v>155042.90625</v>
      </c>
      <c r="E794" s="16" t="n">
        <v>56720.0703125</v>
      </c>
      <c r="F794" s="16" t="n">
        <v>52743.23828125</v>
      </c>
      <c r="G794" s="16" t="n">
        <v>103740.1171875</v>
      </c>
      <c r="H794" s="16" t="n">
        <v>97033.859375</v>
      </c>
      <c r="I794" s="16" t="n">
        <v>102027.421875</v>
      </c>
      <c r="J794" s="16" t="n">
        <v>70953.296875</v>
      </c>
      <c r="K794" s="16" t="n">
        <v>128128.7734375</v>
      </c>
      <c r="L794" s="16" t="n">
        <v>150341.40625</v>
      </c>
      <c r="M794" s="16" t="n">
        <v>88238.703125</v>
      </c>
      <c r="N794" s="16" t="n">
        <f aca="false">SUM(B794:M794)</f>
        <v>1367047.43359375</v>
      </c>
    </row>
    <row r="795" customFormat="false" ht="12.75" hidden="false" customHeight="false" outlineLevel="0" collapsed="false">
      <c r="A795" s="16" t="s">
        <v>793</v>
      </c>
      <c r="B795" s="16" t="n">
        <v>187776.265625</v>
      </c>
      <c r="C795" s="16" t="n">
        <v>158237.640625</v>
      </c>
      <c r="D795" s="16" t="n">
        <v>162974.796875</v>
      </c>
      <c r="E795" s="16" t="n">
        <v>50688.98828125</v>
      </c>
      <c r="F795" s="16" t="n">
        <v>47816.01171875</v>
      </c>
      <c r="G795" s="16" t="n">
        <v>98072.3671875</v>
      </c>
      <c r="H795" s="16" t="n">
        <v>90241.46875</v>
      </c>
      <c r="I795" s="16" t="n">
        <v>101118.6015625</v>
      </c>
      <c r="J795" s="16" t="n">
        <v>67255.6484375</v>
      </c>
      <c r="K795" s="16" t="n">
        <v>123306.4765625</v>
      </c>
      <c r="L795" s="16" t="n">
        <v>142736.21875</v>
      </c>
      <c r="M795" s="16" t="n">
        <v>84304.4375</v>
      </c>
      <c r="N795" s="16" t="n">
        <f aca="false">SUM(B795:M795)</f>
        <v>1314528.921875</v>
      </c>
    </row>
    <row r="796" customFormat="false" ht="12.75" hidden="false" customHeight="false" outlineLevel="0" collapsed="false">
      <c r="A796" s="16" t="s">
        <v>794</v>
      </c>
      <c r="B796" s="16" t="n">
        <v>218356.375</v>
      </c>
      <c r="C796" s="16" t="n">
        <v>171544.234375</v>
      </c>
      <c r="D796" s="16" t="n">
        <v>174548.875</v>
      </c>
      <c r="E796" s="16" t="n">
        <v>54748.98046875</v>
      </c>
      <c r="F796" s="16" t="n">
        <v>50049.44921875</v>
      </c>
      <c r="G796" s="16" t="n">
        <v>100849.3203125</v>
      </c>
      <c r="H796" s="16" t="n">
        <v>96177.5078125</v>
      </c>
      <c r="I796" s="16" t="n">
        <v>103613.3984375</v>
      </c>
      <c r="J796" s="16" t="n">
        <v>72002.703125</v>
      </c>
      <c r="K796" s="16" t="n">
        <v>134640</v>
      </c>
      <c r="L796" s="16" t="n">
        <v>153737.09375</v>
      </c>
      <c r="M796" s="16" t="n">
        <v>89911.796875</v>
      </c>
      <c r="N796" s="16" t="n">
        <f aca="false">SUM(B796:M796)</f>
        <v>1420179.734375</v>
      </c>
    </row>
    <row r="797" customFormat="false" ht="12.75" hidden="false" customHeight="false" outlineLevel="0" collapsed="false">
      <c r="A797" s="16" t="s">
        <v>795</v>
      </c>
      <c r="B797" s="16" t="n">
        <v>232226.28125</v>
      </c>
      <c r="C797" s="16" t="n">
        <v>183555.90625</v>
      </c>
      <c r="D797" s="16" t="n">
        <v>186288.296875</v>
      </c>
      <c r="E797" s="16" t="n">
        <v>59702.94140625</v>
      </c>
      <c r="F797" s="16" t="n">
        <v>50155.37890625</v>
      </c>
      <c r="G797" s="16" t="n">
        <v>110611.7109375</v>
      </c>
      <c r="H797" s="16" t="n">
        <v>94910.3125</v>
      </c>
      <c r="I797" s="16" t="n">
        <v>116027.0078125</v>
      </c>
      <c r="J797" s="16" t="n">
        <v>81304.7421875</v>
      </c>
      <c r="K797" s="16" t="n">
        <v>149336.546875</v>
      </c>
      <c r="L797" s="16" t="n">
        <v>189087.03125</v>
      </c>
      <c r="M797" s="16" t="n">
        <v>94217.3125</v>
      </c>
      <c r="N797" s="16" t="n">
        <f aca="false">SUM(B797:M797)</f>
        <v>1547423.46875</v>
      </c>
    </row>
    <row r="798" customFormat="false" ht="12.75" hidden="false" customHeight="false" outlineLevel="0" collapsed="false">
      <c r="A798" s="16" t="s">
        <v>796</v>
      </c>
      <c r="B798" s="16" t="n">
        <v>224767.625</v>
      </c>
      <c r="C798" s="16" t="n">
        <v>172784.703125</v>
      </c>
      <c r="D798" s="16" t="n">
        <v>178162.375</v>
      </c>
      <c r="E798" s="16" t="n">
        <v>54529.19921875</v>
      </c>
      <c r="F798" s="16" t="n">
        <v>44719.2890625</v>
      </c>
      <c r="G798" s="16" t="n">
        <v>95349.8671875</v>
      </c>
      <c r="H798" s="16" t="n">
        <v>84378.6875</v>
      </c>
      <c r="I798" s="16" t="n">
        <v>110956.2265625</v>
      </c>
      <c r="J798" s="16" t="n">
        <v>75244.953125</v>
      </c>
      <c r="K798" s="16" t="n">
        <v>137137.765625</v>
      </c>
      <c r="L798" s="16" t="n">
        <v>178587.09375</v>
      </c>
      <c r="M798" s="16" t="n">
        <v>88089.2109375</v>
      </c>
      <c r="N798" s="16" t="n">
        <f aca="false">SUM(B798:M798)</f>
        <v>1444706.99609375</v>
      </c>
    </row>
    <row r="799" customFormat="false" ht="12.75" hidden="false" customHeight="false" outlineLevel="0" collapsed="false">
      <c r="A799" s="16" t="s">
        <v>797</v>
      </c>
      <c r="B799" s="16" t="n">
        <v>238768.203125</v>
      </c>
      <c r="C799" s="16" t="n">
        <v>186798.15625</v>
      </c>
      <c r="D799" s="16" t="n">
        <v>194436</v>
      </c>
      <c r="E799" s="16" t="n">
        <v>51726.51171875</v>
      </c>
      <c r="F799" s="16" t="n">
        <v>38998.078125</v>
      </c>
      <c r="G799" s="16" t="n">
        <v>99793.9765625</v>
      </c>
      <c r="H799" s="16" t="n">
        <v>84987.5390625</v>
      </c>
      <c r="I799" s="16" t="n">
        <v>119969.1875</v>
      </c>
      <c r="J799" s="16" t="n">
        <v>80554.3203125</v>
      </c>
      <c r="K799" s="16" t="n">
        <v>152908.46875</v>
      </c>
      <c r="L799" s="16" t="n">
        <v>188101.984375</v>
      </c>
      <c r="M799" s="16" t="n">
        <v>94096.53125</v>
      </c>
      <c r="N799" s="16" t="n">
        <f aca="false">SUM(B799:M799)</f>
        <v>1531138.95703125</v>
      </c>
    </row>
    <row r="800" customFormat="false" ht="12.75" hidden="false" customHeight="false" outlineLevel="0" collapsed="false">
      <c r="A800" s="16" t="s">
        <v>798</v>
      </c>
      <c r="B800" s="16" t="n">
        <v>219289.953125</v>
      </c>
      <c r="C800" s="16" t="n">
        <v>173723.21875</v>
      </c>
      <c r="D800" s="16" t="n">
        <v>180118.625</v>
      </c>
      <c r="E800" s="16" t="n">
        <v>54180.71875</v>
      </c>
      <c r="F800" s="16" t="n">
        <v>47352.69140625</v>
      </c>
      <c r="G800" s="16" t="n">
        <v>98424.8125</v>
      </c>
      <c r="H800" s="16" t="n">
        <v>84547.9765625</v>
      </c>
      <c r="I800" s="16" t="n">
        <v>109138.59375</v>
      </c>
      <c r="J800" s="16" t="n">
        <v>75968.640625</v>
      </c>
      <c r="K800" s="16" t="n">
        <v>134421.203125</v>
      </c>
      <c r="L800" s="16" t="n">
        <v>180628.46875</v>
      </c>
      <c r="M800" s="16" t="n">
        <v>86477.4921875</v>
      </c>
      <c r="N800" s="16" t="n">
        <f aca="false">SUM(B800:M800)</f>
        <v>1444272.39453125</v>
      </c>
    </row>
    <row r="801" customFormat="false" ht="12.75" hidden="false" customHeight="false" outlineLevel="0" collapsed="false">
      <c r="A801" s="16" t="s">
        <v>799</v>
      </c>
      <c r="B801" s="16" t="n">
        <v>228104.90625</v>
      </c>
      <c r="C801" s="16" t="n">
        <v>180505.703125</v>
      </c>
      <c r="D801" s="16" t="n">
        <v>161930.34375</v>
      </c>
      <c r="E801" s="16" t="n">
        <v>50925.6015625</v>
      </c>
      <c r="F801" s="16" t="n">
        <v>38054.609375</v>
      </c>
      <c r="G801" s="16" t="n">
        <v>101930.3984375</v>
      </c>
      <c r="H801" s="16" t="n">
        <v>83164.953125</v>
      </c>
      <c r="I801" s="16" t="n">
        <v>114046.0234375</v>
      </c>
      <c r="J801" s="16" t="n">
        <v>76470.5703125</v>
      </c>
      <c r="K801" s="16" t="n">
        <v>148379.21875</v>
      </c>
      <c r="L801" s="16" t="n">
        <v>187455.515625</v>
      </c>
      <c r="M801" s="16" t="n">
        <v>89312.8515625</v>
      </c>
      <c r="N801" s="16" t="n">
        <f aca="false">SUM(B801:M801)</f>
        <v>1460280.6953125</v>
      </c>
    </row>
    <row r="802" customFormat="false" ht="12.75" hidden="false" customHeight="false" outlineLevel="0" collapsed="false">
      <c r="A802" s="16" t="s">
        <v>800</v>
      </c>
      <c r="B802" s="16" t="n">
        <v>223148.96875</v>
      </c>
      <c r="C802" s="16" t="n">
        <v>185664.59375</v>
      </c>
      <c r="D802" s="16" t="n">
        <v>189976.046875</v>
      </c>
      <c r="E802" s="16" t="n">
        <v>54035.19140625</v>
      </c>
      <c r="F802" s="16" t="n">
        <v>45842.94140625</v>
      </c>
      <c r="G802" s="16" t="n">
        <v>108354.5078125</v>
      </c>
      <c r="H802" s="16" t="n">
        <v>89631.6328125</v>
      </c>
      <c r="I802" s="16" t="n">
        <v>115150.859375</v>
      </c>
      <c r="J802" s="16" t="n">
        <v>79784.1015625</v>
      </c>
      <c r="K802" s="16" t="n">
        <v>143153.015625</v>
      </c>
      <c r="L802" s="16" t="n">
        <v>192185.734375</v>
      </c>
      <c r="M802" s="16" t="n">
        <v>92730.328125</v>
      </c>
      <c r="N802" s="16" t="n">
        <f aca="false">SUM(B802:M802)</f>
        <v>1519657.921875</v>
      </c>
    </row>
    <row r="803" customFormat="false" ht="12.75" hidden="false" customHeight="false" outlineLevel="0" collapsed="false">
      <c r="A803" s="16" t="s">
        <v>801</v>
      </c>
      <c r="B803" s="16" t="n">
        <v>198014.84375</v>
      </c>
      <c r="C803" s="16" t="n">
        <v>126921.9609375</v>
      </c>
      <c r="D803" s="16" t="n">
        <v>132104.609375</v>
      </c>
      <c r="E803" s="16" t="n">
        <v>51625.53125</v>
      </c>
      <c r="F803" s="16" t="n">
        <v>41644.3515625</v>
      </c>
      <c r="G803" s="16" t="n">
        <v>100499.8515625</v>
      </c>
      <c r="H803" s="16" t="n">
        <v>85473.6328125</v>
      </c>
      <c r="I803" s="16" t="n">
        <v>106100.28125</v>
      </c>
      <c r="J803" s="16" t="n">
        <v>73677.78125</v>
      </c>
      <c r="K803" s="16" t="n">
        <v>141050.25</v>
      </c>
      <c r="L803" s="16" t="n">
        <v>139379.125</v>
      </c>
      <c r="M803" s="16" t="n">
        <v>76656.6875</v>
      </c>
      <c r="N803" s="16" t="n">
        <f aca="false">SUM(B803:M803)</f>
        <v>1273148.90625</v>
      </c>
    </row>
    <row r="804" customFormat="false" ht="12.75" hidden="false" customHeight="false" outlineLevel="0" collapsed="false">
      <c r="A804" s="16" t="s">
        <v>802</v>
      </c>
      <c r="B804" s="16" t="n">
        <v>219414.6875</v>
      </c>
      <c r="C804" s="16" t="n">
        <v>167851.53125</v>
      </c>
      <c r="D804" s="16" t="n">
        <v>179131.59375</v>
      </c>
      <c r="E804" s="16" t="n">
        <v>52818.48046875</v>
      </c>
      <c r="F804" s="16" t="n">
        <v>41212.7109375</v>
      </c>
      <c r="G804" s="16" t="n">
        <v>95861.703125</v>
      </c>
      <c r="H804" s="16" t="n">
        <v>82184.8515625</v>
      </c>
      <c r="I804" s="16" t="n">
        <v>95209.2890625</v>
      </c>
      <c r="J804" s="16" t="n">
        <v>77873.3984375</v>
      </c>
      <c r="K804" s="16" t="n">
        <v>131015.609375</v>
      </c>
      <c r="L804" s="16" t="n">
        <v>167569.375</v>
      </c>
      <c r="M804" s="16" t="n">
        <v>85853.7890625</v>
      </c>
      <c r="N804" s="16" t="n">
        <f aca="false">SUM(B804:M804)</f>
        <v>1395997.01953125</v>
      </c>
    </row>
    <row r="805" customFormat="false" ht="12.75" hidden="false" customHeight="false" outlineLevel="0" collapsed="false">
      <c r="A805" s="16" t="s">
        <v>803</v>
      </c>
      <c r="B805" s="16" t="n">
        <v>223036.109375</v>
      </c>
      <c r="C805" s="16" t="n">
        <v>176276.4375</v>
      </c>
      <c r="D805" s="16" t="n">
        <v>181011.59375</v>
      </c>
      <c r="E805" s="16" t="n">
        <v>51776.01171875</v>
      </c>
      <c r="F805" s="16" t="n">
        <v>0</v>
      </c>
      <c r="G805" s="16" t="n">
        <v>0</v>
      </c>
      <c r="H805" s="16" t="n">
        <v>89713.796875</v>
      </c>
      <c r="I805" s="16" t="n">
        <v>116028.9921875</v>
      </c>
      <c r="J805" s="16" t="n">
        <v>80529.5703125</v>
      </c>
      <c r="K805" s="16" t="n">
        <v>147233.796875</v>
      </c>
      <c r="L805" s="16" t="n">
        <v>174660.75</v>
      </c>
      <c r="M805" s="16" t="n">
        <v>89570.25</v>
      </c>
      <c r="N805" s="16" t="n">
        <f aca="false">SUM(B805:M805)</f>
        <v>1329837.30859375</v>
      </c>
    </row>
    <row r="806" customFormat="false" ht="12.75" hidden="false" customHeight="false" outlineLevel="0" collapsed="false">
      <c r="A806" s="16" t="s">
        <v>804</v>
      </c>
      <c r="B806" s="16" t="n">
        <v>186687.265625</v>
      </c>
      <c r="C806" s="16" t="n">
        <v>146675.4375</v>
      </c>
      <c r="D806" s="16" t="n">
        <v>147756.515625</v>
      </c>
      <c r="E806" s="16" t="n">
        <v>39635.640625</v>
      </c>
      <c r="F806" s="16" t="n">
        <v>33398.640625</v>
      </c>
      <c r="G806" s="16" t="n">
        <v>78351.5703125</v>
      </c>
      <c r="H806" s="16" t="n">
        <v>62427.421875</v>
      </c>
      <c r="I806" s="16" t="n">
        <v>103710.421875</v>
      </c>
      <c r="J806" s="16" t="n">
        <v>62349.2109375</v>
      </c>
      <c r="K806" s="16" t="n">
        <v>114357.8671875</v>
      </c>
      <c r="L806" s="16" t="n">
        <v>110135.5234375</v>
      </c>
      <c r="M806" s="16" t="n">
        <v>46881.44921875</v>
      </c>
      <c r="N806" s="16" t="n">
        <f aca="false">SUM(B806:M806)</f>
        <v>1132366.96484375</v>
      </c>
    </row>
    <row r="807" customFormat="false" ht="12.75" hidden="false" customHeight="false" outlineLevel="0" collapsed="false">
      <c r="A807" s="16" t="s">
        <v>805</v>
      </c>
      <c r="B807" s="16" t="n">
        <v>104273.7265625</v>
      </c>
      <c r="C807" s="16" t="n">
        <v>75998.34375</v>
      </c>
      <c r="D807" s="16" t="n">
        <v>0</v>
      </c>
      <c r="E807" s="16" t="n">
        <v>6186.509765625</v>
      </c>
      <c r="F807" s="16" t="n">
        <v>36970.55859375</v>
      </c>
      <c r="G807" s="16" t="n">
        <v>55943.91015625</v>
      </c>
      <c r="H807" s="16" t="n">
        <v>48368.4296875</v>
      </c>
      <c r="I807" s="16" t="n">
        <v>56626.01953125</v>
      </c>
      <c r="J807" s="16" t="n">
        <v>41687.91015625</v>
      </c>
      <c r="K807" s="16" t="n">
        <v>50572.171875</v>
      </c>
      <c r="L807" s="16" t="n">
        <v>101015.640625</v>
      </c>
      <c r="M807" s="16" t="n">
        <v>53978.76171875</v>
      </c>
      <c r="N807" s="16" t="n">
        <f aca="false">SUM(B807:M807)</f>
        <v>631621.982421875</v>
      </c>
    </row>
    <row r="808" customFormat="false" ht="12.75" hidden="false" customHeight="false" outlineLevel="0" collapsed="false">
      <c r="A808" s="16" t="s">
        <v>806</v>
      </c>
      <c r="B808" s="16" t="n">
        <v>218883.0625</v>
      </c>
      <c r="C808" s="16" t="n">
        <v>171477.90625</v>
      </c>
      <c r="D808" s="16" t="n">
        <v>173040.125</v>
      </c>
      <c r="E808" s="16" t="n">
        <v>44845.01953125</v>
      </c>
      <c r="F808" s="16" t="n">
        <v>39148.55859375</v>
      </c>
      <c r="G808" s="16" t="n">
        <v>93324.328125</v>
      </c>
      <c r="H808" s="16" t="n">
        <v>78693.1171875</v>
      </c>
      <c r="I808" s="16" t="n">
        <v>119388.0625</v>
      </c>
      <c r="J808" s="16" t="n">
        <v>76611.1484375</v>
      </c>
      <c r="K808" s="16" t="n">
        <v>137010.0625</v>
      </c>
      <c r="L808" s="16" t="n">
        <v>146813.046875</v>
      </c>
      <c r="M808" s="16" t="n">
        <v>85781.5234375</v>
      </c>
      <c r="N808" s="16" t="n">
        <f aca="false">SUM(B808:M808)</f>
        <v>1385015.9609375</v>
      </c>
    </row>
    <row r="809" customFormat="false" ht="12.75" hidden="false" customHeight="false" outlineLevel="0" collapsed="false">
      <c r="A809" s="16" t="s">
        <v>807</v>
      </c>
      <c r="B809" s="16" t="n">
        <v>146091.328125</v>
      </c>
      <c r="C809" s="16" t="n">
        <v>51198.83984375</v>
      </c>
      <c r="D809" s="16" t="n">
        <v>59368.3203125</v>
      </c>
      <c r="E809" s="16" t="n">
        <v>36105.30078125</v>
      </c>
      <c r="F809" s="16" t="n">
        <v>39734.640625</v>
      </c>
      <c r="G809" s="16" t="n">
        <v>98136.71875</v>
      </c>
      <c r="H809" s="16" t="n">
        <v>81834.390625</v>
      </c>
      <c r="I809" s="16" t="n">
        <v>121549.2265625</v>
      </c>
      <c r="J809" s="16" t="n">
        <v>77356.6171875</v>
      </c>
      <c r="K809" s="16" t="n">
        <v>158723.734375</v>
      </c>
      <c r="L809" s="16" t="n">
        <v>151639.296875</v>
      </c>
      <c r="M809" s="16" t="n">
        <v>88890.1171875</v>
      </c>
      <c r="N809" s="16" t="n">
        <f aca="false">SUM(B809:M809)</f>
        <v>1110628.53125</v>
      </c>
    </row>
    <row r="810" customFormat="false" ht="12.75" hidden="false" customHeight="false" outlineLevel="0" collapsed="false">
      <c r="A810" s="16" t="s">
        <v>808</v>
      </c>
      <c r="B810" s="16" t="n">
        <v>158409.90625</v>
      </c>
      <c r="C810" s="16" t="n">
        <v>134418.234375</v>
      </c>
      <c r="D810" s="16" t="n">
        <v>134291.515625</v>
      </c>
      <c r="E810" s="16" t="n">
        <v>37341.80859375</v>
      </c>
      <c r="F810" s="16" t="n">
        <v>36954.71875</v>
      </c>
      <c r="G810" s="16" t="n">
        <v>79207.921875</v>
      </c>
      <c r="H810" s="16" t="n">
        <v>61058.25</v>
      </c>
      <c r="I810" s="16" t="n">
        <v>80272.171875</v>
      </c>
      <c r="J810" s="16" t="n">
        <v>56286.44921875</v>
      </c>
      <c r="K810" s="16" t="n">
        <v>99899.90625</v>
      </c>
      <c r="L810" s="16" t="n">
        <v>128581.203125</v>
      </c>
      <c r="M810" s="16" t="n">
        <v>66073.59375</v>
      </c>
      <c r="N810" s="16" t="n">
        <f aca="false">SUM(B810:M810)</f>
        <v>1072795.6796875</v>
      </c>
    </row>
    <row r="811" customFormat="false" ht="12.75" hidden="false" customHeight="false" outlineLevel="0" collapsed="false">
      <c r="A811" s="16" t="s">
        <v>809</v>
      </c>
      <c r="B811" s="16" t="n">
        <v>186191.28125</v>
      </c>
      <c r="C811" s="16" t="n">
        <v>142983.71875</v>
      </c>
      <c r="D811" s="16" t="n">
        <v>144268.734375</v>
      </c>
      <c r="E811" s="16" t="n">
        <v>40768.19921875</v>
      </c>
      <c r="F811" s="16" t="n">
        <v>25908.30078125</v>
      </c>
      <c r="G811" s="16" t="n">
        <v>0</v>
      </c>
      <c r="H811" s="16" t="n">
        <v>0</v>
      </c>
      <c r="I811" s="16" t="n">
        <v>29330.73046875</v>
      </c>
      <c r="J811" s="16" t="n">
        <v>58084.2890625</v>
      </c>
      <c r="K811" s="16" t="n">
        <v>112545.1796875</v>
      </c>
      <c r="L811" s="16" t="n">
        <v>136534.859375</v>
      </c>
      <c r="M811" s="16" t="n">
        <v>69227.7265625</v>
      </c>
      <c r="N811" s="16" t="n">
        <f aca="false">SUM(B811:M811)</f>
        <v>945843.01953125</v>
      </c>
    </row>
    <row r="812" customFormat="false" ht="12.75" hidden="false" customHeight="false" outlineLevel="0" collapsed="false">
      <c r="A812" s="16" t="s">
        <v>810</v>
      </c>
      <c r="B812" s="16" t="n">
        <v>3430</v>
      </c>
      <c r="C812" s="16" t="n">
        <v>162</v>
      </c>
      <c r="D812" s="16" t="n">
        <v>1115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f aca="false">SUM(B812:M812)</f>
        <v>4707</v>
      </c>
    </row>
    <row r="813" customFormat="false" ht="12.75" hidden="false" customHeight="false" outlineLevel="0" collapsed="false">
      <c r="A813" s="16" t="s">
        <v>811</v>
      </c>
      <c r="B813" s="16" t="n">
        <v>227708.90625</v>
      </c>
      <c r="C813" s="16" t="n">
        <v>174188.515625</v>
      </c>
      <c r="D813" s="16" t="n">
        <v>163742.046875</v>
      </c>
      <c r="E813" s="16" t="n">
        <v>61734.421875</v>
      </c>
      <c r="F813" s="16" t="n">
        <v>39950.4609375</v>
      </c>
      <c r="G813" s="16" t="n">
        <v>98119.890625</v>
      </c>
      <c r="H813" s="16" t="n">
        <v>64962.80859375</v>
      </c>
      <c r="I813" s="16" t="n">
        <v>100276.109375</v>
      </c>
      <c r="J813" s="16" t="n">
        <v>80818.6484375</v>
      </c>
      <c r="K813" s="16" t="n">
        <v>124772.671875</v>
      </c>
      <c r="L813" s="16" t="n">
        <v>163435.140625</v>
      </c>
      <c r="M813" s="16" t="n">
        <v>100236.5078125</v>
      </c>
      <c r="N813" s="16" t="n">
        <f aca="false">SUM(B813:M813)</f>
        <v>1399946.12890625</v>
      </c>
    </row>
    <row r="814" customFormat="false" ht="12.75" hidden="false" customHeight="false" outlineLevel="0" collapsed="false">
      <c r="A814" s="16" t="s">
        <v>812</v>
      </c>
      <c r="B814" s="16" t="n">
        <v>190252.265625</v>
      </c>
      <c r="C814" s="16" t="n">
        <v>159955.296875</v>
      </c>
      <c r="D814" s="16" t="n">
        <v>165539.875</v>
      </c>
      <c r="E814" s="16" t="n">
        <v>61755.2109375</v>
      </c>
      <c r="F814" s="16" t="n">
        <v>45661.76953125</v>
      </c>
      <c r="G814" s="16" t="n">
        <v>66559.6796875</v>
      </c>
      <c r="H814" s="16" t="n">
        <v>59527.7109375</v>
      </c>
      <c r="I814" s="16" t="n">
        <v>92346.2109375</v>
      </c>
      <c r="J814" s="16" t="n">
        <v>75689.4609375</v>
      </c>
      <c r="K814" s="16" t="n">
        <v>110421.6328125</v>
      </c>
      <c r="L814" s="16" t="n">
        <v>157473.359375</v>
      </c>
      <c r="M814" s="16" t="n">
        <v>77936.7578125</v>
      </c>
      <c r="N814" s="16" t="n">
        <f aca="false">SUM(B814:M814)</f>
        <v>1263119.23046875</v>
      </c>
    </row>
    <row r="815" customFormat="false" ht="12.75" hidden="false" customHeight="false" outlineLevel="0" collapsed="false">
      <c r="A815" s="16" t="s">
        <v>813</v>
      </c>
      <c r="B815" s="16" t="n">
        <v>190410.65625</v>
      </c>
      <c r="C815" s="16" t="n">
        <v>143042.125</v>
      </c>
      <c r="D815" s="16" t="n">
        <v>142958.96875</v>
      </c>
      <c r="E815" s="16" t="n">
        <v>41053.3203125</v>
      </c>
      <c r="F815" s="16" t="n">
        <v>35412.30078125</v>
      </c>
      <c r="G815" s="16" t="n">
        <v>77777.3671875</v>
      </c>
      <c r="H815" s="16" t="n">
        <v>59383.171875</v>
      </c>
      <c r="I815" s="16" t="n">
        <v>98387.1875</v>
      </c>
      <c r="J815" s="16" t="n">
        <v>65017.26171875</v>
      </c>
      <c r="K815" s="16" t="n">
        <v>115784.4609375</v>
      </c>
      <c r="L815" s="16" t="n">
        <v>131300.734375</v>
      </c>
      <c r="M815" s="16" t="n">
        <v>70796.8828125</v>
      </c>
      <c r="N815" s="16" t="n">
        <f aca="false">SUM(B815:M815)</f>
        <v>1171324.4375</v>
      </c>
    </row>
    <row r="816" customFormat="false" ht="12.75" hidden="false" customHeight="false" outlineLevel="0" collapsed="false">
      <c r="A816" s="16" t="s">
        <v>814</v>
      </c>
      <c r="B816" s="16" t="n">
        <v>200576.96875</v>
      </c>
      <c r="C816" s="16" t="n">
        <v>130445.3671875</v>
      </c>
      <c r="D816" s="16" t="n">
        <v>157887.1875</v>
      </c>
      <c r="E816" s="16" t="n">
        <v>43424.37109375</v>
      </c>
      <c r="F816" s="16" t="n">
        <v>47141.8203125</v>
      </c>
      <c r="G816" s="16" t="n">
        <v>91067.1328125</v>
      </c>
      <c r="H816" s="16" t="n">
        <v>68798.0703125</v>
      </c>
      <c r="I816" s="16" t="n">
        <v>91339.3828125</v>
      </c>
      <c r="J816" s="16" t="n">
        <v>63894.6015625</v>
      </c>
      <c r="K816" s="16" t="n">
        <v>110805.75</v>
      </c>
      <c r="L816" s="16" t="n">
        <v>149308.828125</v>
      </c>
      <c r="M816" s="16" t="n">
        <v>81724.5</v>
      </c>
      <c r="N816" s="16" t="n">
        <f aca="false">SUM(B816:M816)</f>
        <v>1236413.98046875</v>
      </c>
    </row>
    <row r="817" customFormat="false" ht="12.75" hidden="false" customHeight="false" outlineLevel="0" collapsed="false">
      <c r="A817" s="16" t="s">
        <v>815</v>
      </c>
      <c r="B817" s="16" t="n">
        <v>215717.046875</v>
      </c>
      <c r="C817" s="16" t="n">
        <v>161906.578125</v>
      </c>
      <c r="D817" s="16" t="n">
        <v>168424.734375</v>
      </c>
      <c r="E817" s="16" t="n">
        <v>51522.5703125</v>
      </c>
      <c r="F817" s="16" t="n">
        <v>49951.44140625</v>
      </c>
      <c r="G817" s="16" t="n">
        <v>96465.6015625</v>
      </c>
      <c r="H817" s="16" t="n">
        <v>74572.7421875</v>
      </c>
      <c r="I817" s="16" t="n">
        <v>100733.4921875</v>
      </c>
      <c r="J817" s="16" t="n">
        <v>68621.8515625</v>
      </c>
      <c r="K817" s="16" t="n">
        <v>123258.9609375</v>
      </c>
      <c r="L817" s="16" t="n">
        <v>158137.65625</v>
      </c>
      <c r="M817" s="16" t="n">
        <v>86685.390625</v>
      </c>
      <c r="N817" s="16" t="n">
        <f aca="false">SUM(B817:M817)</f>
        <v>1355998.06640625</v>
      </c>
    </row>
    <row r="818" customFormat="false" ht="12.75" hidden="false" customHeight="false" outlineLevel="0" collapsed="false">
      <c r="A818" s="16" t="s">
        <v>816</v>
      </c>
      <c r="B818" s="16" t="n">
        <v>189176.125</v>
      </c>
      <c r="C818" s="16" t="n">
        <v>147955.5</v>
      </c>
      <c r="D818" s="16" t="n">
        <v>133397.546875</v>
      </c>
      <c r="E818" s="16" t="n">
        <v>38242.7109375</v>
      </c>
      <c r="F818" s="16" t="n">
        <v>29388.150390625</v>
      </c>
      <c r="G818" s="16" t="n">
        <v>70914.6875</v>
      </c>
      <c r="H818" s="16" t="n">
        <v>48757.5</v>
      </c>
      <c r="I818" s="16" t="n">
        <v>83088.71875</v>
      </c>
      <c r="J818" s="16" t="n">
        <v>48906</v>
      </c>
      <c r="K818" s="16" t="n">
        <v>97153.6484375</v>
      </c>
      <c r="L818" s="16" t="n">
        <v>123963.84375</v>
      </c>
      <c r="M818" s="16" t="n">
        <v>60768.1796875</v>
      </c>
      <c r="N818" s="16" t="n">
        <f aca="false">SUM(B818:M818)</f>
        <v>1071712.61132813</v>
      </c>
    </row>
    <row r="819" customFormat="false" ht="12.75" hidden="false" customHeight="false" outlineLevel="0" collapsed="false">
      <c r="A819" s="16" t="s">
        <v>817</v>
      </c>
      <c r="B819" s="16" t="n">
        <v>186076.4375</v>
      </c>
      <c r="C819" s="16" t="n">
        <v>149350.40625</v>
      </c>
      <c r="D819" s="16" t="n">
        <v>137268.453125</v>
      </c>
      <c r="E819" s="16" t="n">
        <v>39702.9609375</v>
      </c>
      <c r="F819" s="16" t="n">
        <v>29960.369140625</v>
      </c>
      <c r="G819" s="16" t="n">
        <v>74755.890625</v>
      </c>
      <c r="H819" s="16" t="n">
        <v>49440.6015625</v>
      </c>
      <c r="I819" s="16" t="n">
        <v>85832.0078125</v>
      </c>
      <c r="J819" s="16" t="n">
        <v>51119.640625</v>
      </c>
      <c r="K819" s="16" t="n">
        <v>100222.6484375</v>
      </c>
      <c r="L819" s="16" t="n">
        <v>128096.1015625</v>
      </c>
      <c r="M819" s="16" t="n">
        <v>63617.3984375</v>
      </c>
      <c r="N819" s="16" t="n">
        <f aca="false">SUM(B819:M819)</f>
        <v>1095442.91601563</v>
      </c>
    </row>
    <row r="820" customFormat="false" ht="12.75" hidden="false" customHeight="false" outlineLevel="0" collapsed="false">
      <c r="A820" s="16" t="s">
        <v>818</v>
      </c>
      <c r="B820" s="16" t="n">
        <v>157605.03125</v>
      </c>
      <c r="C820" s="16" t="n">
        <v>121755.1484375</v>
      </c>
      <c r="D820" s="16" t="n">
        <v>123507.453125</v>
      </c>
      <c r="E820" s="16" t="n">
        <v>35380.62109375</v>
      </c>
      <c r="F820" s="16" t="n">
        <v>33291.71875</v>
      </c>
      <c r="G820" s="16" t="n">
        <v>68458.5</v>
      </c>
      <c r="H820" s="16" t="n">
        <v>49594.05078125</v>
      </c>
      <c r="I820" s="16" t="n">
        <v>73062.9921875</v>
      </c>
      <c r="J820" s="16" t="n">
        <v>44971.73828125</v>
      </c>
      <c r="K820" s="16" t="n">
        <v>80747.3671875</v>
      </c>
      <c r="L820" s="16" t="n">
        <v>111993.75</v>
      </c>
      <c r="M820" s="16" t="n">
        <v>56776.5</v>
      </c>
      <c r="N820" s="16" t="n">
        <f aca="false">SUM(B820:M820)</f>
        <v>957144.87109375</v>
      </c>
    </row>
    <row r="821" customFormat="false" ht="12.75" hidden="false" customHeight="false" outlineLevel="0" collapsed="false">
      <c r="A821" s="16" t="s">
        <v>819</v>
      </c>
      <c r="B821" s="16" t="n">
        <v>5426.71484375</v>
      </c>
      <c r="C821" s="16" t="n">
        <v>4697.96484375</v>
      </c>
      <c r="D821" s="16" t="n">
        <v>3637.94189453125</v>
      </c>
      <c r="E821" s="16" t="n">
        <v>915.333984375</v>
      </c>
      <c r="F821" s="16" t="n">
        <v>174.141006469727</v>
      </c>
      <c r="G821" s="16" t="n">
        <v>869.60302734375</v>
      </c>
      <c r="H821" s="16" t="n">
        <v>506.566009521484</v>
      </c>
      <c r="I821" s="16" t="n">
        <v>691.788024902344</v>
      </c>
      <c r="J821" s="16" t="n">
        <v>877.005981445313</v>
      </c>
      <c r="K821" s="16" t="n">
        <v>1996.60900878906</v>
      </c>
      <c r="L821" s="16" t="n">
        <v>3866.833984375</v>
      </c>
      <c r="M821" s="16" t="n">
        <v>937.387023925781</v>
      </c>
      <c r="N821" s="16" t="n">
        <f aca="false">SUM(B821:M821)</f>
        <v>24597.8896331787</v>
      </c>
    </row>
    <row r="822" customFormat="false" ht="12.75" hidden="false" customHeight="false" outlineLevel="0" collapsed="false">
      <c r="A822" s="16" t="s">
        <v>820</v>
      </c>
      <c r="B822" s="16" t="n">
        <v>0</v>
      </c>
      <c r="C822" s="16" t="n">
        <v>0</v>
      </c>
      <c r="D822" s="16" t="n">
        <v>0</v>
      </c>
      <c r="E822" s="16" t="n">
        <v>0</v>
      </c>
      <c r="F822" s="16" t="n">
        <v>0</v>
      </c>
      <c r="G822" s="16" t="n">
        <v>0</v>
      </c>
      <c r="H822" s="16" t="n">
        <v>0</v>
      </c>
      <c r="I822" s="16"/>
      <c r="J822" s="16"/>
      <c r="K822" s="16"/>
      <c r="L822" s="16"/>
      <c r="M822" s="16" t="n">
        <v>0</v>
      </c>
      <c r="N822" s="16" t="n">
        <f aca="false">SUM(B822:M822)</f>
        <v>0</v>
      </c>
    </row>
    <row r="823" customFormat="false" ht="12.75" hidden="false" customHeight="false" outlineLevel="0" collapsed="false">
      <c r="A823" s="16" t="s">
        <v>821</v>
      </c>
      <c r="B823" s="16" t="n">
        <v>42917.42578125</v>
      </c>
      <c r="C823" s="16" t="n">
        <v>38014.3984375</v>
      </c>
      <c r="D823" s="16" t="n">
        <v>9104.5732421875</v>
      </c>
      <c r="E823" s="16" t="n">
        <v>260.700012207031</v>
      </c>
      <c r="F823" s="16" t="n">
        <v>0</v>
      </c>
      <c r="G823" s="16" t="n">
        <v>0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f aca="false">SUM(B823:M823)</f>
        <v>90297.0974731445</v>
      </c>
    </row>
    <row r="824" customFormat="false" ht="12.75" hidden="false" customHeight="false" outlineLevel="0" collapsed="false">
      <c r="A824" s="16" t="s">
        <v>822</v>
      </c>
      <c r="B824" s="16" t="n">
        <v>38322.69921875</v>
      </c>
      <c r="C824" s="16" t="n">
        <v>33106.2734375</v>
      </c>
      <c r="D824" s="16" t="n">
        <v>8590.400390625</v>
      </c>
      <c r="E824" s="16" t="n">
        <v>57.9249992370605</v>
      </c>
      <c r="F824" s="16" t="n">
        <v>0</v>
      </c>
      <c r="G824" s="16" t="n">
        <v>0</v>
      </c>
      <c r="H824" s="16" t="n">
        <v>0</v>
      </c>
      <c r="I824" s="16" t="n">
        <v>0</v>
      </c>
      <c r="J824" s="16" t="n">
        <v>10593.025390625</v>
      </c>
      <c r="K824" s="16" t="n">
        <v>24333.44921875</v>
      </c>
      <c r="L824" s="16" t="n">
        <v>3911.47509765625</v>
      </c>
      <c r="M824" s="16" t="n">
        <v>0</v>
      </c>
      <c r="N824" s="16" t="n">
        <f aca="false">SUM(B824:M824)</f>
        <v>118915.247753143</v>
      </c>
    </row>
    <row r="825" customFormat="false" ht="12.75" hidden="false" customHeight="false" outlineLevel="0" collapsed="false">
      <c r="A825" s="16" t="s">
        <v>823</v>
      </c>
      <c r="B825" s="16" t="n">
        <v>0</v>
      </c>
      <c r="C825" s="16" t="n">
        <v>0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987</v>
      </c>
      <c r="J825" s="16" t="n">
        <v>1204</v>
      </c>
      <c r="K825" s="16" t="n">
        <v>3164</v>
      </c>
      <c r="L825" s="16" t="n">
        <v>3653</v>
      </c>
      <c r="M825" s="16" t="n">
        <v>1528</v>
      </c>
      <c r="N825" s="16" t="n">
        <f aca="false">SUM(B825:M825)</f>
        <v>10536</v>
      </c>
    </row>
    <row r="826" customFormat="false" ht="12.75" hidden="false" customHeight="false" outlineLevel="0" collapsed="false">
      <c r="A826" s="16" t="s">
        <v>824</v>
      </c>
      <c r="B826" s="16" t="n">
        <v>0</v>
      </c>
      <c r="C826" s="16" t="n">
        <v>0</v>
      </c>
      <c r="D826" s="16" t="n">
        <v>0</v>
      </c>
      <c r="E826" s="16" t="n">
        <v>0</v>
      </c>
      <c r="F826" s="1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f aca="false">SUM(B826:M826)</f>
        <v>0</v>
      </c>
    </row>
    <row r="827" customFormat="false" ht="12.75" hidden="false" customHeight="false" outlineLevel="0" collapsed="false">
      <c r="A827" s="16" t="s">
        <v>825</v>
      </c>
      <c r="B827" s="16" t="n">
        <v>95175.6328125</v>
      </c>
      <c r="C827" s="16" t="n">
        <v>72746.1875</v>
      </c>
      <c r="D827" s="16" t="n">
        <v>75457.796875</v>
      </c>
      <c r="E827" s="16" t="n">
        <v>21986.91015625</v>
      </c>
      <c r="F827" s="16" t="n">
        <v>16617.150390625</v>
      </c>
      <c r="G827" s="16" t="n">
        <v>45140.0390625</v>
      </c>
      <c r="H827" s="16" t="n">
        <v>41349.328125</v>
      </c>
      <c r="I827" s="16" t="n">
        <v>50257.3515625</v>
      </c>
      <c r="J827" s="16" t="n">
        <v>34569.80859375</v>
      </c>
      <c r="K827" s="16" t="n">
        <v>74985.5703125</v>
      </c>
      <c r="L827" s="16" t="n">
        <v>76933.890625</v>
      </c>
      <c r="M827" s="16" t="n">
        <v>43187.76171875</v>
      </c>
      <c r="N827" s="16" t="n">
        <f aca="false">SUM(B827:M827)</f>
        <v>648407.427734375</v>
      </c>
    </row>
    <row r="828" customFormat="false" ht="12.75" hidden="false" customHeight="false" outlineLevel="0" collapsed="false">
      <c r="A828" s="16" t="s">
        <v>826</v>
      </c>
      <c r="B828" s="16" t="n">
        <v>150082.015625</v>
      </c>
      <c r="C828" s="16" t="n">
        <v>96225.03125</v>
      </c>
      <c r="D828" s="16" t="n">
        <v>101875.953125</v>
      </c>
      <c r="E828" s="16" t="n">
        <v>23287.76953125</v>
      </c>
      <c r="F828" s="16" t="n">
        <v>16255.7998046875</v>
      </c>
      <c r="G828" s="16" t="n">
        <v>54170.8203125</v>
      </c>
      <c r="H828" s="16" t="n">
        <v>49843.53125</v>
      </c>
      <c r="I828" s="16" t="n">
        <v>80424.6328125</v>
      </c>
      <c r="J828" s="16" t="n">
        <v>48731.76171875</v>
      </c>
      <c r="K828" s="16" t="n">
        <v>111959.1015625</v>
      </c>
      <c r="L828" s="16" t="n">
        <v>92888.7265625</v>
      </c>
      <c r="M828" s="16" t="n">
        <v>48336.75</v>
      </c>
      <c r="N828" s="16" t="n">
        <f aca="false">SUM(B828:M828)</f>
        <v>874081.893554688</v>
      </c>
    </row>
    <row r="829" customFormat="false" ht="12.75" hidden="false" customHeight="false" outlineLevel="0" collapsed="false">
      <c r="A829" s="16" t="s">
        <v>827</v>
      </c>
      <c r="B829" s="16" t="n">
        <v>161554.140625</v>
      </c>
      <c r="C829" s="16" t="n">
        <v>106412.1328125</v>
      </c>
      <c r="D829" s="16" t="n">
        <v>109489.046875</v>
      </c>
      <c r="E829" s="16" t="n">
        <v>29409.9296875</v>
      </c>
      <c r="F829" s="16" t="n">
        <v>25491.509765625</v>
      </c>
      <c r="G829" s="16" t="n">
        <v>66283.46875</v>
      </c>
      <c r="H829" s="16" t="n">
        <v>60384.05859375</v>
      </c>
      <c r="I829" s="16" t="n">
        <v>88897.046875</v>
      </c>
      <c r="J829" s="16" t="n">
        <v>53249.12890625</v>
      </c>
      <c r="K829" s="16" t="n">
        <v>119906.8203125</v>
      </c>
      <c r="L829" s="16" t="n">
        <v>104777.640625</v>
      </c>
      <c r="M829" s="16" t="n">
        <v>54670.76953125</v>
      </c>
      <c r="N829" s="16" t="n">
        <f aca="false">SUM(B829:M829)</f>
        <v>980525.693359375</v>
      </c>
    </row>
    <row r="830" customFormat="false" ht="12.75" hidden="false" customHeight="false" outlineLevel="0" collapsed="false">
      <c r="A830" s="16" t="s">
        <v>828</v>
      </c>
      <c r="B830" s="16" t="n">
        <v>186877.34375</v>
      </c>
      <c r="C830" s="16" t="n">
        <v>147346.65625</v>
      </c>
      <c r="D830" s="16" t="n">
        <v>157562.453125</v>
      </c>
      <c r="E830" s="16" t="n">
        <v>52544.25</v>
      </c>
      <c r="F830" s="16" t="n">
        <v>47576.4296875</v>
      </c>
      <c r="G830" s="16" t="n">
        <v>97358.578125</v>
      </c>
      <c r="H830" s="16" t="n">
        <v>81261.1796875</v>
      </c>
      <c r="I830" s="16" t="n">
        <v>102064.046875</v>
      </c>
      <c r="J830" s="16" t="n">
        <v>79363.3515625</v>
      </c>
      <c r="K830" s="16" t="n">
        <v>120776.0390625</v>
      </c>
      <c r="L830" s="16" t="n">
        <v>162400.59375</v>
      </c>
      <c r="M830" s="16" t="n">
        <v>84556.890625</v>
      </c>
      <c r="N830" s="16" t="n">
        <f aca="false">SUM(B830:M830)</f>
        <v>1319687.8125</v>
      </c>
    </row>
    <row r="831" customFormat="false" ht="12.75" hidden="false" customHeight="false" outlineLevel="0" collapsed="false">
      <c r="A831" s="16" t="s">
        <v>829</v>
      </c>
      <c r="B831" s="16" t="n">
        <v>181962</v>
      </c>
      <c r="C831" s="16" t="n">
        <v>122442.2109375</v>
      </c>
      <c r="D831" s="16" t="n">
        <v>140645.34375</v>
      </c>
      <c r="E831" s="16" t="n">
        <v>39648.51171875</v>
      </c>
      <c r="F831" s="16" t="n">
        <v>38868.390625</v>
      </c>
      <c r="G831" s="16" t="n">
        <v>83787.65625</v>
      </c>
      <c r="H831" s="16" t="n">
        <v>65738.96875</v>
      </c>
      <c r="I831" s="16" t="n">
        <v>85455.8125</v>
      </c>
      <c r="J831" s="16" t="n">
        <v>58738.6796875</v>
      </c>
      <c r="K831" s="16" t="n">
        <v>111313.6171875</v>
      </c>
      <c r="L831" s="16" t="n">
        <v>127271.4296875</v>
      </c>
      <c r="M831" s="16" t="n">
        <v>70197.9296875</v>
      </c>
      <c r="N831" s="16" t="n">
        <f aca="false">SUM(B831:M831)</f>
        <v>1126070.55078125</v>
      </c>
    </row>
    <row r="832" customFormat="false" ht="12.75" hidden="false" customHeight="false" outlineLevel="0" collapsed="false">
      <c r="A832" s="16" t="s">
        <v>830</v>
      </c>
      <c r="B832" s="16" t="n">
        <v>199187.015625</v>
      </c>
      <c r="C832" s="16" t="n">
        <v>148729.6875</v>
      </c>
      <c r="D832" s="16" t="n">
        <v>146558.609375</v>
      </c>
      <c r="E832" s="16" t="n">
        <v>45237.05859375</v>
      </c>
      <c r="F832" s="16" t="n">
        <v>41618.609375</v>
      </c>
      <c r="G832" s="16" t="n">
        <v>82993.6796875</v>
      </c>
      <c r="H832" s="16" t="n">
        <v>67301.1875</v>
      </c>
      <c r="I832" s="16" t="n">
        <v>102637.2578125</v>
      </c>
      <c r="J832" s="16" t="n">
        <v>67235.8515625</v>
      </c>
      <c r="K832" s="16" t="n">
        <v>119941.46875</v>
      </c>
      <c r="L832" s="16" t="n">
        <v>136662.5625</v>
      </c>
      <c r="M832" s="16" t="n">
        <v>76129.0234375</v>
      </c>
      <c r="N832" s="16" t="n">
        <f aca="false">SUM(B832:M832)</f>
        <v>1234232.01171875</v>
      </c>
    </row>
    <row r="833" customFormat="false" ht="12.75" hidden="false" customHeight="false" outlineLevel="0" collapsed="false">
      <c r="A833" s="16" t="s">
        <v>831</v>
      </c>
      <c r="B833" s="16" t="n">
        <v>195547.765625</v>
      </c>
      <c r="C833" s="16" t="n">
        <v>152292.6875</v>
      </c>
      <c r="D833" s="16" t="n">
        <v>152213.484375</v>
      </c>
      <c r="E833" s="16" t="n">
        <v>42788.7890625</v>
      </c>
      <c r="F833" s="16" t="n">
        <v>37018.078125</v>
      </c>
      <c r="G833" s="16" t="n">
        <v>76734.8984375</v>
      </c>
      <c r="H833" s="16" t="n">
        <v>62231.3984375</v>
      </c>
      <c r="I833" s="16" t="n">
        <v>103065.9296875</v>
      </c>
      <c r="J833" s="16" t="n">
        <v>67599.1796875</v>
      </c>
      <c r="K833" s="16" t="n">
        <v>120953.25</v>
      </c>
      <c r="L833" s="16" t="n">
        <v>139255.375</v>
      </c>
      <c r="M833" s="16" t="n">
        <v>74619.2734375</v>
      </c>
      <c r="N833" s="16" t="n">
        <f aca="false">SUM(B833:M833)</f>
        <v>1224320.109375</v>
      </c>
    </row>
    <row r="834" customFormat="false" ht="12.75" hidden="false" customHeight="false" outlineLevel="0" collapsed="false">
      <c r="A834" s="16" t="s">
        <v>832</v>
      </c>
      <c r="B834" s="16" t="n">
        <v>281</v>
      </c>
      <c r="C834" s="16" t="n">
        <v>369</v>
      </c>
      <c r="D834" s="16" t="n">
        <v>315</v>
      </c>
      <c r="E834" s="16" t="n">
        <v>164</v>
      </c>
      <c r="F834" s="16" t="n">
        <v>104</v>
      </c>
      <c r="G834" s="16" t="n">
        <v>0</v>
      </c>
      <c r="H834" s="16" t="n">
        <v>412</v>
      </c>
      <c r="I834" s="16" t="n">
        <v>215</v>
      </c>
      <c r="J834" s="16" t="n">
        <v>141</v>
      </c>
      <c r="K834" s="16" t="n">
        <v>183</v>
      </c>
      <c r="L834" s="16" t="n">
        <v>363</v>
      </c>
      <c r="M834" s="16" t="n">
        <v>0</v>
      </c>
      <c r="N834" s="16" t="n">
        <f aca="false">SUM(B834:M834)</f>
        <v>2547</v>
      </c>
    </row>
    <row r="835" customFormat="false" ht="12.75" hidden="false" customHeight="false" outlineLevel="0" collapsed="false">
      <c r="A835" s="16" t="s">
        <v>833</v>
      </c>
      <c r="B835" s="16" t="n">
        <v>262896.46875</v>
      </c>
      <c r="C835" s="16" t="n">
        <v>191553.125</v>
      </c>
      <c r="D835" s="16" t="n">
        <v>192636.1875</v>
      </c>
      <c r="E835" s="16" t="n">
        <v>80534.5234375</v>
      </c>
      <c r="F835" s="16" t="n">
        <v>71258.21875</v>
      </c>
      <c r="G835" s="16" t="n">
        <v>116895.2421875</v>
      </c>
      <c r="H835" s="16" t="n">
        <v>84130.203125</v>
      </c>
      <c r="I835" s="16" t="n">
        <v>125093.4296875</v>
      </c>
      <c r="J835" s="16" t="n">
        <v>97089.296875</v>
      </c>
      <c r="K835" s="16" t="n">
        <v>136574.453125</v>
      </c>
      <c r="L835" s="16" t="n">
        <v>190436.40625</v>
      </c>
      <c r="M835" s="16" t="n">
        <v>107418.9609375</v>
      </c>
      <c r="N835" s="16" t="n">
        <f aca="false">SUM(B835:M835)</f>
        <v>1656516.515625</v>
      </c>
    </row>
    <row r="836" customFormat="false" ht="12.75" hidden="false" customHeight="false" outlineLevel="0" collapsed="false">
      <c r="A836" s="16" t="s">
        <v>834</v>
      </c>
      <c r="B836" s="16" t="n">
        <v>252026.28125</v>
      </c>
      <c r="C836" s="16" t="n">
        <v>190127.515625</v>
      </c>
      <c r="D836" s="16" t="n">
        <v>119652.390625</v>
      </c>
      <c r="E836" s="16" t="n">
        <v>56963.609375</v>
      </c>
      <c r="F836" s="16" t="n">
        <v>55040.0390625</v>
      </c>
      <c r="G836" s="16" t="n">
        <v>119359.3515625</v>
      </c>
      <c r="H836" s="16" t="n">
        <v>80640.453125</v>
      </c>
      <c r="I836" s="16" t="n">
        <v>126593.28125</v>
      </c>
      <c r="J836" s="16" t="n">
        <v>94985.546875</v>
      </c>
      <c r="K836" s="16" t="n">
        <v>138018.875</v>
      </c>
      <c r="L836" s="16" t="n">
        <v>178624.703125</v>
      </c>
      <c r="M836" s="16" t="n">
        <v>108338.671875</v>
      </c>
      <c r="N836" s="16" t="n">
        <f aca="false">SUM(B836:M836)</f>
        <v>1520370.71875</v>
      </c>
    </row>
    <row r="837" customFormat="false" ht="12.75" hidden="false" customHeight="false" outlineLevel="0" collapsed="false">
      <c r="A837" s="16" t="s">
        <v>835</v>
      </c>
      <c r="B837" s="16" t="n">
        <v>226629.8125</v>
      </c>
      <c r="C837" s="16" t="n">
        <v>151205.671875</v>
      </c>
      <c r="D837" s="16" t="n">
        <v>189240.484375</v>
      </c>
      <c r="E837" s="16" t="n">
        <v>73702.53125</v>
      </c>
      <c r="F837" s="16" t="n">
        <v>68839.6484375</v>
      </c>
      <c r="G837" s="16" t="n">
        <v>119297.96875</v>
      </c>
      <c r="H837" s="16" t="n">
        <v>82402.6484375</v>
      </c>
      <c r="I837" s="16" t="n">
        <v>127597.140625</v>
      </c>
      <c r="J837" s="16" t="n">
        <v>86019.1171875</v>
      </c>
      <c r="K837" s="16" t="n">
        <v>135527.046875</v>
      </c>
      <c r="L837" s="16" t="n">
        <v>178157.4375</v>
      </c>
      <c r="M837" s="16" t="n">
        <v>103670.8203125</v>
      </c>
      <c r="N837" s="16" t="n">
        <f aca="false">SUM(B837:M837)</f>
        <v>1542290.328125</v>
      </c>
    </row>
    <row r="838" customFormat="false" ht="12.75" hidden="false" customHeight="false" outlineLevel="0" collapsed="false">
      <c r="A838" s="16" t="s">
        <v>836</v>
      </c>
      <c r="B838" s="16" t="n">
        <v>250031.4375</v>
      </c>
      <c r="C838" s="16" t="n">
        <v>197714.875</v>
      </c>
      <c r="D838" s="16" t="n">
        <v>182062.984375</v>
      </c>
      <c r="E838" s="16" t="n">
        <v>63698.578125</v>
      </c>
      <c r="F838" s="16" t="n">
        <v>54368.8203125</v>
      </c>
      <c r="G838" s="16" t="n">
        <v>112578.84375</v>
      </c>
      <c r="H838" s="16" t="n">
        <v>76121.1015625</v>
      </c>
      <c r="I838" s="16" t="n">
        <v>123506.4609375</v>
      </c>
      <c r="J838" s="16" t="n">
        <v>88236.71875</v>
      </c>
      <c r="K838" s="16" t="n">
        <v>136124.015625</v>
      </c>
      <c r="L838" s="16" t="n">
        <v>183351.953125</v>
      </c>
      <c r="M838" s="16" t="n">
        <v>106416.09375</v>
      </c>
      <c r="N838" s="16" t="n">
        <f aca="false">SUM(B838:M838)</f>
        <v>1574211.8828125</v>
      </c>
    </row>
    <row r="839" customFormat="false" ht="12.75" hidden="false" customHeight="false" outlineLevel="0" collapsed="false">
      <c r="A839" s="16" t="s">
        <v>837</v>
      </c>
      <c r="B839" s="16" t="n">
        <v>88060.5</v>
      </c>
      <c r="C839" s="16" t="n">
        <v>61455.23828125</v>
      </c>
      <c r="D839" s="16" t="n">
        <v>70212.78125</v>
      </c>
      <c r="E839" s="16" t="n">
        <v>57860.55078125</v>
      </c>
      <c r="F839" s="16" t="n">
        <v>69368.3125</v>
      </c>
      <c r="G839" s="16" t="n">
        <v>112297.6796875</v>
      </c>
      <c r="H839" s="16" t="n">
        <v>78499.078125</v>
      </c>
      <c r="I839" s="16" t="n">
        <v>117458.546875</v>
      </c>
      <c r="J839" s="16" t="n">
        <v>94821.2109375</v>
      </c>
      <c r="K839" s="16" t="n">
        <v>130326.5703125</v>
      </c>
      <c r="L839" s="16" t="n">
        <v>184868.640625</v>
      </c>
      <c r="M839" s="16" t="n">
        <v>97648.6484375</v>
      </c>
      <c r="N839" s="16" t="n">
        <f aca="false">SUM(B839:M839)</f>
        <v>1162877.7578125</v>
      </c>
    </row>
    <row r="840" customFormat="false" ht="12.75" hidden="false" customHeight="false" outlineLevel="0" collapsed="false">
      <c r="A840" s="16" t="s">
        <v>838</v>
      </c>
      <c r="B840" s="16" t="n">
        <v>213069.78125</v>
      </c>
      <c r="C840" s="16" t="n">
        <v>170519.578125</v>
      </c>
      <c r="D840" s="16" t="n">
        <v>157691.15625</v>
      </c>
      <c r="E840" s="16" t="n">
        <v>47286.359375</v>
      </c>
      <c r="F840" s="16" t="n">
        <v>38361.51171875</v>
      </c>
      <c r="G840" s="16" t="n">
        <v>81285.9296875</v>
      </c>
      <c r="H840" s="16" t="n">
        <v>51118.6484375</v>
      </c>
      <c r="I840" s="16" t="n">
        <v>74503.4375</v>
      </c>
      <c r="J840" s="16" t="n">
        <v>54626.21875</v>
      </c>
      <c r="K840" s="16" t="n">
        <v>102064.046875</v>
      </c>
      <c r="L840" s="16" t="n">
        <v>141024.515625</v>
      </c>
      <c r="M840" s="16" t="n">
        <v>58990.140625</v>
      </c>
      <c r="N840" s="16" t="n">
        <f aca="false">SUM(B840:M840)</f>
        <v>1190541.32421875</v>
      </c>
    </row>
    <row r="841" customFormat="false" ht="12.75" hidden="false" customHeight="false" outlineLevel="0" collapsed="false">
      <c r="A841" s="16" t="s">
        <v>839</v>
      </c>
      <c r="B841" s="16" t="n">
        <v>183539.0625</v>
      </c>
      <c r="C841" s="16" t="n">
        <v>155753.734375</v>
      </c>
      <c r="D841" s="16" t="n">
        <v>149012.8125</v>
      </c>
      <c r="E841" s="16" t="n">
        <v>49079.25</v>
      </c>
      <c r="F841" s="16" t="n">
        <v>43698.6015625</v>
      </c>
      <c r="G841" s="16" t="n">
        <v>84871.7109375</v>
      </c>
      <c r="H841" s="16" t="n">
        <v>57695.21875</v>
      </c>
      <c r="I841" s="16" t="n">
        <v>97179.390625</v>
      </c>
      <c r="J841" s="16" t="n">
        <v>62649.1796875</v>
      </c>
      <c r="K841" s="16" t="n">
        <v>114786.5390625</v>
      </c>
      <c r="L841" s="16" t="n">
        <v>156881.34375</v>
      </c>
      <c r="M841" s="16" t="n">
        <v>93438.1796875</v>
      </c>
      <c r="N841" s="16" t="n">
        <f aca="false">SUM(B841:M841)</f>
        <v>1248585.0234375</v>
      </c>
    </row>
    <row r="842" customFormat="false" ht="12.75" hidden="false" customHeight="false" outlineLevel="0" collapsed="false">
      <c r="A842" s="16" t="s">
        <v>840</v>
      </c>
      <c r="B842" s="16" t="n">
        <v>176982.296875</v>
      </c>
      <c r="C842" s="16" t="n">
        <v>137076.390625</v>
      </c>
      <c r="D842" s="16" t="n">
        <v>127906.0234375</v>
      </c>
      <c r="E842" s="16" t="n">
        <v>41269.140625</v>
      </c>
      <c r="F842" s="16" t="n">
        <v>33380.8203125</v>
      </c>
      <c r="G842" s="16" t="n">
        <v>76330.9765625</v>
      </c>
      <c r="H842" s="16" t="n">
        <v>52989.75</v>
      </c>
      <c r="I842" s="16" t="n">
        <v>48221.91015625</v>
      </c>
      <c r="J842" s="16" t="n">
        <v>50353.37890625</v>
      </c>
      <c r="K842" s="16" t="n">
        <v>93370.859375</v>
      </c>
      <c r="L842" s="16" t="n">
        <v>118786.140625</v>
      </c>
      <c r="M842" s="16" t="n">
        <v>62565.03125</v>
      </c>
      <c r="N842" s="16" t="n">
        <f aca="false">SUM(B842:M842)</f>
        <v>1019232.71875</v>
      </c>
    </row>
    <row r="843" customFormat="false" ht="12.75" hidden="false" customHeight="false" outlineLevel="0" collapsed="false">
      <c r="A843" s="16" t="s">
        <v>841</v>
      </c>
      <c r="B843" s="16" t="n">
        <v>182798.546875</v>
      </c>
      <c r="C843" s="16" t="n">
        <v>139920.65625</v>
      </c>
      <c r="D843" s="16" t="n">
        <v>131817.515625</v>
      </c>
      <c r="E843" s="16" t="n">
        <v>41838.390625</v>
      </c>
      <c r="F843" s="16" t="n">
        <v>34404.48046875</v>
      </c>
      <c r="G843" s="16" t="n">
        <v>43454.0703125</v>
      </c>
      <c r="H843" s="16" t="n">
        <v>16441.919921875</v>
      </c>
      <c r="I843" s="16" t="n">
        <v>48495.1484375</v>
      </c>
      <c r="J843" s="16" t="n">
        <v>50989.94921875</v>
      </c>
      <c r="K843" s="16" t="n">
        <v>95338.9765625</v>
      </c>
      <c r="L843" s="16" t="n">
        <v>117299.15625</v>
      </c>
      <c r="M843" s="16" t="n">
        <v>63727.2890625</v>
      </c>
      <c r="N843" s="16" t="n">
        <f aca="false">SUM(B843:M843)</f>
        <v>966526.099609375</v>
      </c>
    </row>
    <row r="844" customFormat="false" ht="12.75" hidden="false" customHeight="false" outlineLevel="0" collapsed="false">
      <c r="A844" s="16" t="s">
        <v>842</v>
      </c>
      <c r="B844" s="16" t="n">
        <v>123839.1015625</v>
      </c>
      <c r="C844" s="16" t="n">
        <v>0</v>
      </c>
      <c r="D844" s="16" t="n">
        <v>0</v>
      </c>
      <c r="E844" s="16" t="n">
        <v>36510.2109375</v>
      </c>
      <c r="F844" s="16" t="n">
        <v>34475.76171875</v>
      </c>
      <c r="G844" s="16" t="n">
        <v>79995.9609375</v>
      </c>
      <c r="H844" s="16" t="n">
        <v>55557.80859375</v>
      </c>
      <c r="I844" s="16" t="n">
        <v>84582.6328125</v>
      </c>
      <c r="J844" s="16" t="n">
        <v>53900.55078125</v>
      </c>
      <c r="K844" s="16" t="n">
        <v>100056.328125</v>
      </c>
      <c r="L844" s="16" t="n">
        <v>126506.15625</v>
      </c>
      <c r="M844" s="16" t="n">
        <v>57656.609375</v>
      </c>
      <c r="N844" s="16" t="n">
        <f aca="false">SUM(B844:M844)</f>
        <v>753081.12109375</v>
      </c>
    </row>
    <row r="845" customFormat="false" ht="12.75" hidden="false" customHeight="false" outlineLevel="0" collapsed="false">
      <c r="A845" s="16" t="s">
        <v>843</v>
      </c>
      <c r="B845" s="16" t="n">
        <v>217293.125</v>
      </c>
      <c r="C845" s="16" t="n">
        <v>169524.625</v>
      </c>
      <c r="D845" s="16" t="n">
        <v>165249.8125</v>
      </c>
      <c r="E845" s="16" t="n">
        <v>42372.98828125</v>
      </c>
      <c r="F845" s="16" t="n">
        <v>39456.44921875</v>
      </c>
      <c r="G845" s="16" t="n">
        <v>95333.0390625</v>
      </c>
      <c r="H845" s="16" t="n">
        <v>67420.9765625</v>
      </c>
      <c r="I845" s="16" t="n">
        <v>102646.171875</v>
      </c>
      <c r="J845" s="16" t="n">
        <v>61959.1484375</v>
      </c>
      <c r="K845" s="16" t="n">
        <v>119231.640625</v>
      </c>
      <c r="L845" s="16" t="n">
        <v>158802.9375</v>
      </c>
      <c r="M845" s="16" t="n">
        <v>78322.859375</v>
      </c>
      <c r="N845" s="16" t="n">
        <f aca="false">SUM(B845:M845)</f>
        <v>1317613.7734375</v>
      </c>
    </row>
    <row r="846" customFormat="false" ht="12.75" hidden="false" customHeight="false" outlineLevel="0" collapsed="false">
      <c r="A846" s="16" t="s">
        <v>844</v>
      </c>
      <c r="B846" s="16" t="n">
        <v>255654</v>
      </c>
      <c r="C846" s="16" t="n">
        <v>192343</v>
      </c>
      <c r="D846" s="16" t="n">
        <v>186386</v>
      </c>
      <c r="E846" s="16" t="n">
        <v>63053</v>
      </c>
      <c r="F846" s="16" t="n">
        <v>54798</v>
      </c>
      <c r="G846" s="16" t="n">
        <v>117773</v>
      </c>
      <c r="H846" s="16" t="n">
        <v>92634</v>
      </c>
      <c r="I846" s="16" t="n">
        <v>130620</v>
      </c>
      <c r="J846" s="16" t="n">
        <v>84807</v>
      </c>
      <c r="K846" s="16" t="n">
        <v>152192</v>
      </c>
      <c r="L846" s="16" t="n">
        <v>175950</v>
      </c>
      <c r="M846" s="16" t="n">
        <v>96042</v>
      </c>
      <c r="N846" s="16" t="n">
        <f aca="false">SUM(B846:M846)</f>
        <v>1602252</v>
      </c>
    </row>
    <row r="847" customFormat="false" ht="12.75" hidden="false" customHeight="false" outlineLevel="0" collapsed="false">
      <c r="A847" s="16" t="s">
        <v>845</v>
      </c>
      <c r="B847" s="16" t="n">
        <v>226965</v>
      </c>
      <c r="C847" s="16" t="n">
        <v>179058</v>
      </c>
      <c r="D847" s="16" t="n">
        <v>167018</v>
      </c>
      <c r="E847" s="16" t="n">
        <v>59283</v>
      </c>
      <c r="F847" s="16" t="n">
        <v>52258</v>
      </c>
      <c r="G847" s="16" t="n">
        <v>111203</v>
      </c>
      <c r="H847" s="16" t="n">
        <v>85422</v>
      </c>
      <c r="I847" s="16" t="n">
        <v>120524</v>
      </c>
      <c r="J847" s="16" t="n">
        <v>75436</v>
      </c>
      <c r="K847" s="16" t="n">
        <v>130183</v>
      </c>
      <c r="L847" s="16" t="n">
        <v>162323</v>
      </c>
      <c r="M847" s="16" t="n">
        <v>90285</v>
      </c>
      <c r="N847" s="16" t="n">
        <f aca="false">SUM(B847:M847)</f>
        <v>1459958</v>
      </c>
    </row>
    <row r="848" customFormat="false" ht="12.75" hidden="false" customHeight="false" outlineLevel="0" collapsed="false">
      <c r="A848" s="16" t="s">
        <v>846</v>
      </c>
      <c r="B848" s="16" t="n">
        <v>213269</v>
      </c>
      <c r="C848" s="16" t="n">
        <v>166124</v>
      </c>
      <c r="D848" s="16" t="n">
        <v>156876</v>
      </c>
      <c r="E848" s="16" t="n">
        <v>42894</v>
      </c>
      <c r="F848" s="16" t="n">
        <v>34535</v>
      </c>
      <c r="G848" s="16" t="n">
        <v>94517</v>
      </c>
      <c r="H848" s="16" t="n">
        <v>60394</v>
      </c>
      <c r="I848" s="16" t="n">
        <v>94903</v>
      </c>
      <c r="J848" s="16" t="n">
        <v>54983</v>
      </c>
      <c r="K848" s="16" t="n">
        <v>103479</v>
      </c>
      <c r="L848" s="16" t="n">
        <v>144687</v>
      </c>
      <c r="M848" s="16" t="n">
        <v>75985</v>
      </c>
      <c r="N848" s="16" t="n">
        <f aca="false">SUM(B848:M848)</f>
        <v>1242646</v>
      </c>
    </row>
    <row r="849" customFormat="false" ht="12.75" hidden="false" customHeight="false" outlineLevel="0" collapsed="false">
      <c r="A849" s="16" t="s">
        <v>847</v>
      </c>
      <c r="B849" s="16" t="n">
        <v>221301.625</v>
      </c>
      <c r="C849" s="16" t="n">
        <v>170350.296875</v>
      </c>
      <c r="D849" s="16" t="n">
        <v>167423.84375</v>
      </c>
      <c r="E849" s="16" t="n">
        <v>51261.2109375</v>
      </c>
      <c r="F849" s="16" t="n">
        <v>43217.4609375</v>
      </c>
      <c r="G849" s="16" t="n">
        <v>93133.2578125</v>
      </c>
      <c r="H849" s="16" t="n">
        <v>85498.3828125</v>
      </c>
      <c r="I849" s="16" t="n">
        <v>104836.046875</v>
      </c>
      <c r="J849" s="16" t="n">
        <v>69225.75</v>
      </c>
      <c r="K849" s="16" t="n">
        <v>127242.71875</v>
      </c>
      <c r="L849" s="16" t="n">
        <v>154197.453125</v>
      </c>
      <c r="M849" s="16" t="n">
        <v>84886.5625</v>
      </c>
      <c r="N849" s="16" t="n">
        <f aca="false">SUM(B849:M849)</f>
        <v>1372574.609375</v>
      </c>
    </row>
    <row r="850" customFormat="false" ht="12.75" hidden="false" customHeight="false" outlineLevel="0" collapsed="false">
      <c r="A850" s="16" t="s">
        <v>848</v>
      </c>
      <c r="B850" s="16" t="n">
        <v>217953.453125</v>
      </c>
      <c r="C850" s="16" t="n">
        <v>170889.84375</v>
      </c>
      <c r="D850" s="16" t="n">
        <v>168552.453125</v>
      </c>
      <c r="E850" s="16" t="n">
        <v>50552.37109375</v>
      </c>
      <c r="F850" s="16" t="n">
        <v>40779.08984375</v>
      </c>
      <c r="G850" s="16" t="n">
        <v>94844.96875</v>
      </c>
      <c r="H850" s="16" t="n">
        <v>84160.890625</v>
      </c>
      <c r="I850" s="16" t="n">
        <v>105514.203125</v>
      </c>
      <c r="J850" s="16" t="n">
        <v>69387.1171875</v>
      </c>
      <c r="K850" s="16" t="n">
        <v>113498.546875</v>
      </c>
      <c r="L850" s="16" t="n">
        <v>152323.375</v>
      </c>
      <c r="M850" s="16" t="n">
        <v>82094.7578125</v>
      </c>
      <c r="N850" s="16" t="n">
        <f aca="false">SUM(B850:M850)</f>
        <v>1350551.0703125</v>
      </c>
    </row>
    <row r="851" customFormat="false" ht="12.75" hidden="false" customHeight="false" outlineLevel="0" collapsed="false">
      <c r="A851" s="16" t="s">
        <v>849</v>
      </c>
      <c r="B851" s="16" t="n">
        <v>220795.734375</v>
      </c>
      <c r="C851" s="16" t="n">
        <v>177166.4375</v>
      </c>
      <c r="D851" s="16" t="n">
        <v>167719.859375</v>
      </c>
      <c r="E851" s="16" t="n">
        <v>50639.48828125</v>
      </c>
      <c r="F851" s="16" t="n">
        <v>41000.8515625</v>
      </c>
      <c r="G851" s="16" t="n">
        <v>99047.5234375</v>
      </c>
      <c r="H851" s="16" t="n">
        <v>87508.078125</v>
      </c>
      <c r="I851" s="16" t="n">
        <v>110200.859375</v>
      </c>
      <c r="J851" s="16" t="n">
        <v>71462.15625</v>
      </c>
      <c r="K851" s="16" t="n">
        <v>126334.890625</v>
      </c>
      <c r="L851" s="16" t="n">
        <v>159989.9375</v>
      </c>
      <c r="M851" s="16" t="n">
        <v>86386.40625</v>
      </c>
      <c r="N851" s="16" t="n">
        <f aca="false">SUM(B851:M851)</f>
        <v>1398252.22265625</v>
      </c>
    </row>
    <row r="852" customFormat="false" ht="12.75" hidden="false" customHeight="false" outlineLevel="0" collapsed="false">
      <c r="A852" s="16" t="s">
        <v>850</v>
      </c>
      <c r="B852" s="16" t="n">
        <v>234531</v>
      </c>
      <c r="C852" s="16" t="n">
        <v>178139.609375</v>
      </c>
      <c r="D852" s="16" t="n">
        <v>174711.234375</v>
      </c>
      <c r="E852" s="16" t="n">
        <v>50159.33984375</v>
      </c>
      <c r="F852" s="16" t="n">
        <v>45288.5390625</v>
      </c>
      <c r="G852" s="16" t="n">
        <v>95452.828125</v>
      </c>
      <c r="H852" s="16" t="n">
        <v>92685.78125</v>
      </c>
      <c r="I852" s="16" t="n">
        <v>112506.5703125</v>
      </c>
      <c r="J852" s="16" t="n">
        <v>74989.53125</v>
      </c>
      <c r="K852" s="16" t="n">
        <v>136319.046875</v>
      </c>
      <c r="L852" s="16" t="n">
        <v>164158.828125</v>
      </c>
      <c r="M852" s="16" t="n">
        <v>88729.7421875</v>
      </c>
      <c r="N852" s="16" t="n">
        <f aca="false">SUM(B852:M852)</f>
        <v>1447672.05078125</v>
      </c>
    </row>
    <row r="853" customFormat="false" ht="12.75" hidden="false" customHeight="false" outlineLevel="0" collapsed="false">
      <c r="A853" s="16" t="s">
        <v>851</v>
      </c>
      <c r="B853" s="16" t="n">
        <v>212646.0625</v>
      </c>
      <c r="C853" s="16" t="n">
        <v>169956.265625</v>
      </c>
      <c r="D853" s="16" t="n">
        <v>179652.328125</v>
      </c>
      <c r="E853" s="16" t="n">
        <v>54594.5390625</v>
      </c>
      <c r="F853" s="16" t="n">
        <v>48839.671875</v>
      </c>
      <c r="G853" s="16" t="n">
        <v>94662.8125</v>
      </c>
      <c r="H853" s="16" t="n">
        <v>80193.9609375</v>
      </c>
      <c r="I853" s="16" t="n">
        <v>114649.921875</v>
      </c>
      <c r="J853" s="16" t="n">
        <v>82246.2265625</v>
      </c>
      <c r="K853" s="16" t="n">
        <v>131188.859375</v>
      </c>
      <c r="L853" s="16" t="n">
        <v>183406.40625</v>
      </c>
      <c r="M853" s="16" t="n">
        <v>89081.1875</v>
      </c>
      <c r="N853" s="16" t="n">
        <f aca="false">SUM(B853:M853)</f>
        <v>1441118.2421875</v>
      </c>
    </row>
    <row r="854" customFormat="false" ht="12.75" hidden="false" customHeight="false" outlineLevel="0" collapsed="false">
      <c r="A854" s="16" t="s">
        <v>852</v>
      </c>
      <c r="B854" s="16" t="n">
        <v>203481</v>
      </c>
      <c r="C854" s="16" t="n">
        <v>159190</v>
      </c>
      <c r="D854" s="16" t="n">
        <v>161341</v>
      </c>
      <c r="E854" s="16" t="n">
        <v>59622</v>
      </c>
      <c r="F854" s="16" t="n">
        <v>51940</v>
      </c>
      <c r="G854" s="16" t="n">
        <v>87086</v>
      </c>
      <c r="H854" s="16" t="n">
        <v>71264</v>
      </c>
      <c r="I854" s="16" t="n">
        <v>88740</v>
      </c>
      <c r="J854" s="16" t="n">
        <v>76811</v>
      </c>
      <c r="K854" s="16" t="n">
        <v>103661</v>
      </c>
      <c r="L854" s="16" t="n">
        <v>156531</v>
      </c>
      <c r="M854" s="16" t="n">
        <v>86758</v>
      </c>
      <c r="N854" s="16" t="n">
        <f aca="false">SUM(B854:M854)</f>
        <v>1306425</v>
      </c>
    </row>
    <row r="855" customFormat="false" ht="12.75" hidden="false" customHeight="false" outlineLevel="0" collapsed="false">
      <c r="A855" s="16" t="s">
        <v>853</v>
      </c>
      <c r="B855" s="16" t="n">
        <v>257050</v>
      </c>
      <c r="C855" s="16" t="n">
        <v>198997</v>
      </c>
      <c r="D855" s="16" t="n">
        <v>190566</v>
      </c>
      <c r="E855" s="16" t="n">
        <v>76357</v>
      </c>
      <c r="F855" s="16" t="n">
        <v>71969</v>
      </c>
      <c r="G855" s="16" t="n">
        <v>121861</v>
      </c>
      <c r="H855" s="16" t="n">
        <v>106184</v>
      </c>
      <c r="I855" s="16" t="n">
        <v>114013</v>
      </c>
      <c r="J855" s="16" t="n">
        <v>93778</v>
      </c>
      <c r="K855" s="16" t="n">
        <v>140578</v>
      </c>
      <c r="L855" s="16" t="n">
        <v>190015</v>
      </c>
      <c r="M855" s="16" t="n">
        <v>103762</v>
      </c>
      <c r="N855" s="16" t="n">
        <f aca="false">SUM(B855:M855)</f>
        <v>1665130</v>
      </c>
    </row>
    <row r="856" customFormat="false" ht="12.75" hidden="false" customHeight="false" outlineLevel="0" collapsed="false">
      <c r="A856" s="16" t="s">
        <v>854</v>
      </c>
      <c r="B856" s="16" t="n">
        <v>249966</v>
      </c>
      <c r="C856" s="16" t="n">
        <v>187111</v>
      </c>
      <c r="D856" s="16" t="n">
        <v>185864</v>
      </c>
      <c r="E856" s="16" t="n">
        <v>68868</v>
      </c>
      <c r="F856" s="16" t="n">
        <v>68670</v>
      </c>
      <c r="G856" s="16" t="n">
        <v>108487</v>
      </c>
      <c r="H856" s="16" t="n">
        <v>98238</v>
      </c>
      <c r="I856" s="16" t="n">
        <v>112498</v>
      </c>
      <c r="J856" s="16" t="n">
        <v>84217</v>
      </c>
      <c r="K856" s="16" t="n">
        <v>127624</v>
      </c>
      <c r="L856" s="16" t="n">
        <v>181316</v>
      </c>
      <c r="M856" s="16" t="n">
        <v>96937</v>
      </c>
      <c r="N856" s="16" t="n">
        <f aca="false">SUM(B856:M856)</f>
        <v>1569796</v>
      </c>
    </row>
    <row r="857" customFormat="false" ht="12.75" hidden="false" customHeight="false" outlineLevel="0" collapsed="false">
      <c r="A857" s="16" t="s">
        <v>855</v>
      </c>
      <c r="B857" s="16" t="n">
        <v>238682</v>
      </c>
      <c r="C857" s="16" t="n">
        <v>193873</v>
      </c>
      <c r="D857" s="16" t="n">
        <v>180248</v>
      </c>
      <c r="E857" s="16" t="n">
        <v>68902</v>
      </c>
      <c r="F857" s="16" t="n">
        <v>69700</v>
      </c>
      <c r="G857" s="16" t="n">
        <v>115733</v>
      </c>
      <c r="H857" s="16" t="n">
        <v>100528</v>
      </c>
      <c r="I857" s="16" t="n">
        <v>114386</v>
      </c>
      <c r="J857" s="16" t="n">
        <v>88471</v>
      </c>
      <c r="K857" s="16" t="n">
        <v>133192</v>
      </c>
      <c r="L857" s="16" t="n">
        <v>184858</v>
      </c>
      <c r="M857" s="16" t="n">
        <v>100884</v>
      </c>
      <c r="N857" s="16" t="n">
        <f aca="false">SUM(B857:M857)</f>
        <v>1589457</v>
      </c>
    </row>
    <row r="858" customFormat="false" ht="12.75" hidden="false" customHeight="false" outlineLevel="0" collapsed="false">
      <c r="A858" s="16" t="s">
        <v>856</v>
      </c>
      <c r="B858" s="16" t="n">
        <v>254641</v>
      </c>
      <c r="C858" s="16" t="n">
        <v>197617</v>
      </c>
      <c r="D858" s="16" t="n">
        <v>187861</v>
      </c>
      <c r="E858" s="16" t="n">
        <v>72462</v>
      </c>
      <c r="F858" s="16" t="n">
        <v>72592</v>
      </c>
      <c r="G858" s="16" t="n">
        <v>119346</v>
      </c>
      <c r="H858" s="16" t="n">
        <v>105900</v>
      </c>
      <c r="I858" s="16" t="n">
        <v>118584</v>
      </c>
      <c r="J858" s="16" t="n">
        <v>90935</v>
      </c>
      <c r="K858" s="16" t="n">
        <v>136029</v>
      </c>
      <c r="L858" s="16" t="n">
        <v>189924</v>
      </c>
      <c r="M858" s="16" t="n">
        <v>101647</v>
      </c>
      <c r="N858" s="16" t="n">
        <f aca="false">SUM(B858:M858)</f>
        <v>1647538</v>
      </c>
    </row>
    <row r="859" customFormat="false" ht="12.75" hidden="false" customHeight="false" outlineLevel="0" collapsed="false">
      <c r="A859" s="16" t="s">
        <v>857</v>
      </c>
      <c r="B859" s="16" t="n">
        <v>258894.90625</v>
      </c>
      <c r="C859" s="16" t="n">
        <v>187535.703125</v>
      </c>
      <c r="D859" s="16" t="n">
        <v>193320.265625</v>
      </c>
      <c r="E859" s="16" t="n">
        <v>64953.8984375</v>
      </c>
      <c r="F859" s="16" t="n">
        <v>51140.4296875</v>
      </c>
      <c r="G859" s="16" t="n">
        <v>96433.921875</v>
      </c>
      <c r="H859" s="16" t="n">
        <v>87993.1796875</v>
      </c>
      <c r="I859" s="16" t="n">
        <v>117963.453125</v>
      </c>
      <c r="J859" s="16" t="n">
        <v>80975.0703125</v>
      </c>
      <c r="K859" s="16" t="n">
        <v>144343.984375</v>
      </c>
      <c r="L859" s="16" t="n">
        <v>149674.140625</v>
      </c>
      <c r="M859" s="16" t="n">
        <v>469.260009765625</v>
      </c>
      <c r="N859" s="16" t="n">
        <f aca="false">SUM(B859:M859)</f>
        <v>1433698.21313477</v>
      </c>
    </row>
    <row r="860" customFormat="false" ht="12.75" hidden="false" customHeight="false" outlineLevel="0" collapsed="false">
      <c r="A860" s="16" t="s">
        <v>858</v>
      </c>
      <c r="B860" s="16" t="n">
        <v>253198.4375</v>
      </c>
      <c r="C860" s="16" t="n">
        <v>183350.96875</v>
      </c>
      <c r="D860" s="16" t="n">
        <v>188393.046875</v>
      </c>
      <c r="E860" s="16" t="n">
        <v>62735.30859375</v>
      </c>
      <c r="F860" s="16" t="n">
        <v>49351.5</v>
      </c>
      <c r="G860" s="16" t="n">
        <v>94659.84375</v>
      </c>
      <c r="H860" s="16" t="n">
        <v>82855.078125</v>
      </c>
      <c r="I860" s="16" t="n">
        <v>115010.28125</v>
      </c>
      <c r="J860" s="16" t="n">
        <v>77421.9609375</v>
      </c>
      <c r="K860" s="16" t="n">
        <v>138460.40625</v>
      </c>
      <c r="L860" s="16" t="n">
        <v>170939.34375</v>
      </c>
      <c r="M860" s="16" t="n">
        <v>95978.5234375</v>
      </c>
      <c r="N860" s="16" t="n">
        <f aca="false">SUM(B860:M860)</f>
        <v>1512354.69921875</v>
      </c>
    </row>
    <row r="861" customFormat="false" ht="12.75" hidden="false" customHeight="false" outlineLevel="0" collapsed="false">
      <c r="A861" s="16" t="s">
        <v>859</v>
      </c>
      <c r="B861" s="16" t="n">
        <v>252529.203125</v>
      </c>
      <c r="C861" s="16" t="n">
        <v>166452.65625</v>
      </c>
      <c r="D861" s="16" t="n">
        <v>174784.5</v>
      </c>
      <c r="E861" s="16" t="n">
        <v>59051.51953125</v>
      </c>
      <c r="F861" s="16" t="n">
        <v>47677.41015625</v>
      </c>
      <c r="G861" s="16" t="n">
        <v>92871.8984375</v>
      </c>
      <c r="H861" s="16" t="n">
        <v>83124.359375</v>
      </c>
      <c r="I861" s="16" t="n">
        <v>113419.3515625</v>
      </c>
      <c r="J861" s="16" t="n">
        <v>72985.7734375</v>
      </c>
      <c r="K861" s="16" t="n">
        <v>134629.109375</v>
      </c>
      <c r="L861" s="16" t="n">
        <v>166734.8125</v>
      </c>
      <c r="M861" s="16" t="n">
        <v>89890.0234375</v>
      </c>
      <c r="N861" s="16" t="n">
        <f aca="false">SUM(B861:M861)</f>
        <v>1454150.6171875</v>
      </c>
    </row>
    <row r="862" customFormat="false" ht="12.75" hidden="false" customHeight="false" outlineLevel="0" collapsed="false">
      <c r="A862" s="16" t="s">
        <v>860</v>
      </c>
      <c r="B862" s="16" t="n">
        <v>252117.359375</v>
      </c>
      <c r="C862" s="16" t="n">
        <v>193637.0625</v>
      </c>
      <c r="D862" s="16" t="n">
        <v>196925.84375</v>
      </c>
      <c r="E862" s="16" t="n">
        <v>62467.01953125</v>
      </c>
      <c r="F862" s="16" t="n">
        <v>59657.3984375</v>
      </c>
      <c r="G862" s="16" t="n">
        <v>102424.40625</v>
      </c>
      <c r="H862" s="16" t="n">
        <v>97324.921875</v>
      </c>
      <c r="I862" s="16" t="n">
        <v>116734.859375</v>
      </c>
      <c r="J862" s="16" t="n">
        <v>76279.5</v>
      </c>
      <c r="K862" s="16" t="n">
        <v>135276.5625</v>
      </c>
      <c r="L862" s="16" t="n">
        <v>170589.875</v>
      </c>
      <c r="M862" s="16" t="n">
        <v>94040.1015625</v>
      </c>
      <c r="N862" s="16" t="n">
        <f aca="false">SUM(B862:M862)</f>
        <v>1557474.91015625</v>
      </c>
    </row>
    <row r="863" customFormat="false" ht="12.75" hidden="false" customHeight="false" outlineLevel="0" collapsed="false">
      <c r="A863" s="16" t="s">
        <v>861</v>
      </c>
      <c r="B863" s="16" t="n">
        <v>232069</v>
      </c>
      <c r="C863" s="16" t="n">
        <v>187368</v>
      </c>
      <c r="D863" s="16" t="n">
        <v>165459</v>
      </c>
      <c r="E863" s="16" t="n">
        <v>67768</v>
      </c>
      <c r="F863" s="16" t="n">
        <v>69103</v>
      </c>
      <c r="G863" s="16" t="n">
        <v>115350</v>
      </c>
      <c r="H863" s="16" t="n">
        <v>99157</v>
      </c>
      <c r="I863" s="16" t="n">
        <v>109698</v>
      </c>
      <c r="J863" s="16" t="n">
        <v>79257</v>
      </c>
      <c r="K863" s="16" t="n">
        <v>133449</v>
      </c>
      <c r="L863" s="16" t="n">
        <v>179858</v>
      </c>
      <c r="M863" s="16" t="n">
        <v>99770</v>
      </c>
      <c r="N863" s="16" t="n">
        <f aca="false">SUM(B863:M863)</f>
        <v>1538306</v>
      </c>
    </row>
    <row r="864" customFormat="false" ht="12.75" hidden="false" customHeight="false" outlineLevel="0" collapsed="false">
      <c r="A864" s="16" t="s">
        <v>862</v>
      </c>
      <c r="B864" s="16" t="n">
        <v>250628</v>
      </c>
      <c r="C864" s="16" t="n">
        <v>184850</v>
      </c>
      <c r="D864" s="16" t="n">
        <v>193382</v>
      </c>
      <c r="E864" s="16" t="n">
        <v>69967</v>
      </c>
      <c r="F864" s="16" t="n">
        <v>68809</v>
      </c>
      <c r="G864" s="16" t="n">
        <v>113797</v>
      </c>
      <c r="H864" s="16" t="n">
        <v>99089</v>
      </c>
      <c r="I864" s="16" t="n">
        <v>110358</v>
      </c>
      <c r="J864" s="16" t="n">
        <v>82365</v>
      </c>
      <c r="K864" s="16" t="n">
        <v>132068</v>
      </c>
      <c r="L864" s="16" t="n">
        <v>181266</v>
      </c>
      <c r="M864" s="16" t="n">
        <v>99623</v>
      </c>
      <c r="N864" s="16" t="n">
        <f aca="false">SUM(B864:M864)</f>
        <v>1586202</v>
      </c>
    </row>
    <row r="865" customFormat="false" ht="12.75" hidden="false" customHeight="false" outlineLevel="0" collapsed="false">
      <c r="A865" s="16" t="s">
        <v>863</v>
      </c>
      <c r="B865" s="16" t="n">
        <v>164522.75</v>
      </c>
      <c r="C865" s="16" t="n">
        <v>131964.90625</v>
      </c>
      <c r="D865" s="16" t="n">
        <v>130496.3515625</v>
      </c>
      <c r="E865" s="16" t="n">
        <v>52995.44921875</v>
      </c>
      <c r="F865" s="16" t="n">
        <v>39165.5234375</v>
      </c>
      <c r="G865" s="16" t="n">
        <v>67765.453125</v>
      </c>
      <c r="H865" s="16" t="n">
        <v>43180.44921875</v>
      </c>
      <c r="I865" s="16" t="n">
        <v>80875.3515625</v>
      </c>
      <c r="J865" s="16" t="n">
        <v>75601.3984375</v>
      </c>
      <c r="K865" s="16" t="n">
        <v>97350.671875</v>
      </c>
      <c r="L865" s="16" t="n">
        <v>123447.8984375</v>
      </c>
      <c r="M865" s="16" t="n">
        <v>75693.8984375</v>
      </c>
      <c r="N865" s="16" t="n">
        <f aca="false">SUM(B865:M865)</f>
        <v>1083060.1015625</v>
      </c>
    </row>
    <row r="866" customFormat="false" ht="12.75" hidden="false" customHeight="false" outlineLevel="0" collapsed="false">
      <c r="A866" s="16" t="s">
        <v>864</v>
      </c>
      <c r="B866" s="16" t="n">
        <v>164522.75</v>
      </c>
      <c r="C866" s="16" t="n">
        <v>131964.90625</v>
      </c>
      <c r="D866" s="16" t="n">
        <v>130496.3515625</v>
      </c>
      <c r="E866" s="16" t="n">
        <v>52995.44921875</v>
      </c>
      <c r="F866" s="16" t="n">
        <v>39165.5234375</v>
      </c>
      <c r="G866" s="16" t="n">
        <v>67765.453125</v>
      </c>
      <c r="H866" s="16" t="n">
        <v>43180.44921875</v>
      </c>
      <c r="I866" s="16" t="n">
        <v>80875.3515625</v>
      </c>
      <c r="J866" s="16" t="n">
        <v>75601.3984375</v>
      </c>
      <c r="K866" s="16" t="n">
        <v>97350.671875</v>
      </c>
      <c r="L866" s="16" t="n">
        <v>123447.8984375</v>
      </c>
      <c r="M866" s="16" t="n">
        <v>75693.8984375</v>
      </c>
      <c r="N866" s="16" t="n">
        <f aca="false">SUM(B866:M866)</f>
        <v>1083060.1015625</v>
      </c>
    </row>
    <row r="867" customFormat="false" ht="12.75" hidden="false" customHeight="false" outlineLevel="0" collapsed="false">
      <c r="A867" s="16" t="s">
        <v>865</v>
      </c>
      <c r="B867" s="16" t="n">
        <v>164522.75</v>
      </c>
      <c r="C867" s="16" t="n">
        <v>131964.90625</v>
      </c>
      <c r="D867" s="16" t="n">
        <v>130496.3515625</v>
      </c>
      <c r="E867" s="16" t="n">
        <v>52995.44921875</v>
      </c>
      <c r="F867" s="16" t="n">
        <v>39165.5234375</v>
      </c>
      <c r="G867" s="16" t="n">
        <v>67765.453125</v>
      </c>
      <c r="H867" s="16" t="n">
        <v>43180.44921875</v>
      </c>
      <c r="I867" s="16" t="n">
        <v>80875.3515625</v>
      </c>
      <c r="J867" s="16" t="n">
        <v>75601.3984375</v>
      </c>
      <c r="K867" s="16" t="n">
        <v>97350.671875</v>
      </c>
      <c r="L867" s="16" t="n">
        <v>123447.8984375</v>
      </c>
      <c r="M867" s="16" t="n">
        <v>75693.8984375</v>
      </c>
      <c r="N867" s="16" t="n">
        <f aca="false">SUM(B867:M867)</f>
        <v>1083060.1015625</v>
      </c>
    </row>
    <row r="868" customFormat="false" ht="12.75" hidden="false" customHeight="false" outlineLevel="0" collapsed="false">
      <c r="A868" s="16" t="s">
        <v>866</v>
      </c>
      <c r="B868" s="16" t="n">
        <v>397843</v>
      </c>
      <c r="C868" s="16" t="n">
        <v>321641</v>
      </c>
      <c r="D868" s="16" t="n">
        <v>328672</v>
      </c>
      <c r="E868" s="16" t="n">
        <v>82149</v>
      </c>
      <c r="F868" s="16" t="n">
        <v>70086</v>
      </c>
      <c r="G868" s="16" t="n">
        <v>192258</v>
      </c>
      <c r="H868" s="16" t="n">
        <v>168421</v>
      </c>
      <c r="I868" s="16" t="n">
        <v>227824</v>
      </c>
      <c r="J868" s="16" t="n">
        <v>147947</v>
      </c>
      <c r="K868" s="16" t="n">
        <v>311274</v>
      </c>
      <c r="L868" s="16" t="n">
        <v>343841</v>
      </c>
      <c r="M868" s="16" t="n">
        <v>174918</v>
      </c>
      <c r="N868" s="16" t="n">
        <f aca="false">SUM(B868:M868)</f>
        <v>2766874</v>
      </c>
    </row>
    <row r="869" customFormat="false" ht="12.75" hidden="false" customHeight="false" outlineLevel="0" collapsed="false">
      <c r="A869" s="16" t="s">
        <v>867</v>
      </c>
      <c r="B869" s="16" t="n">
        <v>230046</v>
      </c>
      <c r="C869" s="16" t="n">
        <v>196002</v>
      </c>
      <c r="D869" s="16" t="n">
        <v>185829</v>
      </c>
      <c r="E869" s="16" t="n">
        <v>71608</v>
      </c>
      <c r="F869" s="16" t="n">
        <v>72072</v>
      </c>
      <c r="G869" s="16" t="n">
        <v>121307</v>
      </c>
      <c r="H869" s="16" t="n">
        <v>105402</v>
      </c>
      <c r="I869" s="16" t="n">
        <v>116450</v>
      </c>
      <c r="J869" s="16" t="n">
        <v>91361</v>
      </c>
      <c r="K869" s="16" t="n">
        <v>135591</v>
      </c>
      <c r="L869" s="16" t="n">
        <v>182889</v>
      </c>
      <c r="M869" s="16" t="n">
        <v>98969</v>
      </c>
      <c r="N869" s="16" t="n">
        <f aca="false">SUM(B869:M869)</f>
        <v>1607526</v>
      </c>
    </row>
    <row r="870" customFormat="false" ht="12.75" hidden="false" customHeight="false" outlineLevel="0" collapsed="false">
      <c r="A870" s="16" t="s">
        <v>868</v>
      </c>
      <c r="B870" s="16" t="n">
        <v>184588</v>
      </c>
      <c r="C870" s="16" t="n">
        <v>141232</v>
      </c>
      <c r="D870" s="16" t="n">
        <v>141169</v>
      </c>
      <c r="E870" s="16" t="n">
        <v>43217</v>
      </c>
      <c r="F870" s="16" t="n">
        <v>41122</v>
      </c>
      <c r="G870" s="16" t="n">
        <v>82523</v>
      </c>
      <c r="H870" s="16" t="n">
        <v>69606</v>
      </c>
      <c r="I870" s="16" t="n">
        <v>99913</v>
      </c>
      <c r="J870" s="16" t="n">
        <v>64902</v>
      </c>
      <c r="K870" s="16" t="n">
        <v>119295</v>
      </c>
      <c r="L870" s="16" t="n">
        <v>134497</v>
      </c>
      <c r="M870" s="16" t="n">
        <v>75050</v>
      </c>
      <c r="N870" s="16" t="n">
        <f aca="false">SUM(B870:M870)</f>
        <v>1197114</v>
      </c>
    </row>
    <row r="871" customFormat="false" ht="12.75" hidden="false" customHeight="false" outlineLevel="0" collapsed="false">
      <c r="A871" s="16" t="s">
        <v>869</v>
      </c>
      <c r="B871" s="16" t="n">
        <v>188699</v>
      </c>
      <c r="C871" s="16" t="n">
        <v>156139</v>
      </c>
      <c r="D871" s="16" t="n">
        <v>158521</v>
      </c>
      <c r="E871" s="16" t="n">
        <v>52496</v>
      </c>
      <c r="F871" s="16" t="n">
        <v>50475</v>
      </c>
      <c r="G871" s="16" t="n">
        <v>99375</v>
      </c>
      <c r="H871" s="16" t="n">
        <v>76684</v>
      </c>
      <c r="I871" s="16" t="n">
        <v>107429</v>
      </c>
      <c r="J871" s="16" t="n">
        <v>64679</v>
      </c>
      <c r="K871" s="16" t="n">
        <v>98594</v>
      </c>
      <c r="L871" s="16" t="n">
        <v>127936</v>
      </c>
      <c r="M871" s="16" t="n">
        <v>75527</v>
      </c>
      <c r="N871" s="16" t="n">
        <f aca="false">SUM(B871:M871)</f>
        <v>1256554</v>
      </c>
    </row>
    <row r="872" customFormat="false" ht="12.75" hidden="false" customHeight="false" outlineLevel="0" collapsed="false">
      <c r="A872" s="16" t="s">
        <v>870</v>
      </c>
      <c r="B872" s="16" t="n">
        <v>187108</v>
      </c>
      <c r="C872" s="16" t="n">
        <v>143619</v>
      </c>
      <c r="D872" s="16" t="n">
        <v>134564</v>
      </c>
      <c r="E872" s="16" t="n">
        <v>48326</v>
      </c>
      <c r="F872" s="16" t="n">
        <v>40703</v>
      </c>
      <c r="G872" s="16" t="n">
        <v>75875</v>
      </c>
      <c r="H872" s="16" t="n">
        <v>65425</v>
      </c>
      <c r="I872" s="16" t="n">
        <v>65347</v>
      </c>
      <c r="J872" s="16" t="n">
        <v>63729</v>
      </c>
      <c r="K872" s="16" t="n">
        <v>119746</v>
      </c>
      <c r="L872" s="16" t="n">
        <v>151026</v>
      </c>
      <c r="M872" s="16" t="n">
        <v>84543</v>
      </c>
      <c r="N872" s="16" t="n">
        <f aca="false">SUM(B872:M872)</f>
        <v>1180011</v>
      </c>
    </row>
    <row r="873" customFormat="false" ht="12.75" hidden="false" customHeight="false" outlineLevel="0" collapsed="false">
      <c r="A873" s="16" t="s">
        <v>871</v>
      </c>
      <c r="B873" s="16" t="n">
        <v>195331</v>
      </c>
      <c r="C873" s="16" t="n">
        <v>167082</v>
      </c>
      <c r="D873" s="16" t="n">
        <v>166346</v>
      </c>
      <c r="E873" s="16" t="n">
        <v>50263</v>
      </c>
      <c r="F873" s="16" t="n">
        <v>47600</v>
      </c>
      <c r="G873" s="16" t="n">
        <v>102461</v>
      </c>
      <c r="H873" s="16" t="n">
        <v>82977</v>
      </c>
      <c r="I873" s="16" t="n">
        <v>119140</v>
      </c>
      <c r="J873" s="16" t="n">
        <v>68577</v>
      </c>
      <c r="K873" s="16" t="n">
        <v>126120</v>
      </c>
      <c r="L873" s="16" t="n">
        <v>133863</v>
      </c>
      <c r="M873" s="16" t="n">
        <v>77519</v>
      </c>
      <c r="N873" s="16" t="n">
        <f aca="false">SUM(B873:M873)</f>
        <v>1337279</v>
      </c>
    </row>
    <row r="874" customFormat="false" ht="12.75" hidden="false" customHeight="false" outlineLevel="0" collapsed="false">
      <c r="A874" s="16" t="s">
        <v>872</v>
      </c>
      <c r="B874" s="16" t="n">
        <v>238768</v>
      </c>
      <c r="C874" s="16" t="n">
        <v>204004</v>
      </c>
      <c r="D874" s="16" t="n">
        <v>185012</v>
      </c>
      <c r="E874" s="16" t="n">
        <v>57727</v>
      </c>
      <c r="F874" s="16" t="n">
        <v>42999</v>
      </c>
      <c r="G874" s="16" t="n">
        <v>107836</v>
      </c>
      <c r="H874" s="16" t="n">
        <v>75890</v>
      </c>
      <c r="I874" s="16" t="n">
        <v>111896</v>
      </c>
      <c r="J874" s="16" t="n">
        <v>71321</v>
      </c>
      <c r="K874" s="16" t="n">
        <v>135307</v>
      </c>
      <c r="L874" s="16" t="n">
        <v>154326</v>
      </c>
      <c r="M874" s="16" t="n">
        <v>91805</v>
      </c>
      <c r="N874" s="16" t="n">
        <f aca="false">SUM(B874:M874)</f>
        <v>1476891</v>
      </c>
    </row>
    <row r="875" customFormat="false" ht="12.75" hidden="false" customHeight="false" outlineLevel="0" collapsed="false">
      <c r="A875" s="16" t="s">
        <v>873</v>
      </c>
      <c r="B875" s="16" t="n">
        <v>269027</v>
      </c>
      <c r="C875" s="16" t="n">
        <v>210357</v>
      </c>
      <c r="D875" s="16" t="n">
        <v>205864</v>
      </c>
      <c r="E875" s="16" t="n">
        <v>65887</v>
      </c>
      <c r="F875" s="16" t="n">
        <v>59063</v>
      </c>
      <c r="G875" s="16" t="n">
        <v>126748</v>
      </c>
      <c r="H875" s="16" t="n">
        <v>103045</v>
      </c>
      <c r="I875" s="16" t="n">
        <v>148120</v>
      </c>
      <c r="J875" s="16" t="n">
        <v>92643</v>
      </c>
      <c r="K875" s="16" t="n">
        <v>165321</v>
      </c>
      <c r="L875" s="16" t="n">
        <v>192314</v>
      </c>
      <c r="M875" s="16" t="n">
        <v>106555</v>
      </c>
      <c r="N875" s="16" t="n">
        <f aca="false">SUM(B875:M875)</f>
        <v>1744944</v>
      </c>
    </row>
    <row r="876" customFormat="false" ht="12.75" hidden="false" customHeight="false" outlineLevel="0" collapsed="false">
      <c r="A876" s="16" t="s">
        <v>874</v>
      </c>
      <c r="B876" s="16" t="n">
        <v>271650</v>
      </c>
      <c r="C876" s="16" t="n">
        <v>212131</v>
      </c>
      <c r="D876" s="16" t="n">
        <v>205057</v>
      </c>
      <c r="E876" s="16" t="n">
        <v>64159</v>
      </c>
      <c r="F876" s="16" t="n">
        <v>57750</v>
      </c>
      <c r="G876" s="16" t="n">
        <v>123995</v>
      </c>
      <c r="H876" s="16" t="n">
        <v>102138</v>
      </c>
      <c r="I876" s="16" t="n">
        <v>146810</v>
      </c>
      <c r="J876" s="16" t="n">
        <v>92783</v>
      </c>
      <c r="K876" s="16" t="n">
        <v>178056</v>
      </c>
      <c r="L876" s="16" t="n">
        <v>195525</v>
      </c>
      <c r="M876" s="16" t="n">
        <v>107285</v>
      </c>
      <c r="N876" s="16" t="n">
        <f aca="false">SUM(B876:M876)</f>
        <v>1757339</v>
      </c>
    </row>
    <row r="877" customFormat="false" ht="12.75" hidden="false" customHeight="false" outlineLevel="0" collapsed="false">
      <c r="A877" s="16" t="s">
        <v>875</v>
      </c>
      <c r="B877" s="16" t="n">
        <v>161149</v>
      </c>
      <c r="C877" s="16" t="n">
        <v>109635</v>
      </c>
      <c r="D877" s="16" t="n">
        <v>122366</v>
      </c>
      <c r="E877" s="16" t="n">
        <v>31561</v>
      </c>
      <c r="F877" s="16" t="n">
        <v>31484</v>
      </c>
      <c r="G877" s="16" t="n">
        <v>69356</v>
      </c>
      <c r="H877" s="16" t="n">
        <v>50717</v>
      </c>
      <c r="I877" s="16" t="n">
        <v>78183</v>
      </c>
      <c r="J877" s="16" t="n">
        <v>46782</v>
      </c>
      <c r="K877" s="16" t="n">
        <v>84292</v>
      </c>
      <c r="L877" s="16" t="n">
        <v>106034</v>
      </c>
      <c r="M877" s="16" t="n">
        <v>59980</v>
      </c>
      <c r="N877" s="16" t="n">
        <f aca="false">SUM(B877:M877)</f>
        <v>951539</v>
      </c>
    </row>
    <row r="878" customFormat="false" ht="12.75" hidden="false" customHeight="false" outlineLevel="0" collapsed="false">
      <c r="A878" s="16" t="s">
        <v>876</v>
      </c>
      <c r="B878" s="16" t="n">
        <v>241634</v>
      </c>
      <c r="C878" s="16" t="n">
        <v>182247</v>
      </c>
      <c r="D878" s="16" t="n">
        <v>173633</v>
      </c>
      <c r="E878" s="16" t="n">
        <v>51114</v>
      </c>
      <c r="F878" s="16" t="n">
        <v>37199</v>
      </c>
      <c r="G878" s="16" t="n">
        <v>95656</v>
      </c>
      <c r="H878" s="16" t="n">
        <v>66465</v>
      </c>
      <c r="I878" s="16" t="n">
        <v>103071</v>
      </c>
      <c r="J878" s="16" t="n">
        <v>68574</v>
      </c>
      <c r="K878" s="16" t="n">
        <v>129278</v>
      </c>
      <c r="L878" s="16" t="n">
        <v>160418</v>
      </c>
      <c r="M878" s="16" t="n">
        <v>79515</v>
      </c>
      <c r="N878" s="16" t="n">
        <f aca="false">SUM(B878:M878)</f>
        <v>1388804</v>
      </c>
    </row>
    <row r="879" customFormat="false" ht="12.75" hidden="false" customHeight="false" outlineLevel="0" collapsed="false">
      <c r="A879" s="16" t="s">
        <v>877</v>
      </c>
      <c r="B879" s="16" t="n">
        <v>234425</v>
      </c>
      <c r="C879" s="16" t="n">
        <v>174641</v>
      </c>
      <c r="D879" s="16" t="n">
        <v>164966</v>
      </c>
      <c r="E879" s="16" t="n">
        <v>46053</v>
      </c>
      <c r="F879" s="16" t="n">
        <v>34189</v>
      </c>
      <c r="G879" s="16" t="n">
        <v>88246</v>
      </c>
      <c r="H879" s="16" t="n">
        <v>53507</v>
      </c>
      <c r="I879" s="16" t="n">
        <v>16407</v>
      </c>
      <c r="J879" s="16" t="n">
        <v>65093</v>
      </c>
      <c r="K879" s="16" t="n">
        <v>124392</v>
      </c>
      <c r="L879" s="16" t="n">
        <v>121654</v>
      </c>
      <c r="M879" s="16" t="n">
        <v>76433</v>
      </c>
      <c r="N879" s="16" t="n">
        <f aca="false">SUM(B879:M879)</f>
        <v>1200006</v>
      </c>
    </row>
    <row r="880" customFormat="false" ht="12.75" hidden="false" customHeight="false" outlineLevel="0" collapsed="false">
      <c r="A880" s="16" t="s">
        <v>878</v>
      </c>
      <c r="B880" s="16" t="n">
        <v>100615</v>
      </c>
      <c r="C880" s="16" t="n">
        <v>181567</v>
      </c>
      <c r="D880" s="16" t="n">
        <v>172397</v>
      </c>
      <c r="E880" s="16" t="n">
        <v>53550</v>
      </c>
      <c r="F880" s="16" t="n">
        <v>43944</v>
      </c>
      <c r="G880" s="16" t="n">
        <v>97728</v>
      </c>
      <c r="H880" s="16" t="n">
        <v>72371</v>
      </c>
      <c r="I880" s="16" t="n">
        <v>113044</v>
      </c>
      <c r="J880" s="16" t="n">
        <v>70582</v>
      </c>
      <c r="K880" s="16" t="n">
        <v>138059</v>
      </c>
      <c r="L880" s="16" t="n">
        <v>164710</v>
      </c>
      <c r="M880" s="16" t="n">
        <v>85578</v>
      </c>
      <c r="N880" s="16" t="n">
        <f aca="false">SUM(B880:M880)</f>
        <v>1294145</v>
      </c>
    </row>
    <row r="881" customFormat="false" ht="12.75" hidden="false" customHeight="false" outlineLevel="0" collapsed="false">
      <c r="A881" s="16" t="s">
        <v>879</v>
      </c>
      <c r="B881" s="16" t="n">
        <v>165855</v>
      </c>
      <c r="C881" s="16" t="n">
        <v>136077</v>
      </c>
      <c r="D881" s="16" t="n">
        <v>102551</v>
      </c>
      <c r="E881" s="16" t="n">
        <v>39556</v>
      </c>
      <c r="F881" s="16" t="n">
        <v>34449</v>
      </c>
      <c r="G881" s="16" t="n">
        <v>74025</v>
      </c>
      <c r="H881" s="16" t="n">
        <v>66643</v>
      </c>
      <c r="I881" s="16" t="n">
        <v>81721</v>
      </c>
      <c r="J881" s="16" t="n">
        <v>54108</v>
      </c>
      <c r="K881" s="16" t="n">
        <v>43724</v>
      </c>
      <c r="L881" s="16" t="n">
        <v>111060</v>
      </c>
      <c r="M881" s="16" t="n">
        <v>60987</v>
      </c>
      <c r="N881" s="16" t="n">
        <f aca="false">SUM(B881:M881)</f>
        <v>970756</v>
      </c>
    </row>
    <row r="882" customFormat="false" ht="12.75" hidden="false" customHeight="false" outlineLevel="0" collapsed="false">
      <c r="A882" s="16" t="s">
        <v>880</v>
      </c>
      <c r="B882" s="16" t="n">
        <v>238094</v>
      </c>
      <c r="C882" s="16" t="n">
        <v>194803</v>
      </c>
      <c r="D882" s="16" t="n">
        <v>150942</v>
      </c>
      <c r="E882" s="16" t="n">
        <v>53420</v>
      </c>
      <c r="F882" s="16" t="n">
        <v>41571</v>
      </c>
      <c r="G882" s="16" t="n">
        <v>105851</v>
      </c>
      <c r="H882" s="16" t="n">
        <v>71605</v>
      </c>
      <c r="I882" s="16" t="n">
        <v>106717</v>
      </c>
      <c r="J882" s="16" t="n">
        <v>66912</v>
      </c>
      <c r="K882" s="16" t="n">
        <v>121093</v>
      </c>
      <c r="L882" s="16" t="n">
        <v>148835</v>
      </c>
      <c r="M882" s="16" t="n">
        <v>76779</v>
      </c>
      <c r="N882" s="16" t="n">
        <f aca="false">SUM(B882:M882)</f>
        <v>1376622</v>
      </c>
    </row>
    <row r="883" customFormat="false" ht="12.75" hidden="false" customHeight="false" outlineLevel="0" collapsed="false">
      <c r="A883" s="16" t="s">
        <v>881</v>
      </c>
      <c r="B883" s="16" t="n">
        <v>223398</v>
      </c>
      <c r="C883" s="16" t="n">
        <v>166379</v>
      </c>
      <c r="D883" s="16" t="n">
        <v>168434</v>
      </c>
      <c r="E883" s="16" t="n">
        <v>57680</v>
      </c>
      <c r="F883" s="16" t="n">
        <v>57996</v>
      </c>
      <c r="G883" s="16" t="n">
        <v>101400</v>
      </c>
      <c r="H883" s="16" t="n">
        <v>103553</v>
      </c>
      <c r="I883" s="16" t="n">
        <v>113197</v>
      </c>
      <c r="J883" s="16" t="n">
        <v>89364</v>
      </c>
      <c r="K883" s="16" t="n">
        <v>157374</v>
      </c>
      <c r="L883" s="16" t="n">
        <v>177169</v>
      </c>
      <c r="M883" s="16" t="n">
        <v>93869</v>
      </c>
      <c r="N883" s="16" t="n">
        <f aca="false">SUM(B883:M883)</f>
        <v>1509813</v>
      </c>
    </row>
    <row r="884" customFormat="false" ht="12.75" hidden="false" customHeight="false" outlineLevel="0" collapsed="false">
      <c r="A884" s="16" t="s">
        <v>882</v>
      </c>
      <c r="B884" s="16" t="n">
        <v>235587</v>
      </c>
      <c r="C884" s="16" t="n">
        <v>180197</v>
      </c>
      <c r="D884" s="16" t="n">
        <v>181349</v>
      </c>
      <c r="E884" s="16" t="n">
        <v>60943</v>
      </c>
      <c r="F884" s="16" t="n">
        <v>58305</v>
      </c>
      <c r="G884" s="16" t="n">
        <v>112870</v>
      </c>
      <c r="H884" s="16" t="n">
        <v>108221</v>
      </c>
      <c r="I884" s="16" t="n">
        <v>107288</v>
      </c>
      <c r="J884" s="16" t="n">
        <v>95158</v>
      </c>
      <c r="K884" s="16" t="n">
        <v>170673</v>
      </c>
      <c r="L884" s="16" t="n">
        <v>185217</v>
      </c>
      <c r="M884" s="16" t="n">
        <v>103889</v>
      </c>
      <c r="N884" s="16" t="n">
        <f aca="false">SUM(B884:M884)</f>
        <v>1599697</v>
      </c>
    </row>
    <row r="885" customFormat="false" ht="12.75" hidden="false" customHeight="false" outlineLevel="0" collapsed="false">
      <c r="A885" s="16" t="s">
        <v>883</v>
      </c>
      <c r="B885" s="16" t="n">
        <v>241137</v>
      </c>
      <c r="C885" s="16" t="n">
        <v>174915</v>
      </c>
      <c r="D885" s="16" t="n">
        <v>69742</v>
      </c>
      <c r="E885" s="16" t="n">
        <v>0</v>
      </c>
      <c r="F885" s="16" t="n">
        <v>0</v>
      </c>
      <c r="G885" s="16" t="n">
        <v>0</v>
      </c>
      <c r="H885" s="16" t="n">
        <v>0</v>
      </c>
      <c r="I885" s="16" t="n">
        <v>0</v>
      </c>
      <c r="J885" s="16" t="n">
        <v>28216</v>
      </c>
      <c r="K885" s="16" t="n">
        <v>177258</v>
      </c>
      <c r="L885" s="16" t="n">
        <v>183234</v>
      </c>
      <c r="M885" s="16" t="n">
        <v>82967</v>
      </c>
      <c r="N885" s="16" t="n">
        <f aca="false">SUM(B885:M885)</f>
        <v>957469</v>
      </c>
    </row>
    <row r="886" customFormat="false" ht="12.75" hidden="false" customHeight="false" outlineLevel="0" collapsed="false">
      <c r="A886" s="16" t="s">
        <v>884</v>
      </c>
      <c r="B886" s="16" t="n">
        <v>38477</v>
      </c>
      <c r="C886" s="16" t="n">
        <v>30349</v>
      </c>
      <c r="D886" s="16" t="n">
        <v>27626</v>
      </c>
      <c r="E886" s="16" t="n">
        <v>8103</v>
      </c>
      <c r="F886" s="16" t="n">
        <v>5639</v>
      </c>
      <c r="G886" s="16" t="n">
        <v>14491</v>
      </c>
      <c r="H886" s="16" t="n">
        <v>8621</v>
      </c>
      <c r="I886" s="16" t="n">
        <v>14054</v>
      </c>
      <c r="J886" s="16" t="n">
        <v>8376</v>
      </c>
      <c r="K886" s="16" t="n">
        <v>15192</v>
      </c>
      <c r="L886" s="16" t="n">
        <v>23377</v>
      </c>
      <c r="M886" s="16" t="n">
        <v>2338</v>
      </c>
      <c r="N886" s="16" t="n">
        <f aca="false">SUM(B886:M886)</f>
        <v>196643</v>
      </c>
    </row>
    <row r="887" customFormat="false" ht="12.75" hidden="false" customHeight="false" outlineLevel="0" collapsed="false">
      <c r="A887" s="16" t="s">
        <v>885</v>
      </c>
      <c r="B887" s="16" t="n">
        <v>174017</v>
      </c>
      <c r="C887" s="16" t="n">
        <v>148396</v>
      </c>
      <c r="D887" s="16" t="n">
        <v>139442</v>
      </c>
      <c r="E887" s="16" t="n">
        <v>49177</v>
      </c>
      <c r="F887" s="16" t="n">
        <v>37693</v>
      </c>
      <c r="G887" s="16" t="n">
        <v>77147</v>
      </c>
      <c r="H887" s="16" t="n">
        <v>52180</v>
      </c>
      <c r="I887" s="16" t="n">
        <v>86200</v>
      </c>
      <c r="J887" s="16" t="n">
        <v>60335</v>
      </c>
      <c r="K887" s="16" t="n">
        <v>88868</v>
      </c>
      <c r="L887" s="16" t="n">
        <v>129237</v>
      </c>
      <c r="M887" s="16" t="n">
        <v>73611</v>
      </c>
      <c r="N887" s="16" t="n">
        <f aca="false">SUM(B887:M887)</f>
        <v>1116303</v>
      </c>
    </row>
    <row r="888" customFormat="false" ht="12.75" hidden="false" customHeight="false" outlineLevel="0" collapsed="false">
      <c r="A888" s="16" t="s">
        <v>886</v>
      </c>
      <c r="B888" s="16" t="n">
        <v>177563</v>
      </c>
      <c r="C888" s="16" t="n">
        <v>147316</v>
      </c>
      <c r="D888" s="16" t="n">
        <v>140131</v>
      </c>
      <c r="E888" s="16" t="n">
        <v>50007</v>
      </c>
      <c r="F888" s="16" t="n">
        <v>41748</v>
      </c>
      <c r="G888" s="16" t="n">
        <v>78430</v>
      </c>
      <c r="H888" s="16" t="n">
        <v>53883</v>
      </c>
      <c r="I888" s="16" t="n">
        <v>83570</v>
      </c>
      <c r="J888" s="16" t="n">
        <v>58202</v>
      </c>
      <c r="K888" s="16" t="n">
        <v>87643</v>
      </c>
      <c r="L888" s="16" t="n">
        <v>127855</v>
      </c>
      <c r="M888" s="16" t="n">
        <v>74406</v>
      </c>
      <c r="N888" s="16" t="n">
        <f aca="false">SUM(B888:M888)</f>
        <v>1120754</v>
      </c>
    </row>
    <row r="889" customFormat="false" ht="12.75" hidden="false" customHeight="false" outlineLevel="0" collapsed="false">
      <c r="A889" s="16" t="s">
        <v>887</v>
      </c>
      <c r="B889" s="16" t="n">
        <v>196637</v>
      </c>
      <c r="C889" s="16" t="n">
        <v>138839</v>
      </c>
      <c r="D889" s="16" t="n">
        <v>149380</v>
      </c>
      <c r="E889" s="16" t="n">
        <v>46563</v>
      </c>
      <c r="F889" s="16" t="n">
        <v>41959</v>
      </c>
      <c r="G889" s="16" t="n">
        <v>88072</v>
      </c>
      <c r="H889" s="16" t="n">
        <v>61862</v>
      </c>
      <c r="I889" s="16" t="n">
        <v>91074</v>
      </c>
      <c r="J889" s="16" t="n">
        <v>59553</v>
      </c>
      <c r="K889" s="16" t="n">
        <v>78654</v>
      </c>
      <c r="L889" s="16" t="n">
        <v>140628</v>
      </c>
      <c r="M889" s="16" t="n">
        <v>78326</v>
      </c>
      <c r="N889" s="16" t="n">
        <f aca="false">SUM(B889:M889)</f>
        <v>1171547</v>
      </c>
    </row>
    <row r="890" customFormat="false" ht="12.75" hidden="false" customHeight="false" outlineLevel="0" collapsed="false">
      <c r="A890" s="16" t="s">
        <v>888</v>
      </c>
      <c r="B890" s="16" t="n">
        <v>188361</v>
      </c>
      <c r="C890" s="16" t="n">
        <v>150623</v>
      </c>
      <c r="D890" s="16" t="n">
        <v>147485</v>
      </c>
      <c r="E890" s="16" t="n">
        <v>44780</v>
      </c>
      <c r="F890" s="16" t="n">
        <v>41003</v>
      </c>
      <c r="G890" s="16" t="n">
        <v>83641</v>
      </c>
      <c r="H890" s="16" t="n">
        <v>57057</v>
      </c>
      <c r="I890" s="16" t="n">
        <v>81592</v>
      </c>
      <c r="J890" s="16" t="n">
        <v>52958</v>
      </c>
      <c r="K890" s="16" t="n">
        <v>97350</v>
      </c>
      <c r="L890" s="16" t="n">
        <v>129715</v>
      </c>
      <c r="M890" s="16" t="n">
        <v>74787</v>
      </c>
      <c r="N890" s="16" t="n">
        <f aca="false">SUM(B890:M890)</f>
        <v>1149352</v>
      </c>
    </row>
    <row r="891" customFormat="false" ht="12.75" hidden="false" customHeight="false" outlineLevel="0" collapsed="false">
      <c r="A891" s="16" t="s">
        <v>889</v>
      </c>
      <c r="B891" s="16" t="n">
        <v>180107</v>
      </c>
      <c r="C891" s="16" t="n">
        <v>145640</v>
      </c>
      <c r="D891" s="16" t="n">
        <v>142510</v>
      </c>
      <c r="E891" s="16" t="n">
        <v>44362</v>
      </c>
      <c r="F891" s="16" t="n">
        <v>40489</v>
      </c>
      <c r="G891" s="16" t="n">
        <v>81554</v>
      </c>
      <c r="H891" s="16" t="n">
        <v>56413</v>
      </c>
      <c r="I891" s="16" t="n">
        <v>79627</v>
      </c>
      <c r="J891" s="16" t="n">
        <v>52330</v>
      </c>
      <c r="K891" s="16" t="n">
        <v>87321</v>
      </c>
      <c r="L891" s="16" t="n">
        <v>126882</v>
      </c>
      <c r="M891" s="16" t="n">
        <v>72941</v>
      </c>
      <c r="N891" s="16" t="n">
        <f aca="false">SUM(B891:M891)</f>
        <v>1110176</v>
      </c>
    </row>
    <row r="892" customFormat="false" ht="12.75" hidden="false" customHeight="false" outlineLevel="0" collapsed="false">
      <c r="A892" s="16" t="s">
        <v>890</v>
      </c>
      <c r="B892" s="16" t="n">
        <v>180552.234375</v>
      </c>
      <c r="C892" s="16" t="n">
        <v>135056.796875</v>
      </c>
      <c r="D892" s="16" t="n">
        <v>89764.2890625</v>
      </c>
      <c r="E892" s="16" t="n">
        <v>40620.69140625</v>
      </c>
      <c r="F892" s="16" t="n">
        <v>36811.171875</v>
      </c>
      <c r="G892" s="16" t="n">
        <v>77999.1328125</v>
      </c>
      <c r="H892" s="16" t="n">
        <v>65898.359375</v>
      </c>
      <c r="I892" s="16" t="n">
        <v>96823.9765625</v>
      </c>
      <c r="J892" s="16" t="n">
        <v>60997.859375</v>
      </c>
      <c r="K892" s="16" t="n">
        <v>106687.3515625</v>
      </c>
      <c r="L892" s="16" t="n">
        <v>120288.9609375</v>
      </c>
      <c r="M892" s="16" t="n">
        <v>64668.78125</v>
      </c>
      <c r="N892" s="16" t="n">
        <f aca="false">SUM(B892:M892)</f>
        <v>1076169.60546875</v>
      </c>
    </row>
    <row r="893" customFormat="false" ht="12.75" hidden="false" customHeight="false" outlineLevel="0" collapsed="false">
      <c r="A893" s="16" t="s">
        <v>891</v>
      </c>
      <c r="B893" s="16" t="n">
        <v>232531</v>
      </c>
      <c r="C893" s="16" t="n">
        <v>193882</v>
      </c>
      <c r="D893" s="16" t="n">
        <v>168749</v>
      </c>
      <c r="E893" s="16" t="n">
        <v>71562</v>
      </c>
      <c r="F893" s="16" t="n">
        <v>66524</v>
      </c>
      <c r="G893" s="16" t="n">
        <v>128366</v>
      </c>
      <c r="H893" s="16" t="n">
        <v>100549</v>
      </c>
      <c r="I893" s="16" t="n">
        <v>124901</v>
      </c>
      <c r="J893" s="16" t="n">
        <v>72240</v>
      </c>
      <c r="K893" s="16" t="n">
        <v>139595</v>
      </c>
      <c r="L893" s="16" t="n">
        <v>174149</v>
      </c>
      <c r="M893" s="16" t="n">
        <v>97672</v>
      </c>
      <c r="N893" s="16" t="n">
        <f aca="false">SUM(B893:M893)</f>
        <v>1570720</v>
      </c>
    </row>
    <row r="894" customFormat="false" ht="12.75" hidden="false" customHeight="false" outlineLevel="0" collapsed="false">
      <c r="A894" s="16" t="s">
        <v>892</v>
      </c>
      <c r="B894" s="16" t="n">
        <v>203847</v>
      </c>
      <c r="C894" s="16" t="n">
        <v>169576</v>
      </c>
      <c r="D894" s="16" t="n">
        <v>154906</v>
      </c>
      <c r="E894" s="16" t="n">
        <v>69655</v>
      </c>
      <c r="F894" s="16" t="n">
        <v>65607</v>
      </c>
      <c r="G894" s="16" t="n">
        <v>124497</v>
      </c>
      <c r="H894" s="16" t="n">
        <v>95023</v>
      </c>
      <c r="I894" s="16" t="n">
        <v>119890</v>
      </c>
      <c r="J894" s="16" t="n">
        <v>70664</v>
      </c>
      <c r="K894" s="16" t="n">
        <v>133367</v>
      </c>
      <c r="L894" s="16" t="n">
        <v>172637</v>
      </c>
      <c r="M894" s="16" t="n">
        <v>95927</v>
      </c>
      <c r="N894" s="16" t="n">
        <f aca="false">SUM(B894:M894)</f>
        <v>1475596</v>
      </c>
    </row>
    <row r="895" customFormat="false" ht="12.75" hidden="false" customHeight="false" outlineLevel="0" collapsed="false">
      <c r="A895" s="16" t="s">
        <v>893</v>
      </c>
      <c r="B895" s="16" t="n">
        <v>242362</v>
      </c>
      <c r="C895" s="16" t="n">
        <v>158891</v>
      </c>
      <c r="D895" s="16" t="n">
        <v>159069</v>
      </c>
      <c r="E895" s="16" t="n">
        <v>71458</v>
      </c>
      <c r="F895" s="16" t="n">
        <v>66155</v>
      </c>
      <c r="G895" s="16" t="n">
        <v>121470</v>
      </c>
      <c r="H895" s="16" t="n">
        <v>99651</v>
      </c>
      <c r="I895" s="16" t="n">
        <v>122216</v>
      </c>
      <c r="J895" s="16" t="n">
        <v>77728</v>
      </c>
      <c r="K895" s="16" t="n">
        <v>134788</v>
      </c>
      <c r="L895" s="16" t="n">
        <v>173515</v>
      </c>
      <c r="M895" s="16" t="n">
        <v>95649</v>
      </c>
      <c r="N895" s="16" t="n">
        <f aca="false">SUM(B895:M895)</f>
        <v>1522952</v>
      </c>
    </row>
    <row r="896" customFormat="false" ht="12.75" hidden="false" customHeight="false" outlineLevel="0" collapsed="false">
      <c r="A896" s="16" t="s">
        <v>894</v>
      </c>
      <c r="B896" s="16" t="n">
        <v>0</v>
      </c>
      <c r="C896" s="16" t="n">
        <v>0</v>
      </c>
      <c r="D896" s="16" t="n">
        <v>0</v>
      </c>
      <c r="E896" s="16" t="n">
        <v>0</v>
      </c>
      <c r="F896" s="16" t="n">
        <v>273</v>
      </c>
      <c r="G896" s="16" t="n">
        <v>1091</v>
      </c>
      <c r="H896" s="16" t="n">
        <v>679</v>
      </c>
      <c r="I896" s="16" t="n">
        <v>1058</v>
      </c>
      <c r="J896" s="16" t="n">
        <v>436</v>
      </c>
      <c r="K896" s="16" t="n">
        <v>1038</v>
      </c>
      <c r="L896" s="16" t="n">
        <v>1524</v>
      </c>
      <c r="M896" s="16" t="n">
        <v>597</v>
      </c>
      <c r="N896" s="16" t="n">
        <f aca="false">SUM(B896:M896)</f>
        <v>6696</v>
      </c>
    </row>
    <row r="897" customFormat="false" ht="12.75" hidden="false" customHeight="false" outlineLevel="0" collapsed="false">
      <c r="A897" s="16" t="s">
        <v>895</v>
      </c>
      <c r="B897" s="16" t="n">
        <v>0</v>
      </c>
      <c r="C897" s="16" t="n">
        <v>0</v>
      </c>
      <c r="D897" s="16" t="n">
        <v>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31</v>
      </c>
      <c r="K897" s="16" t="n">
        <v>138</v>
      </c>
      <c r="L897" s="16" t="n">
        <v>554</v>
      </c>
      <c r="M897" s="16" t="n">
        <v>276</v>
      </c>
      <c r="N897" s="16" t="n">
        <f aca="false">SUM(B897:M897)</f>
        <v>999</v>
      </c>
    </row>
    <row r="898" customFormat="false" ht="12.75" hidden="false" customHeight="false" outlineLevel="0" collapsed="false">
      <c r="A898" s="16" t="s">
        <v>896</v>
      </c>
      <c r="B898" s="16" t="n">
        <v>245848</v>
      </c>
      <c r="C898" s="16" t="n">
        <v>195692</v>
      </c>
      <c r="D898" s="16" t="n">
        <v>177901</v>
      </c>
      <c r="E898" s="16" t="n">
        <v>56106</v>
      </c>
      <c r="F898" s="16" t="n">
        <v>20567</v>
      </c>
      <c r="G898" s="16" t="n">
        <v>106984</v>
      </c>
      <c r="H898" s="16" t="n">
        <v>64740</v>
      </c>
      <c r="I898" s="16" t="n">
        <v>104488</v>
      </c>
      <c r="J898" s="16" t="n">
        <v>83161</v>
      </c>
      <c r="K898" s="16" t="n">
        <v>155109</v>
      </c>
      <c r="L898" s="16" t="n">
        <v>186029</v>
      </c>
      <c r="M898" s="16" t="n">
        <v>92385</v>
      </c>
      <c r="N898" s="16" t="n">
        <f aca="false">SUM(B898:M898)</f>
        <v>1489010</v>
      </c>
    </row>
    <row r="899" customFormat="false" ht="12.75" hidden="false" customHeight="false" outlineLevel="0" collapsed="false">
      <c r="A899" s="16" t="s">
        <v>897</v>
      </c>
      <c r="B899" s="16" t="n">
        <v>125085.7421875</v>
      </c>
      <c r="C899" s="16" t="n">
        <v>12299.1572265625</v>
      </c>
      <c r="D899" s="16" t="n">
        <v>49549.36328125</v>
      </c>
      <c r="E899" s="16" t="n">
        <v>23079.43359375</v>
      </c>
      <c r="F899" s="16" t="n">
        <v>17647.724609375</v>
      </c>
      <c r="G899" s="16" t="n">
        <v>58915.8671875</v>
      </c>
      <c r="H899" s="16" t="n">
        <v>29018.908203125</v>
      </c>
      <c r="I899" s="16" t="n">
        <v>60148.9609375</v>
      </c>
      <c r="J899" s="16" t="n">
        <v>39389.6015625</v>
      </c>
      <c r="K899" s="16" t="n">
        <v>77923.71875</v>
      </c>
      <c r="L899" s="16" t="n">
        <v>101890.0390625</v>
      </c>
      <c r="M899" s="16" t="n">
        <v>46730.71875</v>
      </c>
      <c r="N899" s="16" t="n">
        <f aca="false">SUM(B899:M899)</f>
        <v>641679.235351563</v>
      </c>
    </row>
    <row r="900" customFormat="false" ht="12.75" hidden="false" customHeight="false" outlineLevel="0" collapsed="false">
      <c r="A900" s="16" t="s">
        <v>898</v>
      </c>
      <c r="B900" s="16" t="n">
        <v>180229</v>
      </c>
      <c r="C900" s="16" t="n">
        <v>152864</v>
      </c>
      <c r="D900" s="16" t="n">
        <v>138111</v>
      </c>
      <c r="E900" s="16" t="n">
        <v>38335</v>
      </c>
      <c r="F900" s="16" t="n">
        <v>31259</v>
      </c>
      <c r="G900" s="16" t="n">
        <v>84820</v>
      </c>
      <c r="H900" s="16" t="n">
        <v>60222</v>
      </c>
      <c r="I900" s="16" t="n">
        <v>85235</v>
      </c>
      <c r="J900" s="16" t="n">
        <v>55941</v>
      </c>
      <c r="K900" s="16" t="n">
        <v>106201</v>
      </c>
      <c r="L900" s="16" t="n">
        <v>134575</v>
      </c>
      <c r="M900" s="16" t="n">
        <v>67410</v>
      </c>
      <c r="N900" s="16" t="n">
        <f aca="false">SUM(B900:M900)</f>
        <v>1135202</v>
      </c>
    </row>
    <row r="901" customFormat="false" ht="12.75" hidden="false" customHeight="false" outlineLevel="0" collapsed="false">
      <c r="A901" s="16" t="s">
        <v>899</v>
      </c>
      <c r="B901" s="16" t="n">
        <v>182122</v>
      </c>
      <c r="C901" s="16" t="n">
        <v>160487</v>
      </c>
      <c r="D901" s="16" t="n">
        <v>136084</v>
      </c>
      <c r="E901" s="16" t="n">
        <v>34637</v>
      </c>
      <c r="F901" s="16" t="n">
        <v>24307</v>
      </c>
      <c r="G901" s="16" t="n">
        <v>76701</v>
      </c>
      <c r="H901" s="16" t="n">
        <v>50964</v>
      </c>
      <c r="I901" s="16" t="n">
        <v>86460</v>
      </c>
      <c r="J901" s="16" t="n">
        <v>49860</v>
      </c>
      <c r="K901" s="16" t="n">
        <v>94605</v>
      </c>
      <c r="L901" s="16" t="n">
        <v>131973</v>
      </c>
      <c r="M901" s="16" t="n">
        <v>65582</v>
      </c>
      <c r="N901" s="16" t="n">
        <f aca="false">SUM(B901:M901)</f>
        <v>1093782</v>
      </c>
    </row>
    <row r="902" customFormat="false" ht="12.75" hidden="false" customHeight="false" outlineLevel="0" collapsed="false">
      <c r="A902" s="16" t="s">
        <v>900</v>
      </c>
      <c r="B902" s="16" t="n">
        <v>295993</v>
      </c>
      <c r="C902" s="16" t="n">
        <v>236894</v>
      </c>
      <c r="D902" s="16" t="n">
        <v>217167</v>
      </c>
      <c r="E902" s="16" t="n">
        <v>64081</v>
      </c>
      <c r="F902" s="16" t="n">
        <v>54156</v>
      </c>
      <c r="G902" s="16" t="n">
        <v>142206</v>
      </c>
      <c r="H902" s="16" t="n">
        <v>101975</v>
      </c>
      <c r="I902" s="16" t="n">
        <v>142123</v>
      </c>
      <c r="J902" s="16" t="n">
        <v>101165</v>
      </c>
      <c r="K902" s="16" t="n">
        <v>196014</v>
      </c>
      <c r="L902" s="16" t="n">
        <v>213481</v>
      </c>
      <c r="M902" s="16" t="n">
        <v>102282</v>
      </c>
      <c r="N902" s="16" t="n">
        <f aca="false">SUM(B902:M902)</f>
        <v>1867537</v>
      </c>
    </row>
    <row r="903" customFormat="false" ht="12.75" hidden="false" customHeight="false" outlineLevel="0" collapsed="false">
      <c r="A903" s="16" t="s">
        <v>901</v>
      </c>
      <c r="B903" s="16" t="n">
        <v>286324</v>
      </c>
      <c r="C903" s="16" t="n">
        <v>225912</v>
      </c>
      <c r="D903" s="16" t="n">
        <v>207237</v>
      </c>
      <c r="E903" s="16" t="n">
        <v>60809</v>
      </c>
      <c r="F903" s="16" t="n">
        <v>52191</v>
      </c>
      <c r="G903" s="16" t="n">
        <v>126070</v>
      </c>
      <c r="H903" s="16" t="n">
        <v>99720</v>
      </c>
      <c r="I903" s="16" t="n">
        <v>127484</v>
      </c>
      <c r="J903" s="16" t="n">
        <v>97821</v>
      </c>
      <c r="K903" s="16" t="n">
        <v>183102</v>
      </c>
      <c r="L903" s="16" t="n">
        <v>161712</v>
      </c>
      <c r="M903" s="16" t="n">
        <v>94141</v>
      </c>
      <c r="N903" s="16" t="n">
        <f aca="false">SUM(B903:M903)</f>
        <v>1722523</v>
      </c>
    </row>
    <row r="904" customFormat="false" ht="12.75" hidden="false" customHeight="false" outlineLevel="0" collapsed="false">
      <c r="A904" s="16" t="s">
        <v>902</v>
      </c>
      <c r="B904" s="16" t="n">
        <v>267252</v>
      </c>
      <c r="C904" s="16" t="n">
        <v>210749</v>
      </c>
      <c r="D904" s="16" t="n">
        <v>173253</v>
      </c>
      <c r="E904" s="16" t="n">
        <v>62283</v>
      </c>
      <c r="F904" s="16" t="n">
        <v>50377</v>
      </c>
      <c r="G904" s="16" t="n">
        <v>132881</v>
      </c>
      <c r="H904" s="16" t="n">
        <v>95005</v>
      </c>
      <c r="I904" s="16" t="n">
        <v>139025</v>
      </c>
      <c r="J904" s="16" t="n">
        <v>96529</v>
      </c>
      <c r="K904" s="16" t="n">
        <v>193188</v>
      </c>
      <c r="L904" s="16" t="n">
        <v>196781</v>
      </c>
      <c r="M904" s="16" t="n">
        <v>107073</v>
      </c>
      <c r="N904" s="16" t="n">
        <f aca="false">SUM(B904:M904)</f>
        <v>1724396</v>
      </c>
    </row>
    <row r="905" customFormat="false" ht="12.75" hidden="false" customHeight="false" outlineLevel="0" collapsed="false">
      <c r="A905" s="16" t="s">
        <v>903</v>
      </c>
      <c r="B905" s="16" t="n">
        <v>126397</v>
      </c>
      <c r="C905" s="16" t="n">
        <v>123577</v>
      </c>
      <c r="D905" s="16" t="n">
        <v>103628</v>
      </c>
      <c r="E905" s="16" t="n">
        <v>20981</v>
      </c>
      <c r="F905" s="16" t="n">
        <v>19339</v>
      </c>
      <c r="G905" s="16" t="n">
        <v>63958</v>
      </c>
      <c r="H905" s="16" t="n">
        <v>39361</v>
      </c>
      <c r="I905" s="16" t="n">
        <v>66846</v>
      </c>
      <c r="J905" s="16" t="n">
        <v>35905</v>
      </c>
      <c r="K905" s="16" t="n">
        <v>52102</v>
      </c>
      <c r="L905" s="16" t="n">
        <v>97439</v>
      </c>
      <c r="M905" s="16" t="n">
        <v>46150</v>
      </c>
      <c r="N905" s="16" t="n">
        <f aca="false">SUM(B905:M905)</f>
        <v>795683</v>
      </c>
    </row>
    <row r="906" customFormat="false" ht="12.75" hidden="false" customHeight="false" outlineLevel="0" collapsed="false">
      <c r="A906" s="16" t="s">
        <v>904</v>
      </c>
      <c r="B906" s="16" t="n">
        <v>201249</v>
      </c>
      <c r="C906" s="16" t="n">
        <v>175151</v>
      </c>
      <c r="D906" s="16" t="n">
        <v>152226</v>
      </c>
      <c r="E906" s="16" t="n">
        <v>40560</v>
      </c>
      <c r="F906" s="16" t="n">
        <v>30778</v>
      </c>
      <c r="G906" s="16" t="n">
        <v>87366</v>
      </c>
      <c r="H906" s="16" t="n">
        <v>48932</v>
      </c>
      <c r="I906" s="16" t="n">
        <v>88482</v>
      </c>
      <c r="J906" s="16" t="n">
        <v>50160</v>
      </c>
      <c r="K906" s="16" t="n">
        <v>107373</v>
      </c>
      <c r="L906" s="16" t="n">
        <v>141286</v>
      </c>
      <c r="M906" s="16" t="n">
        <v>67178</v>
      </c>
      <c r="N906" s="16" t="n">
        <f aca="false">SUM(B906:M906)</f>
        <v>1190741</v>
      </c>
    </row>
    <row r="907" customFormat="false" ht="12.75" hidden="false" customHeight="false" outlineLevel="0" collapsed="false">
      <c r="A907" s="16" t="s">
        <v>905</v>
      </c>
      <c r="B907" s="16" t="n">
        <v>1211</v>
      </c>
      <c r="C907" s="16" t="n">
        <v>1760</v>
      </c>
      <c r="D907" s="16" t="n">
        <v>1539</v>
      </c>
      <c r="E907" s="16" t="n">
        <v>345</v>
      </c>
      <c r="F907" s="16" t="n">
        <v>261</v>
      </c>
      <c r="G907" s="16" t="n">
        <v>1394</v>
      </c>
      <c r="H907" s="16" t="n">
        <v>804</v>
      </c>
      <c r="I907" s="16" t="n">
        <v>1458</v>
      </c>
      <c r="J907" s="16" t="n">
        <v>661</v>
      </c>
      <c r="K907" s="16" t="n">
        <v>1086</v>
      </c>
      <c r="L907" s="16" t="n">
        <v>1635</v>
      </c>
      <c r="M907" s="16" t="n">
        <v>546</v>
      </c>
      <c r="N907" s="16" t="n">
        <f aca="false">SUM(B907:M907)</f>
        <v>12700</v>
      </c>
    </row>
    <row r="908" customFormat="false" ht="12.75" hidden="false" customHeight="false" outlineLevel="0" collapsed="false">
      <c r="A908" s="16" t="s">
        <v>906</v>
      </c>
      <c r="B908" s="16" t="n">
        <v>3732</v>
      </c>
      <c r="C908" s="16" t="n">
        <v>2808</v>
      </c>
      <c r="D908" s="16" t="n">
        <v>3230</v>
      </c>
      <c r="E908" s="16" t="n">
        <v>903</v>
      </c>
      <c r="F908" s="16" t="n">
        <v>795</v>
      </c>
      <c r="G908" s="16" t="n">
        <v>1340</v>
      </c>
      <c r="H908" s="16" t="n">
        <v>1148</v>
      </c>
      <c r="I908" s="16" t="n">
        <v>1489</v>
      </c>
      <c r="J908" s="16" t="n">
        <v>1062</v>
      </c>
      <c r="K908" s="16" t="n">
        <v>2149</v>
      </c>
      <c r="L908" s="16" t="n">
        <v>2925</v>
      </c>
      <c r="M908" s="16" t="n">
        <v>1335</v>
      </c>
      <c r="N908" s="16" t="n">
        <f aca="false">SUM(B908:M908)</f>
        <v>22916</v>
      </c>
    </row>
    <row r="909" customFormat="false" ht="12.75" hidden="false" customHeight="false" outlineLevel="0" collapsed="false">
      <c r="A909" s="16" t="s">
        <v>907</v>
      </c>
      <c r="B909" s="16" t="n">
        <v>0</v>
      </c>
      <c r="C909" s="16" t="n">
        <v>0</v>
      </c>
      <c r="D909" s="16" t="n">
        <v>0</v>
      </c>
      <c r="E909" s="16" t="n">
        <v>0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6" t="n">
        <v>0</v>
      </c>
      <c r="L909" s="16" t="n">
        <v>0</v>
      </c>
      <c r="M909" s="16" t="n">
        <v>0</v>
      </c>
      <c r="N909" s="16" t="n">
        <f aca="false">SUM(B909:M909)</f>
        <v>0</v>
      </c>
    </row>
    <row r="910" customFormat="false" ht="12.75" hidden="false" customHeight="false" outlineLevel="0" collapsed="false">
      <c r="A910" s="16" t="s">
        <v>908</v>
      </c>
      <c r="B910" s="16" t="n">
        <v>563</v>
      </c>
      <c r="C910" s="16" t="n">
        <v>469</v>
      </c>
      <c r="D910" s="16" t="n">
        <v>188</v>
      </c>
      <c r="E910" s="16" t="n">
        <v>0</v>
      </c>
      <c r="F910" s="16" t="n">
        <v>29</v>
      </c>
      <c r="G910" s="16" t="n">
        <v>56</v>
      </c>
      <c r="H910" s="16" t="n">
        <v>137</v>
      </c>
      <c r="I910" s="16" t="n">
        <v>315</v>
      </c>
      <c r="J910" s="16" t="n">
        <v>50</v>
      </c>
      <c r="K910" s="16" t="n">
        <v>0</v>
      </c>
      <c r="L910" s="16" t="n">
        <v>0</v>
      </c>
      <c r="M910" s="16" t="n">
        <v>0</v>
      </c>
      <c r="N910" s="16" t="n">
        <f aca="false">SUM(B910:M910)</f>
        <v>1807</v>
      </c>
    </row>
    <row r="911" customFormat="false" ht="12.75" hidden="false" customHeight="false" outlineLevel="0" collapsed="false">
      <c r="A911" s="16" t="s">
        <v>909</v>
      </c>
      <c r="B911" s="16" t="n">
        <v>50169</v>
      </c>
      <c r="C911" s="16" t="n">
        <v>36307</v>
      </c>
      <c r="D911" s="16" t="n">
        <v>35803</v>
      </c>
      <c r="E911" s="16" t="n">
        <v>8948</v>
      </c>
      <c r="F911" s="16" t="n">
        <v>7470</v>
      </c>
      <c r="G911" s="16" t="n">
        <v>20885</v>
      </c>
      <c r="H911" s="16" t="n">
        <v>16181</v>
      </c>
      <c r="I911" s="16" t="n">
        <v>22899</v>
      </c>
      <c r="J911" s="16" t="n">
        <v>14548</v>
      </c>
      <c r="K911" s="16" t="n">
        <v>31328</v>
      </c>
      <c r="L911" s="16" t="n">
        <v>36503</v>
      </c>
      <c r="M911" s="16" t="n">
        <v>15884</v>
      </c>
      <c r="N911" s="16" t="n">
        <f aca="false">SUM(B911:M911)</f>
        <v>296925</v>
      </c>
    </row>
    <row r="912" customFormat="false" ht="12.75" hidden="false" customHeight="false" outlineLevel="0" collapsed="false">
      <c r="A912" s="16" t="s">
        <v>910</v>
      </c>
      <c r="B912" s="16" t="n">
        <v>206306</v>
      </c>
      <c r="C912" s="16" t="n">
        <v>178278</v>
      </c>
      <c r="D912" s="16" t="n">
        <v>156519</v>
      </c>
      <c r="E912" s="16" t="n">
        <v>40821</v>
      </c>
      <c r="F912" s="16" t="n">
        <v>30204</v>
      </c>
      <c r="G912" s="16" t="n">
        <v>87609</v>
      </c>
      <c r="H912" s="16" t="n">
        <v>50310</v>
      </c>
      <c r="I912" s="16" t="n">
        <v>86523</v>
      </c>
      <c r="J912" s="16" t="n">
        <v>49677</v>
      </c>
      <c r="K912" s="16" t="n">
        <v>109546</v>
      </c>
      <c r="L912" s="16" t="n">
        <v>146567</v>
      </c>
      <c r="M912" s="16" t="n">
        <v>74514</v>
      </c>
      <c r="N912" s="16" t="n">
        <f aca="false">SUM(B912:M912)</f>
        <v>1216874</v>
      </c>
    </row>
    <row r="913" customFormat="false" ht="12.75" hidden="false" customHeight="false" outlineLevel="0" collapsed="false">
      <c r="A913" s="16" t="s">
        <v>911</v>
      </c>
      <c r="B913" s="16" t="n">
        <v>219472</v>
      </c>
      <c r="C913" s="16" t="n">
        <v>179117</v>
      </c>
      <c r="D913" s="16" t="n">
        <v>161602</v>
      </c>
      <c r="E913" s="16" t="n">
        <v>42069</v>
      </c>
      <c r="F913" s="16" t="n">
        <v>31796</v>
      </c>
      <c r="G913" s="16" t="n">
        <v>89623</v>
      </c>
      <c r="H913" s="16" t="n">
        <v>51846</v>
      </c>
      <c r="I913" s="16" t="n">
        <v>90245</v>
      </c>
      <c r="J913" s="16" t="n">
        <v>53754</v>
      </c>
      <c r="K913" s="16" t="n">
        <v>110989</v>
      </c>
      <c r="L913" s="16" t="n">
        <v>145512</v>
      </c>
      <c r="M913" s="16" t="n">
        <v>73218</v>
      </c>
      <c r="N913" s="16" t="n">
        <f aca="false">SUM(B913:M913)</f>
        <v>1249243</v>
      </c>
    </row>
    <row r="914" customFormat="false" ht="12.75" hidden="false" customHeight="false" outlineLevel="0" collapsed="false">
      <c r="A914" s="16" t="s">
        <v>912</v>
      </c>
      <c r="B914" s="16" t="n">
        <v>370726</v>
      </c>
      <c r="C914" s="16" t="n">
        <v>257397</v>
      </c>
      <c r="D914" s="16" t="n">
        <v>280643</v>
      </c>
      <c r="E914" s="16" t="n">
        <v>68782</v>
      </c>
      <c r="F914" s="16" t="n">
        <v>51369</v>
      </c>
      <c r="G914" s="16" t="n">
        <v>159580</v>
      </c>
      <c r="H914" s="16" t="n">
        <v>105487</v>
      </c>
      <c r="I914" s="16" t="n">
        <v>156686</v>
      </c>
      <c r="J914" s="16" t="n">
        <v>111087</v>
      </c>
      <c r="K914" s="16" t="n">
        <v>227474</v>
      </c>
      <c r="L914" s="16" t="n">
        <v>271734</v>
      </c>
      <c r="M914" s="16" t="n">
        <v>125722</v>
      </c>
      <c r="N914" s="16" t="n">
        <f aca="false">SUM(B914:M914)</f>
        <v>2186687</v>
      </c>
    </row>
    <row r="915" customFormat="false" ht="12.75" hidden="false" customHeight="false" outlineLevel="0" collapsed="false">
      <c r="A915" s="16" t="s">
        <v>913</v>
      </c>
      <c r="B915" s="16" t="n">
        <v>2421</v>
      </c>
      <c r="C915" s="16" t="n">
        <v>1966</v>
      </c>
      <c r="D915" s="16" t="n">
        <v>1594</v>
      </c>
      <c r="E915" s="16" t="n">
        <v>225</v>
      </c>
      <c r="F915" s="16" t="n">
        <v>752</v>
      </c>
      <c r="G915" s="16" t="n">
        <v>1582</v>
      </c>
      <c r="H915" s="16" t="n">
        <v>1171</v>
      </c>
      <c r="I915" s="16" t="n">
        <v>1494</v>
      </c>
      <c r="J915" s="16" t="n">
        <v>1151</v>
      </c>
      <c r="K915" s="16" t="n">
        <v>2289</v>
      </c>
      <c r="L915" s="16" t="n">
        <v>2462</v>
      </c>
      <c r="M915" s="16" t="n">
        <v>1149</v>
      </c>
      <c r="N915" s="16" t="n">
        <f aca="false">SUM(B915:M915)</f>
        <v>18256</v>
      </c>
    </row>
    <row r="916" customFormat="false" ht="12.75" hidden="false" customHeight="false" outlineLevel="0" collapsed="false">
      <c r="A916" s="16" t="s">
        <v>914</v>
      </c>
      <c r="B916" s="16" t="n">
        <v>214510</v>
      </c>
      <c r="C916" s="16" t="n">
        <v>158722</v>
      </c>
      <c r="D916" s="16" t="n">
        <v>165789</v>
      </c>
      <c r="E916" s="16" t="n">
        <v>52506</v>
      </c>
      <c r="F916" s="16" t="n">
        <v>43467</v>
      </c>
      <c r="G916" s="16" t="n">
        <v>85995</v>
      </c>
      <c r="H916" s="16" t="n">
        <v>82641</v>
      </c>
      <c r="I916" s="16" t="n">
        <v>102223</v>
      </c>
      <c r="J916" s="16" t="n">
        <v>70489</v>
      </c>
      <c r="K916" s="16" t="n">
        <v>128067</v>
      </c>
      <c r="L916" s="16" t="n">
        <v>164076</v>
      </c>
      <c r="M916" s="16" t="n">
        <v>86102</v>
      </c>
      <c r="N916" s="16" t="n">
        <f aca="false">SUM(B916:M916)</f>
        <v>1354587</v>
      </c>
    </row>
    <row r="917" customFormat="false" ht="12.75" hidden="false" customHeight="false" outlineLevel="0" collapsed="false">
      <c r="A917" s="16" t="s">
        <v>915</v>
      </c>
      <c r="B917" s="16" t="n">
        <v>260628</v>
      </c>
      <c r="C917" s="16" t="n">
        <v>195824</v>
      </c>
      <c r="D917" s="16" t="n">
        <v>203282</v>
      </c>
      <c r="E917" s="16" t="n">
        <v>65814</v>
      </c>
      <c r="F917" s="16" t="n">
        <v>51184</v>
      </c>
      <c r="G917" s="16" t="n">
        <v>108184</v>
      </c>
      <c r="H917" s="16" t="n">
        <v>90761</v>
      </c>
      <c r="I917" s="16" t="n">
        <v>119730</v>
      </c>
      <c r="J917" s="16" t="n">
        <v>80476</v>
      </c>
      <c r="K917" s="16" t="n">
        <v>144225</v>
      </c>
      <c r="L917" s="16" t="n">
        <v>181432</v>
      </c>
      <c r="M917" s="16" t="n">
        <v>99154</v>
      </c>
      <c r="N917" s="16" t="n">
        <f aca="false">SUM(B917:M917)</f>
        <v>1600694</v>
      </c>
    </row>
    <row r="918" customFormat="false" ht="12.75" hidden="false" customHeight="false" outlineLevel="0" collapsed="false">
      <c r="A918" s="16" t="s">
        <v>916</v>
      </c>
      <c r="B918" s="16" t="n">
        <v>206210</v>
      </c>
      <c r="C918" s="16" t="n">
        <v>148735</v>
      </c>
      <c r="D918" s="16" t="n">
        <v>0</v>
      </c>
      <c r="E918" s="16" t="n">
        <v>37287</v>
      </c>
      <c r="F918" s="16" t="n">
        <v>44335</v>
      </c>
      <c r="G918" s="16" t="n">
        <v>104593</v>
      </c>
      <c r="H918" s="16" t="n">
        <v>73536</v>
      </c>
      <c r="I918" s="16" t="n">
        <v>109886</v>
      </c>
      <c r="J918" s="16" t="n">
        <v>63149</v>
      </c>
      <c r="K918" s="16" t="n">
        <v>124556</v>
      </c>
      <c r="L918" s="16" t="n">
        <v>161284</v>
      </c>
      <c r="M918" s="16" t="n">
        <v>83144</v>
      </c>
      <c r="N918" s="16" t="n">
        <f aca="false">SUM(B918:M918)</f>
        <v>1156715</v>
      </c>
    </row>
    <row r="919" customFormat="false" ht="12.75" hidden="false" customHeight="false" outlineLevel="0" collapsed="false">
      <c r="A919" s="16" t="s">
        <v>917</v>
      </c>
      <c r="B919" s="16" t="n">
        <v>213497</v>
      </c>
      <c r="C919" s="16" t="n">
        <v>167426</v>
      </c>
      <c r="D919" s="16" t="n">
        <v>174368</v>
      </c>
      <c r="E919" s="16" t="n">
        <v>45732</v>
      </c>
      <c r="F919" s="16" t="n">
        <v>43157</v>
      </c>
      <c r="G919" s="16" t="n">
        <v>104925</v>
      </c>
      <c r="H919" s="16" t="n">
        <v>75203</v>
      </c>
      <c r="I919" s="16" t="n">
        <v>115775</v>
      </c>
      <c r="J919" s="16" t="n">
        <v>65908</v>
      </c>
      <c r="K919" s="16" t="n">
        <v>131845</v>
      </c>
      <c r="L919" s="16" t="n">
        <v>166289</v>
      </c>
      <c r="M919" s="16" t="n">
        <v>87369</v>
      </c>
      <c r="N919" s="16" t="n">
        <f aca="false">SUM(B919:M919)</f>
        <v>1391494</v>
      </c>
    </row>
    <row r="920" customFormat="false" ht="12.75" hidden="false" customHeight="false" outlineLevel="0" collapsed="false">
      <c r="A920" s="16" t="s">
        <v>918</v>
      </c>
      <c r="B920" s="16" t="n">
        <v>209326</v>
      </c>
      <c r="C920" s="16" t="n">
        <v>167287</v>
      </c>
      <c r="D920" s="16" t="n">
        <v>165079</v>
      </c>
      <c r="E920" s="16" t="n">
        <v>45937</v>
      </c>
      <c r="F920" s="16" t="n">
        <v>42854</v>
      </c>
      <c r="G920" s="16" t="n">
        <v>103194</v>
      </c>
      <c r="H920" s="16" t="n">
        <v>72609</v>
      </c>
      <c r="I920" s="16" t="n">
        <v>111280</v>
      </c>
      <c r="J920" s="16" t="n">
        <v>64216</v>
      </c>
      <c r="K920" s="16" t="n">
        <v>119552</v>
      </c>
      <c r="L920" s="16" t="n">
        <v>161565</v>
      </c>
      <c r="M920" s="16" t="n">
        <v>82046</v>
      </c>
      <c r="N920" s="16" t="n">
        <f aca="false">SUM(B920:M920)</f>
        <v>1344945</v>
      </c>
    </row>
    <row r="921" customFormat="false" ht="12.75" hidden="false" customHeight="false" outlineLevel="0" collapsed="false">
      <c r="A921" s="16" t="s">
        <v>919</v>
      </c>
      <c r="B921" s="16" t="n">
        <v>349743</v>
      </c>
      <c r="C921" s="16" t="n">
        <v>242651</v>
      </c>
      <c r="D921" s="16" t="n">
        <v>265266</v>
      </c>
      <c r="E921" s="16" t="n">
        <v>82846</v>
      </c>
      <c r="F921" s="16" t="n">
        <v>71469</v>
      </c>
      <c r="G921" s="16" t="n">
        <v>135489</v>
      </c>
      <c r="H921" s="16" t="n">
        <v>133078</v>
      </c>
      <c r="I921" s="16" t="n">
        <v>152526</v>
      </c>
      <c r="J921" s="16" t="n">
        <v>106078</v>
      </c>
      <c r="K921" s="16" t="n">
        <v>206709</v>
      </c>
      <c r="L921" s="16" t="n">
        <v>252790</v>
      </c>
      <c r="M921" s="16" t="n">
        <v>132204</v>
      </c>
      <c r="N921" s="16" t="n">
        <f aca="false">SUM(B921:M921)</f>
        <v>2130849</v>
      </c>
    </row>
    <row r="922" customFormat="false" ht="12.75" hidden="false" customHeight="false" outlineLevel="0" collapsed="false">
      <c r="A922" s="16" t="s">
        <v>920</v>
      </c>
      <c r="B922" s="16" t="n">
        <v>368988</v>
      </c>
      <c r="C922" s="16" t="n">
        <v>295822</v>
      </c>
      <c r="D922" s="16" t="n">
        <v>289755</v>
      </c>
      <c r="E922" s="16" t="n">
        <v>89337</v>
      </c>
      <c r="F922" s="16" t="n">
        <v>73272</v>
      </c>
      <c r="G922" s="16" t="n">
        <v>170680</v>
      </c>
      <c r="H922" s="16" t="n">
        <v>151591</v>
      </c>
      <c r="I922" s="16" t="n">
        <v>171356</v>
      </c>
      <c r="J922" s="16" t="n">
        <v>122798</v>
      </c>
      <c r="K922" s="16" t="n">
        <v>244910</v>
      </c>
      <c r="L922" s="16" t="n">
        <v>288207</v>
      </c>
      <c r="M922" s="16" t="n">
        <v>148745</v>
      </c>
      <c r="N922" s="16" t="n">
        <f aca="false">SUM(B922:M922)</f>
        <v>2415461</v>
      </c>
    </row>
    <row r="923" customFormat="false" ht="12.75" hidden="false" customHeight="false" outlineLevel="0" collapsed="false">
      <c r="A923" s="16" t="s">
        <v>921</v>
      </c>
      <c r="B923" s="16" t="n">
        <v>355303</v>
      </c>
      <c r="C923" s="16" t="n">
        <v>277583</v>
      </c>
      <c r="D923" s="16" t="n">
        <v>278195</v>
      </c>
      <c r="E923" s="16" t="n">
        <v>79050</v>
      </c>
      <c r="F923" s="16" t="n">
        <v>58623</v>
      </c>
      <c r="G923" s="16" t="n">
        <v>156711</v>
      </c>
      <c r="H923" s="16" t="n">
        <v>128414</v>
      </c>
      <c r="I923" s="16" t="n">
        <v>175167</v>
      </c>
      <c r="J923" s="16" t="n">
        <v>112925</v>
      </c>
      <c r="K923" s="16" t="n">
        <v>235003</v>
      </c>
      <c r="L923" s="16" t="n">
        <v>270299</v>
      </c>
      <c r="M923" s="16" t="n">
        <v>137615</v>
      </c>
      <c r="N923" s="16" t="n">
        <f aca="false">SUM(B923:M923)</f>
        <v>2264888</v>
      </c>
    </row>
    <row r="924" customFormat="false" ht="12.75" hidden="false" customHeight="false" outlineLevel="0" collapsed="false">
      <c r="A924" s="16" t="s">
        <v>922</v>
      </c>
      <c r="B924" s="16" t="n">
        <v>328351</v>
      </c>
      <c r="C924" s="16" t="n">
        <v>273973</v>
      </c>
      <c r="D924" s="16" t="n">
        <v>261373</v>
      </c>
      <c r="E924" s="16" t="n">
        <v>84961</v>
      </c>
      <c r="F924" s="16" t="n">
        <v>72598</v>
      </c>
      <c r="G924" s="16" t="n">
        <v>162550</v>
      </c>
      <c r="H924" s="16" t="n">
        <v>137401</v>
      </c>
      <c r="I924" s="16" t="n">
        <v>161463</v>
      </c>
      <c r="J924" s="16" t="n">
        <v>101613</v>
      </c>
      <c r="K924" s="16" t="n">
        <v>201366</v>
      </c>
      <c r="L924" s="16" t="n">
        <v>253316</v>
      </c>
      <c r="M924" s="16" t="n">
        <v>138274</v>
      </c>
      <c r="N924" s="16" t="n">
        <f aca="false">SUM(B924:M924)</f>
        <v>2177239</v>
      </c>
    </row>
    <row r="925" customFormat="false" ht="12.75" hidden="false" customHeight="false" outlineLevel="0" collapsed="false">
      <c r="A925" s="16" t="s">
        <v>923</v>
      </c>
      <c r="B925" s="16" t="n">
        <v>239082</v>
      </c>
      <c r="C925" s="16" t="n">
        <v>185628</v>
      </c>
      <c r="D925" s="16" t="n">
        <v>184891</v>
      </c>
      <c r="E925" s="16" t="n">
        <v>54237</v>
      </c>
      <c r="F925" s="16" t="n">
        <v>49203</v>
      </c>
      <c r="G925" s="16" t="n">
        <v>103512</v>
      </c>
      <c r="H925" s="16" t="n">
        <v>108339</v>
      </c>
      <c r="I925" s="16" t="n">
        <v>116896</v>
      </c>
      <c r="J925" s="16" t="n">
        <v>83011</v>
      </c>
      <c r="K925" s="16" t="n">
        <v>177240</v>
      </c>
      <c r="L925" s="16" t="n">
        <v>177500</v>
      </c>
      <c r="M925" s="16" t="n">
        <v>100354</v>
      </c>
      <c r="N925" s="16" t="n">
        <f aca="false">SUM(B925:M925)</f>
        <v>1579893</v>
      </c>
    </row>
    <row r="926" customFormat="false" ht="12.75" hidden="false" customHeight="false" outlineLevel="0" collapsed="false">
      <c r="A926" s="16" t="s">
        <v>924</v>
      </c>
      <c r="B926" s="16" t="n">
        <v>229252</v>
      </c>
      <c r="C926" s="16" t="n">
        <v>215604</v>
      </c>
      <c r="D926" s="16" t="n">
        <v>205674</v>
      </c>
      <c r="E926" s="16" t="n">
        <v>93677</v>
      </c>
      <c r="F926" s="16" t="n">
        <v>73685</v>
      </c>
      <c r="G926" s="16" t="n">
        <v>130163</v>
      </c>
      <c r="H926" s="16" t="n">
        <v>100984</v>
      </c>
      <c r="I926" s="16" t="n">
        <v>124619</v>
      </c>
      <c r="J926" s="16" t="n">
        <v>104556</v>
      </c>
      <c r="K926" s="16" t="n">
        <v>153918</v>
      </c>
      <c r="L926" s="16" t="n">
        <v>206875</v>
      </c>
      <c r="M926" s="16" t="n">
        <v>89391</v>
      </c>
      <c r="N926" s="16" t="n">
        <f aca="false">SUM(B926:M926)</f>
        <v>1728398</v>
      </c>
    </row>
    <row r="927" customFormat="false" ht="12.75" hidden="false" customHeight="false" outlineLevel="0" collapsed="false">
      <c r="A927" s="16" t="s">
        <v>925</v>
      </c>
      <c r="B927" s="16" t="n">
        <v>282714</v>
      </c>
      <c r="C927" s="16" t="n">
        <v>220157</v>
      </c>
      <c r="D927" s="16" t="n">
        <v>223664</v>
      </c>
      <c r="E927" s="16" t="n">
        <v>93944</v>
      </c>
      <c r="F927" s="16" t="n">
        <v>68529</v>
      </c>
      <c r="G927" s="16" t="n">
        <v>135693</v>
      </c>
      <c r="H927" s="16" t="n">
        <v>103582</v>
      </c>
      <c r="I927" s="16" t="n">
        <v>124779</v>
      </c>
      <c r="J927" s="16" t="n">
        <v>115225</v>
      </c>
      <c r="K927" s="16" t="n">
        <v>157424</v>
      </c>
      <c r="L927" s="16" t="n">
        <v>216107</v>
      </c>
      <c r="M927" s="16" t="n">
        <v>114709</v>
      </c>
      <c r="N927" s="16" t="n">
        <f aca="false">SUM(B927:M927)</f>
        <v>1856527</v>
      </c>
    </row>
    <row r="928" customFormat="false" ht="12.75" hidden="false" customHeight="false" outlineLevel="0" collapsed="false">
      <c r="A928" s="16" t="s">
        <v>926</v>
      </c>
      <c r="B928" s="16" t="n">
        <v>223775</v>
      </c>
      <c r="C928" s="16" t="n">
        <v>172424</v>
      </c>
      <c r="D928" s="16" t="n">
        <v>167805</v>
      </c>
      <c r="E928" s="16" t="n">
        <v>67603</v>
      </c>
      <c r="F928" s="16" t="n">
        <v>60166</v>
      </c>
      <c r="G928" s="16" t="n">
        <v>100434</v>
      </c>
      <c r="H928" s="16" t="n">
        <v>74105</v>
      </c>
      <c r="I928" s="16" t="n">
        <v>105212</v>
      </c>
      <c r="J928" s="16" t="n">
        <v>78115</v>
      </c>
      <c r="K928" s="16" t="n">
        <v>114823</v>
      </c>
      <c r="L928" s="16" t="n">
        <v>162259</v>
      </c>
      <c r="M928" s="16" t="n">
        <v>76653</v>
      </c>
      <c r="N928" s="16" t="n">
        <f aca="false">SUM(B928:M928)</f>
        <v>1403374</v>
      </c>
    </row>
    <row r="929" customFormat="false" ht="12.75" hidden="false" customHeight="false" outlineLevel="0" collapsed="false">
      <c r="A929" s="16" t="s">
        <v>927</v>
      </c>
      <c r="B929" s="16" t="n">
        <v>226273</v>
      </c>
      <c r="C929" s="16" t="n">
        <v>173457</v>
      </c>
      <c r="D929" s="16" t="n">
        <v>0</v>
      </c>
      <c r="E929" s="16" t="n">
        <v>0</v>
      </c>
      <c r="F929" s="16" t="n">
        <v>13499</v>
      </c>
      <c r="G929" s="16" t="n">
        <v>97031</v>
      </c>
      <c r="H929" s="16" t="n">
        <v>75484</v>
      </c>
      <c r="I929" s="16" t="n">
        <v>110222</v>
      </c>
      <c r="J929" s="16" t="n">
        <v>81935</v>
      </c>
      <c r="K929" s="16" t="n">
        <v>121524</v>
      </c>
      <c r="L929" s="16" t="n">
        <v>168695</v>
      </c>
      <c r="M929" s="16" t="n">
        <v>87512</v>
      </c>
      <c r="N929" s="16" t="n">
        <f aca="false">SUM(B929:M929)</f>
        <v>1155632</v>
      </c>
    </row>
    <row r="930" customFormat="false" ht="12.75" hidden="false" customHeight="false" outlineLevel="0" collapsed="false">
      <c r="A930" s="16" t="s">
        <v>928</v>
      </c>
      <c r="B930" s="16" t="n">
        <v>232918</v>
      </c>
      <c r="C930" s="16" t="n">
        <v>180154</v>
      </c>
      <c r="D930" s="16" t="n">
        <v>177408</v>
      </c>
      <c r="E930" s="16" t="n">
        <v>69974</v>
      </c>
      <c r="F930" s="16" t="n">
        <v>59384</v>
      </c>
      <c r="G930" s="16" t="n">
        <v>101268</v>
      </c>
      <c r="H930" s="16" t="n">
        <v>75883</v>
      </c>
      <c r="I930" s="16" t="n">
        <v>110179</v>
      </c>
      <c r="J930" s="16" t="n">
        <v>82913</v>
      </c>
      <c r="K930" s="16" t="n">
        <v>121795</v>
      </c>
      <c r="L930" s="16" t="n">
        <v>169872</v>
      </c>
      <c r="M930" s="16" t="n">
        <v>100747</v>
      </c>
      <c r="N930" s="16" t="n">
        <f aca="false">SUM(B930:M930)</f>
        <v>1482495</v>
      </c>
    </row>
    <row r="931" customFormat="false" ht="12.75" hidden="false" customHeight="false" outlineLevel="0" collapsed="false">
      <c r="A931" s="16" t="s">
        <v>929</v>
      </c>
      <c r="B931" s="16" t="n">
        <v>216590</v>
      </c>
      <c r="C931" s="16" t="n">
        <v>168372</v>
      </c>
      <c r="D931" s="16" t="n">
        <v>165741</v>
      </c>
      <c r="E931" s="16" t="n">
        <v>48948</v>
      </c>
      <c r="F931" s="16" t="n">
        <v>40125</v>
      </c>
      <c r="G931" s="16" t="n">
        <v>91089</v>
      </c>
      <c r="H931" s="16" t="n">
        <v>82805</v>
      </c>
      <c r="I931" s="16" t="n">
        <v>105150</v>
      </c>
      <c r="J931" s="16" t="n">
        <v>69205</v>
      </c>
      <c r="K931" s="16" t="n">
        <v>120632</v>
      </c>
      <c r="L931" s="16" t="n">
        <v>152100</v>
      </c>
      <c r="M931" s="16" t="n">
        <v>84436</v>
      </c>
      <c r="N931" s="16" t="n">
        <f aca="false">SUM(B931:M931)</f>
        <v>1345193</v>
      </c>
    </row>
    <row r="932" customFormat="false" ht="12.75" hidden="false" customHeight="false" outlineLevel="0" collapsed="false">
      <c r="A932" s="16" t="s">
        <v>930</v>
      </c>
      <c r="B932" s="16" t="n">
        <v>187007</v>
      </c>
      <c r="C932" s="16" t="n">
        <v>0</v>
      </c>
      <c r="D932" s="16" t="n">
        <v>135979</v>
      </c>
      <c r="E932" s="16" t="n">
        <v>50125</v>
      </c>
      <c r="F932" s="16" t="n">
        <v>45675</v>
      </c>
      <c r="G932" s="16" t="n">
        <v>98504</v>
      </c>
      <c r="H932" s="16" t="n">
        <v>73619</v>
      </c>
      <c r="I932" s="16" t="n">
        <v>121510</v>
      </c>
      <c r="J932" s="16" t="n">
        <v>73449</v>
      </c>
      <c r="K932" s="16" t="n">
        <v>140921</v>
      </c>
      <c r="L932" s="16" t="n">
        <v>168190</v>
      </c>
      <c r="M932" s="16" t="n">
        <v>53326</v>
      </c>
      <c r="N932" s="16" t="n">
        <f aca="false">SUM(B932:M932)</f>
        <v>1148305</v>
      </c>
    </row>
    <row r="933" customFormat="false" ht="12.75" hidden="false" customHeight="false" outlineLevel="0" collapsed="false">
      <c r="A933" s="16" t="s">
        <v>931</v>
      </c>
      <c r="B933" s="16" t="n">
        <v>236836</v>
      </c>
      <c r="C933" s="16" t="n">
        <v>192126</v>
      </c>
      <c r="D933" s="16" t="n">
        <v>177400</v>
      </c>
      <c r="E933" s="16" t="n">
        <v>54860</v>
      </c>
      <c r="F933" s="16" t="n">
        <v>43028</v>
      </c>
      <c r="G933" s="16" t="n">
        <v>104605</v>
      </c>
      <c r="H933" s="16" t="n">
        <v>74147</v>
      </c>
      <c r="I933" s="16" t="n">
        <v>120285</v>
      </c>
      <c r="J933" s="16" t="n">
        <v>77577</v>
      </c>
      <c r="K933" s="16" t="n">
        <v>136430</v>
      </c>
      <c r="L933" s="16" t="n">
        <v>167609</v>
      </c>
      <c r="M933" s="16" t="n">
        <v>77265</v>
      </c>
      <c r="N933" s="16" t="n">
        <f aca="false">SUM(B933:M933)</f>
        <v>1462168</v>
      </c>
    </row>
    <row r="934" customFormat="false" ht="12.75" hidden="false" customHeight="false" outlineLevel="0" collapsed="false">
      <c r="A934" s="16" t="s">
        <v>932</v>
      </c>
      <c r="B934" s="16" t="n">
        <v>226349</v>
      </c>
      <c r="C934" s="16" t="n">
        <v>182017</v>
      </c>
      <c r="D934" s="16" t="n">
        <v>160680</v>
      </c>
      <c r="E934" s="16" t="n">
        <v>57690</v>
      </c>
      <c r="F934" s="16" t="n">
        <v>49808</v>
      </c>
      <c r="G934" s="16" t="n">
        <v>107952</v>
      </c>
      <c r="H934" s="16" t="n">
        <v>83254</v>
      </c>
      <c r="I934" s="16" t="n">
        <v>112151</v>
      </c>
      <c r="J934" s="16" t="n">
        <v>87855</v>
      </c>
      <c r="K934" s="16" t="n">
        <v>131388</v>
      </c>
      <c r="L934" s="16" t="n">
        <v>167878</v>
      </c>
      <c r="M934" s="16" t="n">
        <v>79817</v>
      </c>
      <c r="N934" s="16" t="n">
        <f aca="false">SUM(B934:M934)</f>
        <v>1446839</v>
      </c>
    </row>
    <row r="935" customFormat="false" ht="12.75" hidden="false" customHeight="false" outlineLevel="0" collapsed="false">
      <c r="A935" s="16" t="s">
        <v>933</v>
      </c>
      <c r="B935" s="16" t="n">
        <v>231959</v>
      </c>
      <c r="C935" s="16" t="n">
        <v>192350</v>
      </c>
      <c r="D935" s="16" t="n">
        <v>162261</v>
      </c>
      <c r="E935" s="16" t="n">
        <v>56856</v>
      </c>
      <c r="F935" s="16" t="n">
        <v>47811</v>
      </c>
      <c r="G935" s="16" t="n">
        <v>115917</v>
      </c>
      <c r="H935" s="16" t="n">
        <v>87570</v>
      </c>
      <c r="I935" s="16" t="n">
        <v>116027</v>
      </c>
      <c r="J935" s="16" t="n">
        <v>90174</v>
      </c>
      <c r="K935" s="16" t="n">
        <v>135197</v>
      </c>
      <c r="L935" s="16" t="n">
        <v>173500</v>
      </c>
      <c r="M935" s="16" t="n">
        <v>81103</v>
      </c>
      <c r="N935" s="16" t="n">
        <f aca="false">SUM(B935:M935)</f>
        <v>1490725</v>
      </c>
    </row>
    <row r="936" customFormat="false" ht="12.75" hidden="false" customHeight="false" outlineLevel="0" collapsed="false">
      <c r="A936" s="16" t="s">
        <v>934</v>
      </c>
      <c r="B936" s="16" t="n">
        <v>247503</v>
      </c>
      <c r="C936" s="16" t="n">
        <v>211075</v>
      </c>
      <c r="D936" s="16" t="n">
        <v>178041</v>
      </c>
      <c r="E936" s="16" t="n">
        <v>61480</v>
      </c>
      <c r="F936" s="16" t="n">
        <v>47375</v>
      </c>
      <c r="G936" s="16" t="n">
        <v>131491</v>
      </c>
      <c r="H936" s="16" t="n">
        <v>92484</v>
      </c>
      <c r="I936" s="16" t="n">
        <v>121222</v>
      </c>
      <c r="J936" s="16" t="n">
        <v>94380</v>
      </c>
      <c r="K936" s="16" t="n">
        <v>117636</v>
      </c>
      <c r="L936" s="16" t="n">
        <v>186295</v>
      </c>
      <c r="M936" s="16" t="n">
        <v>92195</v>
      </c>
      <c r="N936" s="16" t="n">
        <f aca="false">SUM(B936:M936)</f>
        <v>1581177</v>
      </c>
    </row>
    <row r="937" customFormat="false" ht="12.75" hidden="false" customHeight="false" outlineLevel="0" collapsed="false">
      <c r="A937" s="16" t="s">
        <v>935</v>
      </c>
      <c r="B937" s="16" t="n">
        <v>232858</v>
      </c>
      <c r="C937" s="16" t="n">
        <v>195348</v>
      </c>
      <c r="D937" s="16" t="n">
        <v>168822</v>
      </c>
      <c r="E937" s="16" t="n">
        <v>58701</v>
      </c>
      <c r="F937" s="16" t="n">
        <v>46712</v>
      </c>
      <c r="G937" s="16" t="n">
        <v>121881</v>
      </c>
      <c r="H937" s="16" t="n">
        <v>86859</v>
      </c>
      <c r="I937" s="16" t="n">
        <v>115050</v>
      </c>
      <c r="J937" s="16" t="n">
        <v>90381</v>
      </c>
      <c r="K937" s="16" t="n">
        <v>135139</v>
      </c>
      <c r="L937" s="16" t="n">
        <v>172651</v>
      </c>
      <c r="M937" s="16" t="n">
        <v>84603</v>
      </c>
      <c r="N937" s="16" t="n">
        <f aca="false">SUM(B937:M937)</f>
        <v>1509005</v>
      </c>
    </row>
    <row r="938" customFormat="false" ht="12.75" hidden="false" customHeight="false" outlineLevel="0" collapsed="false">
      <c r="A938" s="16" t="s">
        <v>936</v>
      </c>
      <c r="B938" s="16" t="n">
        <v>200076</v>
      </c>
      <c r="C938" s="16" t="n">
        <v>156851</v>
      </c>
      <c r="D938" s="16" t="n">
        <v>153483</v>
      </c>
      <c r="E938" s="16" t="n">
        <v>40222</v>
      </c>
      <c r="F938" s="16" t="n">
        <v>34841</v>
      </c>
      <c r="G938" s="16" t="n">
        <v>86503</v>
      </c>
      <c r="H938" s="16" t="n">
        <v>60857</v>
      </c>
      <c r="I938" s="16" t="n">
        <v>92265</v>
      </c>
      <c r="J938" s="16" t="n">
        <v>58332</v>
      </c>
      <c r="K938" s="16" t="n">
        <v>105942</v>
      </c>
      <c r="L938" s="16" t="n">
        <v>140992</v>
      </c>
      <c r="M938" s="16" t="n">
        <v>70665</v>
      </c>
      <c r="N938" s="16" t="n">
        <f aca="false">SUM(B938:M938)</f>
        <v>1201029</v>
      </c>
    </row>
    <row r="939" customFormat="false" ht="12.75" hidden="false" customHeight="false" outlineLevel="0" collapsed="false">
      <c r="A939" s="16" t="s">
        <v>937</v>
      </c>
      <c r="B939" s="16" t="n">
        <v>210834</v>
      </c>
      <c r="C939" s="16" t="n">
        <v>172383</v>
      </c>
      <c r="D939" s="16" t="n">
        <v>172685</v>
      </c>
      <c r="E939" s="16" t="n">
        <v>39327</v>
      </c>
      <c r="F939" s="16" t="n">
        <v>35295</v>
      </c>
      <c r="G939" s="16" t="n">
        <v>83721</v>
      </c>
      <c r="H939" s="16" t="n">
        <v>62107</v>
      </c>
      <c r="I939" s="16" t="n">
        <v>99260</v>
      </c>
      <c r="J939" s="16" t="n">
        <v>65893</v>
      </c>
      <c r="K939" s="16" t="n">
        <v>136967</v>
      </c>
      <c r="L939" s="16" t="n">
        <v>160336</v>
      </c>
      <c r="M939" s="16" t="n">
        <v>76427</v>
      </c>
      <c r="N939" s="16" t="n">
        <f aca="false">SUM(B939:M939)</f>
        <v>1315235</v>
      </c>
    </row>
    <row r="940" customFormat="false" ht="12.75" hidden="false" customHeight="false" outlineLevel="0" collapsed="false">
      <c r="A940" s="16" t="s">
        <v>938</v>
      </c>
      <c r="B940" s="16" t="n">
        <v>209864</v>
      </c>
      <c r="C940" s="16" t="n">
        <v>166353</v>
      </c>
      <c r="D940" s="16" t="n">
        <v>149041</v>
      </c>
      <c r="E940" s="16" t="n">
        <v>38094</v>
      </c>
      <c r="F940" s="16" t="n">
        <v>32772</v>
      </c>
      <c r="G940" s="16" t="n">
        <v>83291</v>
      </c>
      <c r="H940" s="16" t="n">
        <v>61848</v>
      </c>
      <c r="I940" s="16" t="n">
        <v>97500</v>
      </c>
      <c r="J940" s="16" t="n">
        <v>66918</v>
      </c>
      <c r="K940" s="16" t="n">
        <v>137280</v>
      </c>
      <c r="L940" s="16" t="n">
        <v>154950</v>
      </c>
      <c r="M940" s="16" t="n">
        <v>71634</v>
      </c>
      <c r="N940" s="16" t="n">
        <f aca="false">SUM(B940:M940)</f>
        <v>1269545</v>
      </c>
    </row>
    <row r="941" customFormat="false" ht="12.75" hidden="false" customHeight="false" outlineLevel="0" collapsed="false">
      <c r="A941" s="16" t="s">
        <v>939</v>
      </c>
      <c r="B941" s="16" t="n">
        <v>211565</v>
      </c>
      <c r="C941" s="16" t="n">
        <v>162123</v>
      </c>
      <c r="D941" s="16" t="n">
        <v>163260</v>
      </c>
      <c r="E941" s="16" t="n">
        <v>39423</v>
      </c>
      <c r="F941" s="16" t="n">
        <v>32499</v>
      </c>
      <c r="G941" s="16" t="n">
        <v>81739</v>
      </c>
      <c r="H941" s="16" t="n">
        <v>61793</v>
      </c>
      <c r="I941" s="16" t="n">
        <v>94756</v>
      </c>
      <c r="J941" s="16" t="n">
        <v>62934</v>
      </c>
      <c r="K941" s="16" t="n">
        <v>134945</v>
      </c>
      <c r="L941" s="16" t="n">
        <v>151785</v>
      </c>
      <c r="M941" s="16" t="n">
        <v>72019</v>
      </c>
      <c r="N941" s="16" t="n">
        <f aca="false">SUM(B941:M941)</f>
        <v>1268841</v>
      </c>
    </row>
    <row r="942" customFormat="false" ht="12.75" hidden="false" customHeight="false" outlineLevel="0" collapsed="false">
      <c r="A942" s="16" t="s">
        <v>940</v>
      </c>
      <c r="B942" s="16" t="n">
        <v>335405</v>
      </c>
      <c r="C942" s="16" t="n">
        <v>241279</v>
      </c>
      <c r="D942" s="16" t="n">
        <v>246667</v>
      </c>
      <c r="E942" s="16" t="n">
        <v>80320</v>
      </c>
      <c r="F942" s="16" t="n">
        <v>75506</v>
      </c>
      <c r="G942" s="16" t="n">
        <v>135669</v>
      </c>
      <c r="H942" s="16" t="n">
        <v>141534</v>
      </c>
      <c r="I942" s="16" t="n">
        <v>157572</v>
      </c>
      <c r="J942" s="16" t="n">
        <v>115872</v>
      </c>
      <c r="K942" s="16" t="n">
        <v>229737</v>
      </c>
      <c r="L942" s="16" t="n">
        <v>236265</v>
      </c>
      <c r="M942" s="16" t="n">
        <v>129932</v>
      </c>
      <c r="N942" s="16" t="n">
        <f aca="false">SUM(B942:M942)</f>
        <v>2125758</v>
      </c>
    </row>
    <row r="943" customFormat="false" ht="12.75" hidden="false" customHeight="false" outlineLevel="0" collapsed="false">
      <c r="A943" s="16" t="s">
        <v>941</v>
      </c>
      <c r="B943" s="16" t="n">
        <v>324712</v>
      </c>
      <c r="C943" s="16" t="n">
        <v>239993</v>
      </c>
      <c r="D943" s="16" t="n">
        <v>247470</v>
      </c>
      <c r="E943" s="16" t="n">
        <v>73360</v>
      </c>
      <c r="F943" s="16" t="n">
        <v>64153</v>
      </c>
      <c r="G943" s="16" t="n">
        <v>130968</v>
      </c>
      <c r="H943" s="16" t="n">
        <v>128615</v>
      </c>
      <c r="I943" s="16" t="n">
        <v>152008</v>
      </c>
      <c r="J943" s="16" t="n">
        <v>112567</v>
      </c>
      <c r="K943" s="16" t="n">
        <v>227909</v>
      </c>
      <c r="L943" s="16" t="n">
        <v>227604</v>
      </c>
      <c r="M943" s="16" t="n">
        <v>121489</v>
      </c>
      <c r="N943" s="16" t="n">
        <f aca="false">SUM(B943:M943)</f>
        <v>2050848</v>
      </c>
    </row>
    <row r="944" customFormat="false" ht="12.75" hidden="false" customHeight="false" outlineLevel="0" collapsed="false">
      <c r="A944" s="16" t="s">
        <v>942</v>
      </c>
      <c r="B944" s="16" t="n">
        <v>318456</v>
      </c>
      <c r="C944" s="16" t="n">
        <v>232286</v>
      </c>
      <c r="D944" s="16" t="n">
        <v>240193</v>
      </c>
      <c r="E944" s="16" t="n">
        <v>73236</v>
      </c>
      <c r="F944" s="16" t="n">
        <v>64008</v>
      </c>
      <c r="G944" s="16" t="n">
        <v>130921</v>
      </c>
      <c r="H944" s="16" t="n">
        <v>129067</v>
      </c>
      <c r="I944" s="16" t="n">
        <v>150922</v>
      </c>
      <c r="J944" s="16" t="n">
        <v>111749</v>
      </c>
      <c r="K944" s="16" t="n">
        <v>226117</v>
      </c>
      <c r="L944" s="16" t="n">
        <v>227793</v>
      </c>
      <c r="M944" s="16" t="n">
        <v>115683</v>
      </c>
      <c r="N944" s="16" t="n">
        <f aca="false">SUM(B944:M944)</f>
        <v>2020431</v>
      </c>
    </row>
    <row r="945" customFormat="false" ht="12.75" hidden="false" customHeight="false" outlineLevel="0" collapsed="false">
      <c r="A945" s="16" t="s">
        <v>943</v>
      </c>
      <c r="B945" s="16" t="n">
        <v>307991</v>
      </c>
      <c r="C945" s="16" t="n">
        <v>234798</v>
      </c>
      <c r="D945" s="16" t="n">
        <v>248927</v>
      </c>
      <c r="E945" s="16" t="n">
        <v>76484</v>
      </c>
      <c r="F945" s="16" t="n">
        <v>65105</v>
      </c>
      <c r="G945" s="16" t="n">
        <v>133653</v>
      </c>
      <c r="H945" s="16" t="n">
        <v>131024</v>
      </c>
      <c r="I945" s="16" t="n">
        <v>148721</v>
      </c>
      <c r="J945" s="16" t="n">
        <v>111874</v>
      </c>
      <c r="K945" s="16" t="n">
        <v>220659</v>
      </c>
      <c r="L945" s="16" t="n">
        <v>224657</v>
      </c>
      <c r="M945" s="16" t="n">
        <v>107343</v>
      </c>
      <c r="N945" s="16" t="n">
        <f aca="false">SUM(B945:M945)</f>
        <v>2011236</v>
      </c>
    </row>
    <row r="946" customFormat="false" ht="12.75" hidden="false" customHeight="false" outlineLevel="0" collapsed="false">
      <c r="A946" s="16" t="s">
        <v>944</v>
      </c>
      <c r="B946" s="16" t="n">
        <v>322429</v>
      </c>
      <c r="C946" s="16" t="n">
        <v>238700</v>
      </c>
      <c r="D946" s="16" t="n">
        <v>250125</v>
      </c>
      <c r="E946" s="16" t="n">
        <v>79294</v>
      </c>
      <c r="F946" s="16" t="n">
        <v>68678</v>
      </c>
      <c r="G946" s="16" t="n">
        <v>131213</v>
      </c>
      <c r="H946" s="16" t="n">
        <v>134167</v>
      </c>
      <c r="I946" s="16" t="n">
        <v>149372</v>
      </c>
      <c r="J946" s="16" t="n">
        <v>108664</v>
      </c>
      <c r="K946" s="16" t="n">
        <v>218856</v>
      </c>
      <c r="L946" s="16" t="n">
        <v>230833</v>
      </c>
      <c r="M946" s="16" t="n">
        <v>120291</v>
      </c>
      <c r="N946" s="16" t="n">
        <f aca="false">SUM(B946:M946)</f>
        <v>2052622</v>
      </c>
    </row>
    <row r="947" customFormat="false" ht="12.75" hidden="false" customHeight="false" outlineLevel="0" collapsed="false">
      <c r="A947" s="16" t="s">
        <v>945</v>
      </c>
      <c r="B947" s="16" t="n">
        <v>319477</v>
      </c>
      <c r="C947" s="16" t="n">
        <v>239135</v>
      </c>
      <c r="D947" s="16" t="n">
        <v>203699</v>
      </c>
      <c r="E947" s="16" t="n">
        <v>0</v>
      </c>
      <c r="F947" s="16" t="n">
        <v>58746</v>
      </c>
      <c r="G947" s="16" t="n">
        <v>130408</v>
      </c>
      <c r="H947" s="16" t="n">
        <v>22376</v>
      </c>
      <c r="I947" s="16" t="n">
        <v>26018</v>
      </c>
      <c r="J947" s="16" t="n">
        <v>105711</v>
      </c>
      <c r="K947" s="16" t="n">
        <v>220676</v>
      </c>
      <c r="L947" s="16" t="n">
        <v>228841</v>
      </c>
      <c r="M947" s="16" t="n">
        <v>120354</v>
      </c>
      <c r="N947" s="16" t="n">
        <f aca="false">SUM(B947:M947)</f>
        <v>1675441</v>
      </c>
    </row>
    <row r="948" customFormat="false" ht="12.75" hidden="false" customHeight="false" outlineLevel="0" collapsed="false">
      <c r="A948" s="16" t="s">
        <v>946</v>
      </c>
      <c r="B948" s="16" t="n">
        <v>314475</v>
      </c>
      <c r="C948" s="16" t="n">
        <v>147707</v>
      </c>
      <c r="D948" s="16" t="n">
        <v>246818</v>
      </c>
      <c r="E948" s="16" t="n">
        <v>75582</v>
      </c>
      <c r="F948" s="16" t="n">
        <v>57981</v>
      </c>
      <c r="G948" s="16" t="n">
        <v>132234</v>
      </c>
      <c r="H948" s="16" t="n">
        <v>128262</v>
      </c>
      <c r="I948" s="16" t="n">
        <v>152345</v>
      </c>
      <c r="J948" s="16" t="n">
        <v>104933</v>
      </c>
      <c r="K948" s="16" t="n">
        <v>219486</v>
      </c>
      <c r="L948" s="16" t="n">
        <v>210557</v>
      </c>
      <c r="M948" s="16" t="n">
        <v>122200</v>
      </c>
      <c r="N948" s="16" t="n">
        <f aca="false">SUM(B948:M948)</f>
        <v>1912580</v>
      </c>
    </row>
    <row r="949" customFormat="false" ht="12.75" hidden="false" customHeight="false" outlineLevel="0" collapsed="false">
      <c r="A949" s="16" t="s">
        <v>947</v>
      </c>
      <c r="B949" s="16" t="n">
        <v>253536</v>
      </c>
      <c r="C949" s="16" t="n">
        <v>257710</v>
      </c>
      <c r="D949" s="16" t="n">
        <v>258749</v>
      </c>
      <c r="E949" s="16" t="n">
        <v>73938</v>
      </c>
      <c r="F949" s="16" t="n">
        <v>57592</v>
      </c>
      <c r="G949" s="16" t="n">
        <v>143903</v>
      </c>
      <c r="H949" s="16" t="n">
        <v>133323</v>
      </c>
      <c r="I949" s="16" t="n">
        <v>161201</v>
      </c>
      <c r="J949" s="16" t="n">
        <v>112850</v>
      </c>
      <c r="K949" s="16" t="n">
        <v>238566</v>
      </c>
      <c r="L949" s="16" t="n">
        <v>238647</v>
      </c>
      <c r="M949" s="16" t="n">
        <v>119708</v>
      </c>
      <c r="N949" s="16" t="n">
        <f aca="false">SUM(B949:M949)</f>
        <v>2049723</v>
      </c>
    </row>
    <row r="950" customFormat="false" ht="12.75" hidden="false" customHeight="false" outlineLevel="0" collapsed="false">
      <c r="A950" s="16" t="s">
        <v>948</v>
      </c>
      <c r="B950" s="16" t="n">
        <v>269337.5</v>
      </c>
      <c r="C950" s="16" t="n">
        <v>218185.25</v>
      </c>
      <c r="D950" s="16" t="n">
        <v>185622</v>
      </c>
      <c r="E950" s="16" t="n">
        <v>84296.25</v>
      </c>
      <c r="F950" s="16" t="n">
        <v>63156.25</v>
      </c>
      <c r="G950" s="16" t="n">
        <v>111440</v>
      </c>
      <c r="H950" s="16" t="n">
        <v>80909.75</v>
      </c>
      <c r="I950" s="16" t="n">
        <v>129041.25</v>
      </c>
      <c r="J950" s="16" t="n">
        <v>119890.75</v>
      </c>
      <c r="K950" s="16" t="n">
        <v>218555</v>
      </c>
      <c r="L950" s="16" t="n">
        <v>222649.25</v>
      </c>
      <c r="M950" s="16" t="n">
        <v>100745.25</v>
      </c>
      <c r="N950" s="16" t="n">
        <f aca="false">SUM(B950:M950)</f>
        <v>1803828.5</v>
      </c>
    </row>
    <row r="951" customFormat="false" ht="12.75" hidden="false" customHeight="false" outlineLevel="0" collapsed="false">
      <c r="A951" s="16" t="s">
        <v>949</v>
      </c>
      <c r="B951" s="16" t="n">
        <v>4601</v>
      </c>
      <c r="C951" s="16" t="n">
        <v>4405</v>
      </c>
      <c r="D951" s="16" t="n">
        <v>2770</v>
      </c>
      <c r="E951" s="16" t="n">
        <v>1671</v>
      </c>
      <c r="F951" s="16" t="n">
        <v>1086</v>
      </c>
      <c r="G951" s="16" t="n">
        <v>1406</v>
      </c>
      <c r="H951" s="16" t="n">
        <v>1207</v>
      </c>
      <c r="I951" s="16" t="n">
        <v>2175</v>
      </c>
      <c r="J951" s="16" t="n">
        <v>2972</v>
      </c>
      <c r="K951" s="16" t="n">
        <v>3016</v>
      </c>
      <c r="L951" s="16" t="n">
        <v>3586</v>
      </c>
      <c r="M951" s="16" t="n">
        <v>1581</v>
      </c>
      <c r="N951" s="16" t="n">
        <f aca="false">SUM(B951:M951)</f>
        <v>30476</v>
      </c>
    </row>
    <row r="952" customFormat="false" ht="12.75" hidden="false" customHeight="false" outlineLevel="0" collapsed="false">
      <c r="A952" s="16" t="s">
        <v>950</v>
      </c>
      <c r="B952" s="16" t="n">
        <v>698358</v>
      </c>
      <c r="C952" s="16" t="n">
        <v>393158</v>
      </c>
      <c r="D952" s="16" t="n">
        <v>332594</v>
      </c>
      <c r="E952" s="16" t="n">
        <v>0</v>
      </c>
      <c r="F952" s="16" t="n">
        <v>94418</v>
      </c>
      <c r="G952" s="16" t="n">
        <v>207736</v>
      </c>
      <c r="H952" s="16" t="n">
        <v>166828</v>
      </c>
      <c r="I952" s="16" t="n">
        <v>136195</v>
      </c>
      <c r="J952" s="16" t="n">
        <v>42040</v>
      </c>
      <c r="K952" s="16" t="n">
        <v>356908</v>
      </c>
      <c r="L952" s="16" t="n">
        <v>460698</v>
      </c>
      <c r="M952" s="16" t="n">
        <v>254004</v>
      </c>
      <c r="N952" s="16" t="n">
        <f aca="false">SUM(B952:M952)</f>
        <v>3142937</v>
      </c>
    </row>
    <row r="953" customFormat="false" ht="12.75" hidden="false" customHeight="false" outlineLevel="0" collapsed="false">
      <c r="A953" s="16" t="s">
        <v>951</v>
      </c>
      <c r="B953" s="16" t="n">
        <v>613646</v>
      </c>
      <c r="C953" s="16" t="n">
        <v>421519</v>
      </c>
      <c r="D953" s="16" t="n">
        <v>445115</v>
      </c>
      <c r="E953" s="16" t="n">
        <v>125691</v>
      </c>
      <c r="F953" s="16" t="n">
        <v>96730</v>
      </c>
      <c r="G953" s="16" t="n">
        <v>268171</v>
      </c>
      <c r="H953" s="16" t="n">
        <v>162300</v>
      </c>
      <c r="I953" s="16" t="n">
        <v>303435</v>
      </c>
      <c r="J953" s="16" t="n">
        <v>180694</v>
      </c>
      <c r="K953" s="16" t="n">
        <v>308369</v>
      </c>
      <c r="L953" s="16" t="n">
        <v>490899</v>
      </c>
      <c r="M953" s="16" t="n">
        <v>230637</v>
      </c>
      <c r="N953" s="16" t="n">
        <f aca="false">SUM(B953:M953)</f>
        <v>3647206</v>
      </c>
    </row>
    <row r="954" customFormat="false" ht="12.75" hidden="false" customHeight="false" outlineLevel="0" collapsed="false">
      <c r="A954" s="16" t="s">
        <v>952</v>
      </c>
      <c r="B954" s="16" t="n">
        <v>500616</v>
      </c>
      <c r="C954" s="16" t="n">
        <v>516965</v>
      </c>
      <c r="D954" s="16" t="n">
        <v>471568</v>
      </c>
      <c r="E954" s="16" t="n">
        <v>129017</v>
      </c>
      <c r="F954" s="16" t="n">
        <v>95086</v>
      </c>
      <c r="G954" s="16" t="n">
        <v>277417</v>
      </c>
      <c r="H954" s="16" t="n">
        <v>153731</v>
      </c>
      <c r="I954" s="16" t="n">
        <v>301317</v>
      </c>
      <c r="J954" s="16" t="n">
        <v>192566</v>
      </c>
      <c r="K954" s="16" t="n">
        <v>354120</v>
      </c>
      <c r="L954" s="16" t="n">
        <v>465548</v>
      </c>
      <c r="M954" s="16" t="n">
        <v>238310</v>
      </c>
      <c r="N954" s="16" t="n">
        <f aca="false">SUM(B954:M954)</f>
        <v>3696261</v>
      </c>
    </row>
    <row r="955" customFormat="false" ht="12.75" hidden="false" customHeight="false" outlineLevel="0" collapsed="false">
      <c r="A955" s="16" t="s">
        <v>953</v>
      </c>
      <c r="B955" s="16" t="n">
        <v>200347</v>
      </c>
      <c r="C955" s="16" t="n">
        <v>156466.328125</v>
      </c>
      <c r="D955" s="16" t="n">
        <v>162738</v>
      </c>
      <c r="E955" s="16" t="n">
        <v>39931</v>
      </c>
      <c r="F955" s="16" t="n">
        <v>34778.66796875</v>
      </c>
      <c r="G955" s="16" t="n">
        <v>81220.3359375</v>
      </c>
      <c r="H955" s="16" t="n">
        <v>61144.33203125</v>
      </c>
      <c r="I955" s="16" t="n">
        <v>93243.6640625</v>
      </c>
      <c r="J955" s="16" t="n">
        <v>62466.33203125</v>
      </c>
      <c r="K955" s="16" t="n">
        <v>121042.3359375</v>
      </c>
      <c r="L955" s="16" t="n">
        <v>150501.671875</v>
      </c>
      <c r="M955" s="16" t="n">
        <v>69538.6640625</v>
      </c>
      <c r="N955" s="16" t="n">
        <f aca="false">SUM(B955:M955)</f>
        <v>1233418.33203125</v>
      </c>
    </row>
    <row r="956" customFormat="false" ht="12.75" hidden="false" customHeight="false" outlineLevel="0" collapsed="false">
      <c r="A956" s="16" t="s">
        <v>954</v>
      </c>
      <c r="B956" s="16" t="n">
        <v>200347</v>
      </c>
      <c r="C956" s="16" t="n">
        <v>156466.328125</v>
      </c>
      <c r="D956" s="16" t="n">
        <v>162738</v>
      </c>
      <c r="E956" s="16" t="n">
        <v>39931</v>
      </c>
      <c r="F956" s="16" t="n">
        <v>34778.66796875</v>
      </c>
      <c r="G956" s="16" t="n">
        <v>81220.3359375</v>
      </c>
      <c r="H956" s="16" t="n">
        <v>61144.33203125</v>
      </c>
      <c r="I956" s="16" t="n">
        <v>93243.6640625</v>
      </c>
      <c r="J956" s="16" t="n">
        <v>62466.33203125</v>
      </c>
      <c r="K956" s="16" t="n">
        <v>121042.3359375</v>
      </c>
      <c r="L956" s="16" t="n">
        <v>150501.671875</v>
      </c>
      <c r="M956" s="16" t="n">
        <v>69538.6640625</v>
      </c>
      <c r="N956" s="16" t="n">
        <f aca="false">SUM(B956:M956)</f>
        <v>1233418.33203125</v>
      </c>
    </row>
    <row r="957" customFormat="false" ht="12.75" hidden="false" customHeight="false" outlineLevel="0" collapsed="false">
      <c r="A957" s="16" t="s">
        <v>955</v>
      </c>
      <c r="B957" s="16" t="n">
        <v>200347</v>
      </c>
      <c r="C957" s="16" t="n">
        <v>156466.328125</v>
      </c>
      <c r="D957" s="16" t="n">
        <v>162738</v>
      </c>
      <c r="E957" s="16" t="n">
        <v>39931</v>
      </c>
      <c r="F957" s="16" t="n">
        <v>34778.66796875</v>
      </c>
      <c r="G957" s="16" t="n">
        <v>81220.3359375</v>
      </c>
      <c r="H957" s="16" t="n">
        <v>61144.33203125</v>
      </c>
      <c r="I957" s="16" t="n">
        <v>93243.6640625</v>
      </c>
      <c r="J957" s="16" t="n">
        <v>62466.33203125</v>
      </c>
      <c r="K957" s="16" t="n">
        <v>121042.3359375</v>
      </c>
      <c r="L957" s="16" t="n">
        <v>150501.671875</v>
      </c>
      <c r="M957" s="16" t="n">
        <v>69538.6640625</v>
      </c>
      <c r="N957" s="16" t="n">
        <f aca="false">SUM(B957:M957)</f>
        <v>1233418.33203125</v>
      </c>
    </row>
    <row r="958" customFormat="false" ht="12.75" hidden="false" customHeight="false" outlineLevel="0" collapsed="false">
      <c r="A958" s="16" t="s">
        <v>956</v>
      </c>
      <c r="B958" s="16" t="n">
        <v>216298</v>
      </c>
      <c r="C958" s="16" t="n">
        <v>189335</v>
      </c>
      <c r="D958" s="16" t="n">
        <v>170411</v>
      </c>
      <c r="E958" s="16" t="n">
        <v>41883</v>
      </c>
      <c r="F958" s="16" t="n">
        <v>27146</v>
      </c>
      <c r="G958" s="16" t="n">
        <v>93797</v>
      </c>
      <c r="H958" s="16" t="n">
        <v>57028</v>
      </c>
      <c r="I958" s="16" t="n">
        <v>104702</v>
      </c>
      <c r="J958" s="16" t="n">
        <v>62307</v>
      </c>
      <c r="K958" s="16" t="n">
        <v>108556</v>
      </c>
      <c r="L958" s="16" t="n">
        <v>167657</v>
      </c>
      <c r="M958" s="16" t="n">
        <v>80249</v>
      </c>
      <c r="N958" s="16" t="n">
        <f aca="false">SUM(B958:M958)</f>
        <v>1319369</v>
      </c>
    </row>
    <row r="959" customFormat="false" ht="12.75" hidden="false" customHeight="false" outlineLevel="0" collapsed="false">
      <c r="A959" s="16" t="s">
        <v>957</v>
      </c>
      <c r="B959" s="16" t="n">
        <v>212475</v>
      </c>
      <c r="C959" s="16" t="n">
        <v>107609</v>
      </c>
      <c r="D959" s="16" t="n">
        <v>40569</v>
      </c>
      <c r="E959" s="16" t="n">
        <v>39650</v>
      </c>
      <c r="F959" s="16" t="n">
        <v>25680</v>
      </c>
      <c r="G959" s="16" t="n">
        <v>91449</v>
      </c>
      <c r="H959" s="16" t="n">
        <v>49120</v>
      </c>
      <c r="I959" s="16" t="n">
        <v>95417</v>
      </c>
      <c r="J959" s="16" t="n">
        <v>56957</v>
      </c>
      <c r="K959" s="16" t="n">
        <v>99867</v>
      </c>
      <c r="L959" s="16" t="n">
        <v>158137</v>
      </c>
      <c r="M959" s="16" t="n">
        <v>75953</v>
      </c>
      <c r="N959" s="16" t="n">
        <f aca="false">SUM(B959:M959)</f>
        <v>1052883</v>
      </c>
    </row>
    <row r="960" customFormat="false" ht="12.75" hidden="false" customHeight="false" outlineLevel="0" collapsed="false">
      <c r="A960" s="16" t="s">
        <v>958</v>
      </c>
      <c r="B960" s="16" t="n">
        <v>217516</v>
      </c>
      <c r="C960" s="16" t="n">
        <v>184262</v>
      </c>
      <c r="D960" s="16" t="n">
        <v>171475</v>
      </c>
      <c r="E960" s="16" t="n">
        <v>42909</v>
      </c>
      <c r="F960" s="16" t="n">
        <v>30069</v>
      </c>
      <c r="G960" s="16" t="n">
        <v>95981</v>
      </c>
      <c r="H960" s="16" t="n">
        <v>54019</v>
      </c>
      <c r="I960" s="16" t="n">
        <v>101112</v>
      </c>
      <c r="J960" s="16" t="n">
        <v>65529</v>
      </c>
      <c r="K960" s="16" t="n">
        <v>106043</v>
      </c>
      <c r="L960" s="16" t="n">
        <v>162558</v>
      </c>
      <c r="M960" s="16" t="n">
        <v>77652</v>
      </c>
      <c r="N960" s="16" t="n">
        <f aca="false">SUM(B960:M960)</f>
        <v>1309125</v>
      </c>
    </row>
    <row r="961" customFormat="false" ht="12.75" hidden="false" customHeight="false" outlineLevel="0" collapsed="false">
      <c r="A961" s="16" t="s">
        <v>959</v>
      </c>
      <c r="B961" s="16" t="n">
        <v>215807</v>
      </c>
      <c r="C961" s="16" t="n">
        <v>179206</v>
      </c>
      <c r="D961" s="16" t="n">
        <v>167405</v>
      </c>
      <c r="E961" s="16" t="n">
        <v>46223</v>
      </c>
      <c r="F961" s="16" t="n">
        <v>30351</v>
      </c>
      <c r="G961" s="16" t="n">
        <v>96859</v>
      </c>
      <c r="H961" s="16" t="n">
        <v>51587</v>
      </c>
      <c r="I961" s="16" t="n">
        <v>100296</v>
      </c>
      <c r="J961" s="16" t="n">
        <v>65301</v>
      </c>
      <c r="K961" s="16" t="n">
        <v>129160</v>
      </c>
      <c r="L961" s="16" t="n">
        <v>169398</v>
      </c>
      <c r="M961" s="16" t="n">
        <v>80888</v>
      </c>
      <c r="N961" s="16" t="n">
        <f aca="false">SUM(B961:M961)</f>
        <v>1332481</v>
      </c>
    </row>
    <row r="962" customFormat="false" ht="12.75" hidden="false" customHeight="false" outlineLevel="0" collapsed="false">
      <c r="A962" s="16" t="s">
        <v>960</v>
      </c>
      <c r="B962" s="16" t="n">
        <v>224983</v>
      </c>
      <c r="C962" s="16" t="n">
        <v>188524</v>
      </c>
      <c r="D962" s="16" t="n">
        <v>171884</v>
      </c>
      <c r="E962" s="16" t="n">
        <v>47295</v>
      </c>
      <c r="F962" s="16" t="n">
        <v>31955</v>
      </c>
      <c r="G962" s="16" t="n">
        <v>101251</v>
      </c>
      <c r="H962" s="16" t="n">
        <v>55575</v>
      </c>
      <c r="I962" s="16" t="n">
        <v>105926</v>
      </c>
      <c r="J962" s="16" t="n">
        <v>65638</v>
      </c>
      <c r="K962" s="16" t="n">
        <v>135272</v>
      </c>
      <c r="L962" s="16" t="n">
        <v>175943</v>
      </c>
      <c r="M962" s="16" t="n">
        <v>83647</v>
      </c>
      <c r="N962" s="16" t="n">
        <f aca="false">SUM(B962:M962)</f>
        <v>1387893</v>
      </c>
    </row>
    <row r="963" customFormat="false" ht="12.75" hidden="false" customHeight="false" outlineLevel="0" collapsed="false">
      <c r="A963" s="16" t="s">
        <v>961</v>
      </c>
      <c r="B963" s="16" t="n">
        <v>55449.5</v>
      </c>
      <c r="C963" s="16" t="n">
        <v>35714.5</v>
      </c>
      <c r="D963" s="16" t="n">
        <v>23137.30078125</v>
      </c>
      <c r="E963" s="16" t="n">
        <v>6173.7998046875</v>
      </c>
      <c r="F963" s="16" t="n">
        <v>3355.19995117188</v>
      </c>
      <c r="G963" s="16" t="n">
        <v>9672</v>
      </c>
      <c r="H963" s="16" t="n">
        <v>5019.7001953125</v>
      </c>
      <c r="I963" s="16" t="n">
        <v>12231.400390625</v>
      </c>
      <c r="J963" s="16" t="n">
        <v>7296.7001953125</v>
      </c>
      <c r="K963" s="16" t="n">
        <v>17908.80078125</v>
      </c>
      <c r="L963" s="16" t="n">
        <v>27244.900390625</v>
      </c>
      <c r="M963" s="16" t="n">
        <v>16236.900390625</v>
      </c>
      <c r="N963" s="16" t="n">
        <f aca="false">SUM(B963:M963)</f>
        <v>219440.702880859</v>
      </c>
    </row>
    <row r="964" customFormat="false" ht="12.75" hidden="false" customHeight="false" outlineLevel="0" collapsed="false">
      <c r="A964" s="16" t="s">
        <v>962</v>
      </c>
      <c r="B964" s="16" t="n">
        <v>219841</v>
      </c>
      <c r="C964" s="16" t="n">
        <v>164453</v>
      </c>
      <c r="D964" s="16" t="n">
        <v>170768</v>
      </c>
      <c r="E964" s="16" t="n">
        <v>56398</v>
      </c>
      <c r="F964" s="16" t="n">
        <v>57298</v>
      </c>
      <c r="G964" s="16" t="n">
        <v>99265</v>
      </c>
      <c r="H964" s="16" t="n">
        <v>95574</v>
      </c>
      <c r="I964" s="16" t="n">
        <v>102794</v>
      </c>
      <c r="J964" s="16" t="n">
        <v>86772</v>
      </c>
      <c r="K964" s="16" t="n">
        <v>148164</v>
      </c>
      <c r="L964" s="16" t="n">
        <v>169020</v>
      </c>
      <c r="M964" s="16" t="n">
        <v>92737</v>
      </c>
      <c r="N964" s="16" t="n">
        <f aca="false">SUM(B964:M964)</f>
        <v>1463084</v>
      </c>
    </row>
    <row r="965" customFormat="false" ht="12.75" hidden="false" customHeight="false" outlineLevel="0" collapsed="false">
      <c r="A965" s="16" t="s">
        <v>963</v>
      </c>
      <c r="B965" s="16" t="n">
        <v>340173</v>
      </c>
      <c r="C965" s="16" t="n">
        <v>281500</v>
      </c>
      <c r="D965" s="16" t="n">
        <v>304651</v>
      </c>
      <c r="E965" s="16" t="n">
        <v>90813</v>
      </c>
      <c r="F965" s="16" t="n">
        <v>90657</v>
      </c>
      <c r="G965" s="16" t="n">
        <v>157716</v>
      </c>
      <c r="H965" s="16" t="n">
        <v>136713</v>
      </c>
      <c r="I965" s="16" t="n">
        <v>186965</v>
      </c>
      <c r="J965" s="16" t="n">
        <v>139424</v>
      </c>
      <c r="K965" s="16" t="n">
        <v>235457</v>
      </c>
      <c r="L965" s="16" t="n">
        <v>307512</v>
      </c>
      <c r="M965" s="16" t="n">
        <v>153223</v>
      </c>
      <c r="N965" s="16" t="n">
        <f aca="false">SUM(B965:M965)</f>
        <v>2424804</v>
      </c>
    </row>
    <row r="966" customFormat="false" ht="12.75" hidden="false" customHeight="false" outlineLevel="0" collapsed="false">
      <c r="A966" s="16" t="s">
        <v>964</v>
      </c>
      <c r="B966" s="16" t="n">
        <v>215604</v>
      </c>
      <c r="C966" s="16" t="n">
        <v>165080</v>
      </c>
      <c r="D966" s="16" t="n">
        <v>162548</v>
      </c>
      <c r="E966" s="16" t="n">
        <v>47172</v>
      </c>
      <c r="F966" s="16" t="n">
        <v>40992</v>
      </c>
      <c r="G966" s="16" t="n">
        <v>88847</v>
      </c>
      <c r="H966" s="16" t="n">
        <v>82336</v>
      </c>
      <c r="I966" s="16" t="n">
        <v>104242</v>
      </c>
      <c r="J966" s="16" t="n">
        <v>66978</v>
      </c>
      <c r="K966" s="16" t="n">
        <v>117369</v>
      </c>
      <c r="L966" s="16" t="n">
        <v>155375</v>
      </c>
      <c r="M966" s="16" t="n">
        <v>83311</v>
      </c>
      <c r="N966" s="16" t="n">
        <f aca="false">SUM(B966:M966)</f>
        <v>1329854</v>
      </c>
    </row>
    <row r="967" customFormat="false" ht="12.75" hidden="false" customHeight="false" outlineLevel="0" collapsed="false">
      <c r="A967" s="16" t="s">
        <v>965</v>
      </c>
      <c r="B967" s="16" t="n">
        <v>218039</v>
      </c>
      <c r="C967" s="16" t="n">
        <v>178523</v>
      </c>
      <c r="D967" s="16" t="n">
        <v>156673</v>
      </c>
      <c r="E967" s="16" t="n">
        <v>42555</v>
      </c>
      <c r="F967" s="16" t="n">
        <v>33787</v>
      </c>
      <c r="G967" s="16" t="n">
        <v>91397</v>
      </c>
      <c r="H967" s="16" t="n">
        <v>55740</v>
      </c>
      <c r="I967" s="16" t="n">
        <v>97149</v>
      </c>
      <c r="J967" s="16" t="n">
        <v>57131</v>
      </c>
      <c r="K967" s="16" t="n">
        <v>112468</v>
      </c>
      <c r="L967" s="16" t="n">
        <v>112591</v>
      </c>
      <c r="M967" s="16" t="n">
        <v>73764</v>
      </c>
      <c r="N967" s="16" t="n">
        <f aca="false">SUM(B967:M967)</f>
        <v>1229817</v>
      </c>
    </row>
    <row r="968" customFormat="false" ht="12.75" hidden="false" customHeight="false" outlineLevel="0" collapsed="false">
      <c r="A968" s="16" t="s">
        <v>966</v>
      </c>
      <c r="B968" s="16" t="n">
        <v>212084</v>
      </c>
      <c r="C968" s="16" t="n">
        <v>163549</v>
      </c>
      <c r="D968" s="16" t="n">
        <v>183234</v>
      </c>
      <c r="E968" s="16" t="n">
        <v>53416</v>
      </c>
      <c r="F968" s="16" t="n">
        <v>46996</v>
      </c>
      <c r="G968" s="16" t="n">
        <v>97161</v>
      </c>
      <c r="H968" s="16" t="n">
        <v>72908</v>
      </c>
      <c r="I968" s="16" t="n">
        <v>102228</v>
      </c>
      <c r="J968" s="16" t="n">
        <v>60789</v>
      </c>
      <c r="K968" s="16" t="n">
        <v>111502</v>
      </c>
      <c r="L968" s="16" t="n">
        <v>165809</v>
      </c>
      <c r="M968" s="16" t="n">
        <v>83688</v>
      </c>
      <c r="N968" s="16" t="n">
        <f aca="false">SUM(B968:M968)</f>
        <v>1353364</v>
      </c>
    </row>
    <row r="969" customFormat="false" ht="12.75" hidden="false" customHeight="false" outlineLevel="0" collapsed="false">
      <c r="A969" s="16" t="s">
        <v>967</v>
      </c>
      <c r="B969" s="16" t="n">
        <v>210681</v>
      </c>
      <c r="C969" s="16" t="n">
        <v>156231</v>
      </c>
      <c r="D969" s="16" t="n">
        <v>165510</v>
      </c>
      <c r="E969" s="16" t="n">
        <v>48322</v>
      </c>
      <c r="F969" s="16" t="n">
        <v>47482</v>
      </c>
      <c r="G969" s="16" t="n">
        <v>90928</v>
      </c>
      <c r="H969" s="16" t="n">
        <v>73031</v>
      </c>
      <c r="I969" s="16" t="n">
        <v>96330</v>
      </c>
      <c r="J969" s="16" t="n">
        <v>63594</v>
      </c>
      <c r="K969" s="16" t="n">
        <v>119851</v>
      </c>
      <c r="L969" s="16" t="n">
        <v>152326</v>
      </c>
      <c r="M969" s="16" t="n">
        <v>82502</v>
      </c>
      <c r="N969" s="16" t="n">
        <f aca="false">SUM(B969:M969)</f>
        <v>1306788</v>
      </c>
    </row>
    <row r="970" customFormat="false" ht="12.75" hidden="false" customHeight="false" outlineLevel="0" collapsed="false">
      <c r="A970" s="16" t="s">
        <v>968</v>
      </c>
      <c r="B970" s="16" t="n">
        <v>222389</v>
      </c>
      <c r="C970" s="16" t="n">
        <v>172712</v>
      </c>
      <c r="D970" s="16" t="n">
        <v>168997</v>
      </c>
      <c r="E970" s="16" t="n">
        <v>49664</v>
      </c>
      <c r="F970" s="16" t="n">
        <v>47057</v>
      </c>
      <c r="G970" s="16" t="n">
        <v>98278</v>
      </c>
      <c r="H970" s="16" t="n">
        <v>79961</v>
      </c>
      <c r="I970" s="16" t="n">
        <v>106249</v>
      </c>
      <c r="J970" s="16" t="n">
        <v>66038</v>
      </c>
      <c r="K970" s="16" t="n">
        <v>135471</v>
      </c>
      <c r="L970" s="16" t="n">
        <v>159692</v>
      </c>
      <c r="M970" s="16" t="n">
        <v>86581</v>
      </c>
      <c r="N970" s="16" t="n">
        <f aca="false">SUM(B970:M970)</f>
        <v>1393089</v>
      </c>
    </row>
    <row r="971" customFormat="false" ht="12.75" hidden="false" customHeight="false" outlineLevel="0" collapsed="false">
      <c r="A971" s="16" t="s">
        <v>969</v>
      </c>
      <c r="B971" s="16" t="n">
        <v>38055</v>
      </c>
      <c r="C971" s="16" t="n">
        <v>30843</v>
      </c>
      <c r="D971" s="16" t="n">
        <v>27379</v>
      </c>
      <c r="E971" s="16" t="n">
        <v>10878</v>
      </c>
      <c r="F971" s="16" t="n">
        <v>10627</v>
      </c>
      <c r="G971" s="16" t="n">
        <v>22707</v>
      </c>
      <c r="H971" s="16" t="n">
        <v>18006</v>
      </c>
      <c r="I971" s="16" t="n">
        <v>23283</v>
      </c>
      <c r="J971" s="16" t="n">
        <v>15791</v>
      </c>
      <c r="K971" s="16" t="n">
        <v>26157</v>
      </c>
      <c r="L971" s="16" t="n">
        <v>35853</v>
      </c>
      <c r="M971" s="16" t="n">
        <v>13265</v>
      </c>
      <c r="N971" s="16" t="n">
        <f aca="false">SUM(B971:M971)</f>
        <v>272844</v>
      </c>
    </row>
    <row r="972" customFormat="false" ht="12.75" hidden="false" customHeight="false" outlineLevel="0" collapsed="false">
      <c r="A972" s="16" t="s">
        <v>970</v>
      </c>
      <c r="B972" s="16" t="n">
        <v>197227</v>
      </c>
      <c r="C972" s="16" t="n">
        <v>157372</v>
      </c>
      <c r="D972" s="16" t="n">
        <v>145724</v>
      </c>
      <c r="E972" s="16" t="n">
        <v>48310</v>
      </c>
      <c r="F972" s="16" t="n">
        <v>44495</v>
      </c>
      <c r="G972" s="16" t="n">
        <v>77893</v>
      </c>
      <c r="H972" s="16" t="n">
        <v>50602</v>
      </c>
      <c r="I972" s="16" t="n">
        <v>94933</v>
      </c>
      <c r="J972" s="16" t="n">
        <v>75072</v>
      </c>
      <c r="K972" s="16" t="n">
        <v>117598</v>
      </c>
      <c r="L972" s="16" t="n">
        <v>157884</v>
      </c>
      <c r="M972" s="16" t="n">
        <v>88448</v>
      </c>
      <c r="N972" s="16" t="n">
        <f aca="false">SUM(B972:M972)</f>
        <v>1255558</v>
      </c>
    </row>
    <row r="973" customFormat="false" ht="12.75" hidden="false" customHeight="false" outlineLevel="0" collapsed="false">
      <c r="A973" s="16" t="s">
        <v>971</v>
      </c>
      <c r="B973" s="16" t="n">
        <v>194633</v>
      </c>
      <c r="C973" s="16" t="n">
        <v>150654</v>
      </c>
      <c r="D973" s="16" t="n">
        <v>136966</v>
      </c>
      <c r="E973" s="16" t="n">
        <v>47871</v>
      </c>
      <c r="F973" s="16" t="n">
        <v>44835</v>
      </c>
      <c r="G973" s="16" t="n">
        <v>73877</v>
      </c>
      <c r="H973" s="16" t="n">
        <v>49300</v>
      </c>
      <c r="I973" s="16" t="n">
        <v>92258</v>
      </c>
      <c r="J973" s="16" t="n">
        <v>73577</v>
      </c>
      <c r="K973" s="16" t="n">
        <v>118017</v>
      </c>
      <c r="L973" s="16" t="n">
        <v>154805</v>
      </c>
      <c r="M973" s="16" t="n">
        <v>88659</v>
      </c>
      <c r="N973" s="16" t="n">
        <f aca="false">SUM(B973:M973)</f>
        <v>1225452</v>
      </c>
    </row>
    <row r="974" customFormat="false" ht="12.75" hidden="false" customHeight="false" outlineLevel="0" collapsed="false">
      <c r="A974" s="16" t="s">
        <v>972</v>
      </c>
      <c r="B974" s="16" t="n">
        <v>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f aca="false">SUM(B974:M974)</f>
        <v>0</v>
      </c>
    </row>
    <row r="975" customFormat="false" ht="12.75" hidden="false" customHeight="false" outlineLevel="0" collapsed="false">
      <c r="A975" s="16" t="s">
        <v>973</v>
      </c>
      <c r="B975" s="16" t="n">
        <v>2033</v>
      </c>
      <c r="C975" s="16" t="n">
        <v>1624</v>
      </c>
      <c r="D975" s="16" t="n">
        <v>1549</v>
      </c>
      <c r="E975" s="16" t="n">
        <v>590</v>
      </c>
      <c r="F975" s="16" t="n">
        <v>666</v>
      </c>
      <c r="G975" s="16" t="n">
        <v>1426</v>
      </c>
      <c r="H975" s="16" t="n">
        <v>1048</v>
      </c>
      <c r="I975" s="16" t="n">
        <v>1524</v>
      </c>
      <c r="J975" s="16" t="n">
        <v>1009</v>
      </c>
      <c r="K975" s="16" t="n">
        <v>1419</v>
      </c>
      <c r="L975" s="16" t="n">
        <v>887</v>
      </c>
      <c r="M975" s="16" t="n">
        <v>573</v>
      </c>
      <c r="N975" s="16" t="n">
        <f aca="false">SUM(B975:M975)</f>
        <v>14348</v>
      </c>
    </row>
    <row r="976" customFormat="false" ht="12.75" hidden="false" customHeight="false" outlineLevel="0" collapsed="false">
      <c r="A976" s="16" t="s">
        <v>974</v>
      </c>
      <c r="B976" s="16" t="n">
        <v>233144</v>
      </c>
      <c r="C976" s="16" t="n">
        <v>179298</v>
      </c>
      <c r="D976" s="16" t="n">
        <v>189222</v>
      </c>
      <c r="E976" s="16" t="n">
        <v>45244</v>
      </c>
      <c r="F976" s="16" t="n">
        <v>41742</v>
      </c>
      <c r="G976" s="16" t="n">
        <v>102651</v>
      </c>
      <c r="H976" s="16" t="n">
        <v>80816</v>
      </c>
      <c r="I976" s="16" t="n">
        <v>114933</v>
      </c>
      <c r="J976" s="16" t="n">
        <v>71688</v>
      </c>
      <c r="K976" s="16" t="n">
        <v>156545</v>
      </c>
      <c r="L976" s="16" t="n">
        <v>177607</v>
      </c>
      <c r="M976" s="16" t="n">
        <v>87783</v>
      </c>
      <c r="N976" s="16" t="n">
        <f aca="false">SUM(B976:M976)</f>
        <v>1480673</v>
      </c>
    </row>
    <row r="977" customFormat="false" ht="12.75" hidden="false" customHeight="false" outlineLevel="0" collapsed="false">
      <c r="A977" s="16" t="s">
        <v>975</v>
      </c>
      <c r="B977" s="16" t="n">
        <v>227617</v>
      </c>
      <c r="C977" s="16" t="n">
        <v>174324</v>
      </c>
      <c r="D977" s="16" t="n">
        <v>186696</v>
      </c>
      <c r="E977" s="16" t="n">
        <v>48041</v>
      </c>
      <c r="F977" s="16" t="n">
        <v>41309</v>
      </c>
      <c r="G977" s="16" t="n">
        <v>93301</v>
      </c>
      <c r="H977" s="16" t="n">
        <v>72397</v>
      </c>
      <c r="I977" s="16" t="n">
        <v>109499</v>
      </c>
      <c r="J977" s="16" t="n">
        <v>73241</v>
      </c>
      <c r="K977" s="16" t="n">
        <v>152057</v>
      </c>
      <c r="L977" s="16" t="n">
        <v>171573</v>
      </c>
      <c r="M977" s="16" t="n">
        <v>85744</v>
      </c>
      <c r="N977" s="16" t="n">
        <f aca="false">SUM(B977:M977)</f>
        <v>1435799</v>
      </c>
    </row>
    <row r="978" customFormat="false" ht="12.75" hidden="false" customHeight="false" outlineLevel="0" collapsed="false">
      <c r="A978" s="16" t="s">
        <v>976</v>
      </c>
      <c r="B978" s="16" t="n">
        <v>209076</v>
      </c>
      <c r="C978" s="16" t="n">
        <v>177357</v>
      </c>
      <c r="D978" s="16" t="n">
        <v>158097</v>
      </c>
      <c r="E978" s="16" t="n">
        <v>33042</v>
      </c>
      <c r="F978" s="16" t="n">
        <v>20817</v>
      </c>
      <c r="G978" s="16" t="n">
        <v>87135</v>
      </c>
      <c r="H978" s="16" t="n">
        <v>44967</v>
      </c>
      <c r="I978" s="16" t="n">
        <v>89208</v>
      </c>
      <c r="J978" s="16" t="n">
        <v>44283</v>
      </c>
      <c r="K978" s="16" t="n">
        <v>102386</v>
      </c>
      <c r="L978" s="16" t="n">
        <v>145876</v>
      </c>
      <c r="M978" s="16" t="n">
        <v>68355</v>
      </c>
      <c r="N978" s="16" t="n">
        <f aca="false">SUM(B978:M978)</f>
        <v>1180599</v>
      </c>
    </row>
    <row r="979" customFormat="false" ht="12.75" hidden="false" customHeight="false" outlineLevel="0" collapsed="false">
      <c r="A979" s="16" t="s">
        <v>977</v>
      </c>
      <c r="B979" s="16" t="n">
        <v>202122</v>
      </c>
      <c r="C979" s="16" t="n">
        <v>172964</v>
      </c>
      <c r="D979" s="16" t="n">
        <v>152503</v>
      </c>
      <c r="E979" s="16" t="n">
        <v>23571</v>
      </c>
      <c r="F979" s="16" t="n">
        <v>19649</v>
      </c>
      <c r="G979" s="16" t="n">
        <v>85024</v>
      </c>
      <c r="H979" s="16" t="n">
        <v>45692</v>
      </c>
      <c r="I979" s="16" t="n">
        <v>86151</v>
      </c>
      <c r="J979" s="16" t="n">
        <v>41442</v>
      </c>
      <c r="K979" s="16" t="n">
        <v>90870</v>
      </c>
      <c r="L979" s="16" t="n">
        <v>140646</v>
      </c>
      <c r="M979" s="16" t="n">
        <v>65773</v>
      </c>
      <c r="N979" s="16" t="n">
        <f aca="false">SUM(B979:M979)</f>
        <v>1126407</v>
      </c>
    </row>
    <row r="980" customFormat="false" ht="12.75" hidden="false" customHeight="false" outlineLevel="0" collapsed="false">
      <c r="A980" s="16" t="s">
        <v>978</v>
      </c>
      <c r="B980" s="16" t="n">
        <v>204456</v>
      </c>
      <c r="C980" s="16" t="n">
        <v>167583</v>
      </c>
      <c r="D980" s="16" t="n">
        <v>155754</v>
      </c>
      <c r="E980" s="16" t="n">
        <v>31956</v>
      </c>
      <c r="F980" s="16" t="n">
        <v>22997</v>
      </c>
      <c r="G980" s="16" t="n">
        <v>83641</v>
      </c>
      <c r="H980" s="16" t="n">
        <v>47882</v>
      </c>
      <c r="I980" s="16" t="n">
        <v>79606</v>
      </c>
      <c r="J980" s="16" t="n">
        <v>38237</v>
      </c>
      <c r="K980" s="16" t="n">
        <v>86499</v>
      </c>
      <c r="L980" s="16" t="n">
        <v>117088</v>
      </c>
      <c r="M980" s="16" t="n">
        <v>65099</v>
      </c>
      <c r="N980" s="16" t="n">
        <f aca="false">SUM(B980:M980)</f>
        <v>1100798</v>
      </c>
    </row>
    <row r="981" customFormat="false" ht="12.75" hidden="false" customHeight="false" outlineLevel="0" collapsed="false">
      <c r="A981" s="16" t="s">
        <v>979</v>
      </c>
      <c r="B981" s="16" t="n">
        <v>137368</v>
      </c>
      <c r="C981" s="16" t="n">
        <v>106515</v>
      </c>
      <c r="D981" s="16" t="n">
        <v>101328</v>
      </c>
      <c r="E981" s="16" t="n">
        <v>22488</v>
      </c>
      <c r="F981" s="16" t="n">
        <v>18365</v>
      </c>
      <c r="G981" s="16" t="n">
        <v>52665</v>
      </c>
      <c r="H981" s="16" t="n">
        <v>34504</v>
      </c>
      <c r="I981" s="16" t="n">
        <v>56435</v>
      </c>
      <c r="J981" s="16" t="n">
        <v>30679</v>
      </c>
      <c r="K981" s="16" t="n">
        <v>60299</v>
      </c>
      <c r="L981" s="16" t="n">
        <v>98818</v>
      </c>
      <c r="M981" s="16" t="n">
        <v>46236</v>
      </c>
      <c r="N981" s="16" t="n">
        <f aca="false">SUM(B981:M981)</f>
        <v>765700</v>
      </c>
    </row>
    <row r="982" customFormat="false" ht="12.75" hidden="false" customHeight="false" outlineLevel="0" collapsed="false">
      <c r="A982" s="16" t="s">
        <v>980</v>
      </c>
      <c r="B982" s="16" t="n">
        <v>133193</v>
      </c>
      <c r="C982" s="16" t="n">
        <v>101098</v>
      </c>
      <c r="D982" s="16" t="n">
        <v>100707</v>
      </c>
      <c r="E982" s="16" t="n">
        <v>21074</v>
      </c>
      <c r="F982" s="16" t="n">
        <v>17563</v>
      </c>
      <c r="G982" s="16" t="n">
        <v>52101</v>
      </c>
      <c r="H982" s="16" t="n">
        <v>33264</v>
      </c>
      <c r="I982" s="16" t="n">
        <v>54407</v>
      </c>
      <c r="J982" s="16" t="n">
        <v>30328</v>
      </c>
      <c r="K982" s="16" t="n">
        <v>54711</v>
      </c>
      <c r="L982" s="16" t="n">
        <v>97725</v>
      </c>
      <c r="M982" s="16" t="n">
        <v>46167</v>
      </c>
      <c r="N982" s="16" t="n">
        <f aca="false">SUM(B982:M982)</f>
        <v>742338</v>
      </c>
    </row>
    <row r="983" customFormat="false" ht="12.75" hidden="false" customHeight="false" outlineLevel="0" collapsed="false">
      <c r="A983" s="16" t="s">
        <v>981</v>
      </c>
      <c r="B983" s="16" t="n">
        <v>135996</v>
      </c>
      <c r="C983" s="16" t="n">
        <v>103937</v>
      </c>
      <c r="D983" s="16" t="n">
        <v>103531</v>
      </c>
      <c r="E983" s="16" t="n">
        <v>21053</v>
      </c>
      <c r="F983" s="16" t="n">
        <v>17116</v>
      </c>
      <c r="G983" s="16" t="n">
        <v>54203</v>
      </c>
      <c r="H983" s="16" t="n">
        <v>33325</v>
      </c>
      <c r="I983" s="16" t="n">
        <v>55647</v>
      </c>
      <c r="J983" s="16" t="n">
        <v>31158</v>
      </c>
      <c r="K983" s="16" t="n">
        <v>56486</v>
      </c>
      <c r="L983" s="16" t="n">
        <v>98064</v>
      </c>
      <c r="M983" s="16" t="n">
        <v>26538</v>
      </c>
      <c r="N983" s="16" t="n">
        <f aca="false">SUM(B983:M983)</f>
        <v>737054</v>
      </c>
    </row>
    <row r="984" customFormat="false" ht="12.75" hidden="false" customHeight="false" outlineLevel="0" collapsed="false">
      <c r="A984" s="16" t="s">
        <v>982</v>
      </c>
      <c r="B984" s="16" t="n">
        <v>250003</v>
      </c>
      <c r="C984" s="16" t="n">
        <v>208287</v>
      </c>
      <c r="D984" s="16" t="n">
        <v>184854</v>
      </c>
      <c r="E984" s="16" t="n">
        <v>48455</v>
      </c>
      <c r="F984" s="16" t="n">
        <v>36200</v>
      </c>
      <c r="G984" s="16" t="n">
        <v>108284</v>
      </c>
      <c r="H984" s="16" t="n">
        <v>67935</v>
      </c>
      <c r="I984" s="16" t="n">
        <v>109481</v>
      </c>
      <c r="J984" s="16" t="n">
        <v>61315</v>
      </c>
      <c r="K984" s="16" t="n">
        <v>128225</v>
      </c>
      <c r="L984" s="16" t="n">
        <v>168014</v>
      </c>
      <c r="M984" s="16" t="n">
        <v>82828</v>
      </c>
      <c r="N984" s="16" t="n">
        <f aca="false">SUM(B984:M984)</f>
        <v>1453881</v>
      </c>
    </row>
    <row r="985" customFormat="false" ht="12.75" hidden="false" customHeight="false" outlineLevel="0" collapsed="false">
      <c r="A985" s="16" t="s">
        <v>983</v>
      </c>
      <c r="B985" s="16" t="n">
        <v>257204</v>
      </c>
      <c r="C985" s="16" t="n">
        <v>209929</v>
      </c>
      <c r="D985" s="16" t="n">
        <v>191509</v>
      </c>
      <c r="E985" s="16" t="n">
        <v>49318</v>
      </c>
      <c r="F985" s="16" t="n">
        <v>34375</v>
      </c>
      <c r="G985" s="16" t="n">
        <v>108023</v>
      </c>
      <c r="H985" s="16" t="n">
        <v>67000</v>
      </c>
      <c r="I985" s="16" t="n">
        <v>111781</v>
      </c>
      <c r="J985" s="16" t="n">
        <v>61801</v>
      </c>
      <c r="K985" s="16" t="n">
        <v>132901</v>
      </c>
      <c r="L985" s="16" t="n">
        <v>173978</v>
      </c>
      <c r="M985" s="16" t="n">
        <v>87167</v>
      </c>
      <c r="N985" s="16" t="n">
        <f aca="false">SUM(B985:M985)</f>
        <v>1484986</v>
      </c>
    </row>
    <row r="986" customFormat="false" ht="12.75" hidden="false" customHeight="false" outlineLevel="0" collapsed="false">
      <c r="A986" s="16" t="s">
        <v>984</v>
      </c>
      <c r="B986" s="16" t="n">
        <v>262456</v>
      </c>
      <c r="C986" s="16" t="n">
        <v>178686</v>
      </c>
      <c r="D986" s="16" t="n">
        <v>194703</v>
      </c>
      <c r="E986" s="16" t="n">
        <v>50641</v>
      </c>
      <c r="F986" s="16" t="n">
        <v>36144</v>
      </c>
      <c r="G986" s="16" t="n">
        <v>110538</v>
      </c>
      <c r="H986" s="16" t="n">
        <v>67654</v>
      </c>
      <c r="I986" s="16" t="n">
        <v>115879</v>
      </c>
      <c r="J986" s="16" t="n">
        <v>67867</v>
      </c>
      <c r="K986" s="16" t="n">
        <v>139815</v>
      </c>
      <c r="L986" s="16" t="n">
        <v>178948</v>
      </c>
      <c r="M986" s="16" t="n">
        <v>87125</v>
      </c>
      <c r="N986" s="16" t="n">
        <f aca="false">SUM(B986:M986)</f>
        <v>1490456</v>
      </c>
    </row>
    <row r="987" customFormat="false" ht="12.75" hidden="false" customHeight="false" outlineLevel="0" collapsed="false">
      <c r="A987" s="16" t="s">
        <v>985</v>
      </c>
      <c r="B987" s="16" t="n">
        <v>189027</v>
      </c>
      <c r="C987" s="16" t="n">
        <v>158042</v>
      </c>
      <c r="D987" s="16" t="n">
        <v>141793</v>
      </c>
      <c r="E987" s="16" t="n">
        <v>45128</v>
      </c>
      <c r="F987" s="16" t="n">
        <v>33574</v>
      </c>
      <c r="G987" s="16" t="n">
        <v>75869</v>
      </c>
      <c r="H987" s="16" t="n">
        <v>51274</v>
      </c>
      <c r="I987" s="16" t="n">
        <v>82586</v>
      </c>
      <c r="J987" s="16" t="n">
        <v>49854</v>
      </c>
      <c r="K987" s="16" t="n">
        <v>99165</v>
      </c>
      <c r="L987" s="16" t="n">
        <v>131946</v>
      </c>
      <c r="M987" s="16" t="n">
        <v>69895</v>
      </c>
      <c r="N987" s="16" t="n">
        <f aca="false">SUM(B987:M987)</f>
        <v>1128153</v>
      </c>
    </row>
    <row r="988" customFormat="false" ht="12.75" hidden="false" customHeight="false" outlineLevel="0" collapsed="false">
      <c r="A988" s="16" t="s">
        <v>986</v>
      </c>
      <c r="B988" s="16" t="n">
        <v>196922</v>
      </c>
      <c r="C988" s="16" t="n">
        <v>83101</v>
      </c>
      <c r="D988" s="16" t="n">
        <v>39257</v>
      </c>
      <c r="E988" s="16" t="n">
        <v>36151</v>
      </c>
      <c r="F988" s="16" t="n">
        <v>27821</v>
      </c>
      <c r="G988" s="16" t="n">
        <v>77214</v>
      </c>
      <c r="H988" s="16" t="n">
        <v>45163</v>
      </c>
      <c r="I988" s="16" t="n">
        <v>84551</v>
      </c>
      <c r="J988" s="16" t="n">
        <v>45880</v>
      </c>
      <c r="K988" s="16" t="n">
        <v>101067</v>
      </c>
      <c r="L988" s="16" t="n">
        <v>141389</v>
      </c>
      <c r="M988" s="16" t="n">
        <v>70806</v>
      </c>
      <c r="N988" s="16" t="n">
        <f aca="false">SUM(B988:M988)</f>
        <v>949322</v>
      </c>
    </row>
    <row r="989" customFormat="false" ht="12.75" hidden="false" customHeight="false" outlineLevel="0" collapsed="false">
      <c r="A989" s="16" t="s">
        <v>987</v>
      </c>
      <c r="B989" s="16" t="n">
        <v>206667</v>
      </c>
      <c r="C989" s="16" t="n">
        <v>166367</v>
      </c>
      <c r="D989" s="16" t="n">
        <v>142821</v>
      </c>
      <c r="E989" s="16" t="n">
        <v>44647</v>
      </c>
      <c r="F989" s="16" t="n">
        <v>32105</v>
      </c>
      <c r="G989" s="16" t="n">
        <v>79902</v>
      </c>
      <c r="H989" s="16" t="n">
        <v>50389</v>
      </c>
      <c r="I989" s="16" t="n">
        <v>86234</v>
      </c>
      <c r="J989" s="16" t="n">
        <v>53130</v>
      </c>
      <c r="K989" s="16" t="n">
        <v>105715</v>
      </c>
      <c r="L989" s="16" t="n">
        <v>130784</v>
      </c>
      <c r="M989" s="16" t="n">
        <v>71286</v>
      </c>
      <c r="N989" s="16" t="n">
        <f aca="false">SUM(B989:M989)</f>
        <v>1170047</v>
      </c>
    </row>
    <row r="990" customFormat="false" ht="12.75" hidden="false" customHeight="false" outlineLevel="0" collapsed="false">
      <c r="A990" s="16" t="s">
        <v>988</v>
      </c>
      <c r="B990" s="16" t="n">
        <v>241443</v>
      </c>
      <c r="C990" s="16" t="n">
        <v>180602</v>
      </c>
      <c r="D990" s="16" t="n">
        <v>174603</v>
      </c>
      <c r="E990" s="16" t="n">
        <v>56728</v>
      </c>
      <c r="F990" s="16" t="n">
        <v>50474</v>
      </c>
      <c r="G990" s="16" t="n">
        <v>101436</v>
      </c>
      <c r="H990" s="16" t="n">
        <v>83091</v>
      </c>
      <c r="I990" s="16" t="n">
        <v>108494</v>
      </c>
      <c r="J990" s="16" t="n">
        <v>85272</v>
      </c>
      <c r="K990" s="16" t="n">
        <v>138205</v>
      </c>
      <c r="L990" s="16" t="n">
        <v>170185</v>
      </c>
      <c r="M990" s="16" t="n">
        <v>92472</v>
      </c>
      <c r="N990" s="16" t="n">
        <f aca="false">SUM(B990:M990)</f>
        <v>1483005</v>
      </c>
    </row>
    <row r="991" customFormat="false" ht="12.75" hidden="false" customHeight="false" outlineLevel="0" collapsed="false">
      <c r="A991" s="16" t="s">
        <v>989</v>
      </c>
      <c r="B991" s="16" t="n">
        <v>219613</v>
      </c>
      <c r="C991" s="16" t="n">
        <v>166878</v>
      </c>
      <c r="D991" s="16" t="n">
        <v>160000</v>
      </c>
      <c r="E991" s="16" t="n">
        <v>59733</v>
      </c>
      <c r="F991" s="16" t="n">
        <v>54986</v>
      </c>
      <c r="G991" s="16" t="n">
        <v>98989</v>
      </c>
      <c r="H991" s="16" t="n">
        <v>82740</v>
      </c>
      <c r="I991" s="16" t="n">
        <v>102921</v>
      </c>
      <c r="J991" s="16" t="n">
        <v>85514</v>
      </c>
      <c r="K991" s="16" t="n">
        <v>131590</v>
      </c>
      <c r="L991" s="16" t="n">
        <v>161152</v>
      </c>
      <c r="M991" s="16" t="n">
        <v>84788</v>
      </c>
      <c r="N991" s="16" t="n">
        <f aca="false">SUM(B991:M991)</f>
        <v>1408904</v>
      </c>
    </row>
    <row r="992" customFormat="false" ht="12.75" hidden="false" customHeight="false" outlineLevel="0" collapsed="false">
      <c r="A992" s="16" t="s">
        <v>990</v>
      </c>
      <c r="B992" s="16" t="n">
        <v>191448</v>
      </c>
      <c r="C992" s="16" t="n">
        <v>163576</v>
      </c>
      <c r="D992" s="16" t="n">
        <v>142404</v>
      </c>
      <c r="E992" s="16" t="n">
        <v>44442</v>
      </c>
      <c r="F992" s="16" t="n">
        <v>41729</v>
      </c>
      <c r="G992" s="16" t="n">
        <v>83733</v>
      </c>
      <c r="H992" s="16" t="n">
        <v>62343</v>
      </c>
      <c r="I992" s="16" t="n">
        <v>94663</v>
      </c>
      <c r="J992" s="16" t="n">
        <v>58871</v>
      </c>
      <c r="K992" s="16" t="n">
        <v>98357</v>
      </c>
      <c r="L992" s="16" t="n">
        <v>142572</v>
      </c>
      <c r="M992" s="16" t="n">
        <v>80487</v>
      </c>
      <c r="N992" s="16" t="n">
        <f aca="false">SUM(B992:M992)</f>
        <v>1204625</v>
      </c>
    </row>
    <row r="993" customFormat="false" ht="12.75" hidden="false" customHeight="false" outlineLevel="0" collapsed="false">
      <c r="A993" s="16" t="s">
        <v>991</v>
      </c>
      <c r="B993" s="16" t="n">
        <v>214505</v>
      </c>
      <c r="C993" s="16" t="n">
        <v>170537</v>
      </c>
      <c r="D993" s="16" t="n">
        <v>185682</v>
      </c>
      <c r="E993" s="16" t="n">
        <v>59895</v>
      </c>
      <c r="F993" s="16" t="n">
        <v>54080</v>
      </c>
      <c r="G993" s="16" t="n">
        <v>103738</v>
      </c>
      <c r="H993" s="16" t="n">
        <v>82944</v>
      </c>
      <c r="I993" s="16" t="n">
        <v>104669</v>
      </c>
      <c r="J993" s="16" t="n">
        <v>64453</v>
      </c>
      <c r="K993" s="16" t="n">
        <v>119461</v>
      </c>
      <c r="L993" s="16" t="n">
        <v>168745</v>
      </c>
      <c r="M993" s="16" t="n">
        <v>90783</v>
      </c>
      <c r="N993" s="16" t="n">
        <f aca="false">SUM(B993:M993)</f>
        <v>1419492</v>
      </c>
    </row>
    <row r="994" customFormat="false" ht="12.75" hidden="false" customHeight="false" outlineLevel="0" collapsed="false">
      <c r="A994" s="16" t="s">
        <v>992</v>
      </c>
      <c r="B994" s="16" t="n">
        <v>199485</v>
      </c>
      <c r="C994" s="16" t="n">
        <v>168867</v>
      </c>
      <c r="D994" s="16" t="n">
        <v>171837</v>
      </c>
      <c r="E994" s="16" t="n">
        <v>61564</v>
      </c>
      <c r="F994" s="16" t="n">
        <v>60437</v>
      </c>
      <c r="G994" s="16" t="n">
        <v>95395</v>
      </c>
      <c r="H994" s="16" t="n">
        <v>84693</v>
      </c>
      <c r="I994" s="16" t="n">
        <v>100968</v>
      </c>
      <c r="J994" s="16" t="n">
        <v>84990</v>
      </c>
      <c r="K994" s="16" t="n">
        <v>126082</v>
      </c>
      <c r="L994" s="16" t="n">
        <v>167427</v>
      </c>
      <c r="M994" s="16" t="n">
        <v>86578</v>
      </c>
      <c r="N994" s="16" t="n">
        <f aca="false">SUM(B994:M994)</f>
        <v>1408323</v>
      </c>
    </row>
    <row r="995" customFormat="false" ht="12.75" hidden="false" customHeight="false" outlineLevel="0" collapsed="false">
      <c r="A995" s="16" t="s">
        <v>993</v>
      </c>
      <c r="B995" s="16" t="n">
        <v>273741</v>
      </c>
      <c r="C995" s="16" t="n">
        <v>192376</v>
      </c>
      <c r="D995" s="16" t="n">
        <v>215646</v>
      </c>
      <c r="E995" s="16" t="n">
        <v>67368</v>
      </c>
      <c r="F995" s="16" t="n">
        <v>60916</v>
      </c>
      <c r="G995" s="16" t="n">
        <v>115386</v>
      </c>
      <c r="H995" s="16" t="n">
        <v>111682</v>
      </c>
      <c r="I995" s="16" t="n">
        <v>125553</v>
      </c>
      <c r="J995" s="16" t="n">
        <v>100253</v>
      </c>
      <c r="K995" s="16" t="n">
        <v>187987</v>
      </c>
      <c r="L995" s="16" t="n">
        <v>186714</v>
      </c>
      <c r="M995" s="16" t="n">
        <v>97798</v>
      </c>
      <c r="N995" s="16" t="n">
        <f aca="false">SUM(B995:M995)</f>
        <v>1735420</v>
      </c>
    </row>
    <row r="996" customFormat="false" ht="12.75" hidden="false" customHeight="false" outlineLevel="0" collapsed="false">
      <c r="A996" s="16" t="s">
        <v>994</v>
      </c>
      <c r="B996" s="16" t="n">
        <v>204500</v>
      </c>
      <c r="C996" s="16" t="n">
        <v>164545</v>
      </c>
      <c r="D996" s="16" t="n">
        <v>180203</v>
      </c>
      <c r="E996" s="16" t="n">
        <v>52506</v>
      </c>
      <c r="F996" s="16" t="n">
        <v>44887</v>
      </c>
      <c r="G996" s="16" t="n">
        <v>93261</v>
      </c>
      <c r="H996" s="16" t="n">
        <v>70919</v>
      </c>
      <c r="I996" s="16" t="n">
        <v>105241</v>
      </c>
      <c r="J996" s="16" t="n">
        <v>59006</v>
      </c>
      <c r="K996" s="16" t="n">
        <v>112136</v>
      </c>
      <c r="L996" s="16" t="n">
        <v>171346</v>
      </c>
      <c r="M996" s="16" t="n">
        <v>84356</v>
      </c>
      <c r="N996" s="16" t="n">
        <f aca="false">SUM(B996:M996)</f>
        <v>1342906</v>
      </c>
    </row>
    <row r="997" customFormat="false" ht="12.75" hidden="false" customHeight="false" outlineLevel="0" collapsed="false">
      <c r="A997" s="16" t="s">
        <v>995</v>
      </c>
      <c r="B997" s="16" t="n">
        <v>208926</v>
      </c>
      <c r="C997" s="16" t="n">
        <v>152931</v>
      </c>
      <c r="D997" s="16" t="n">
        <v>154793</v>
      </c>
      <c r="E997" s="16" t="n">
        <v>48712</v>
      </c>
      <c r="F997" s="16" t="n">
        <v>47700</v>
      </c>
      <c r="G997" s="16" t="n">
        <v>90694</v>
      </c>
      <c r="H997" s="16" t="n">
        <v>71855</v>
      </c>
      <c r="I997" s="16" t="n">
        <v>95464</v>
      </c>
      <c r="J997" s="16" t="n">
        <v>66402</v>
      </c>
      <c r="K997" s="16" t="n">
        <v>115988</v>
      </c>
      <c r="L997" s="16" t="n">
        <v>152035</v>
      </c>
      <c r="M997" s="16" t="n">
        <v>83806</v>
      </c>
      <c r="N997" s="16" t="n">
        <f aca="false">SUM(B997:M997)</f>
        <v>1289306</v>
      </c>
    </row>
    <row r="998" customFormat="false" ht="12.75" hidden="false" customHeight="false" outlineLevel="0" collapsed="false">
      <c r="A998" s="16" t="s">
        <v>996</v>
      </c>
      <c r="B998" s="16" t="n">
        <v>210392</v>
      </c>
      <c r="C998" s="16" t="n">
        <v>168452</v>
      </c>
      <c r="D998" s="16" t="n">
        <v>183477</v>
      </c>
      <c r="E998" s="16" t="n">
        <v>57680</v>
      </c>
      <c r="F998" s="16" t="n">
        <v>53020</v>
      </c>
      <c r="G998" s="16" t="n">
        <v>102226</v>
      </c>
      <c r="H998" s="16" t="n">
        <v>80752</v>
      </c>
      <c r="I998" s="16" t="n">
        <v>110454</v>
      </c>
      <c r="J998" s="16" t="n">
        <v>63518</v>
      </c>
      <c r="K998" s="16" t="n">
        <v>117248</v>
      </c>
      <c r="L998" s="16" t="n">
        <v>178410</v>
      </c>
      <c r="M998" s="16" t="n">
        <v>84831</v>
      </c>
      <c r="N998" s="16" t="n">
        <f aca="false">SUM(B998:M998)</f>
        <v>1410460</v>
      </c>
    </row>
    <row r="999" customFormat="false" ht="12.75" hidden="false" customHeight="false" outlineLevel="0" collapsed="false">
      <c r="A999" s="16" t="s">
        <v>997</v>
      </c>
      <c r="B999" s="16" t="n">
        <v>270398</v>
      </c>
      <c r="C999" s="16" t="n">
        <v>196503</v>
      </c>
      <c r="D999" s="16" t="n">
        <v>206205</v>
      </c>
      <c r="E999" s="16" t="n">
        <v>63651</v>
      </c>
      <c r="F999" s="16" t="n">
        <v>56878</v>
      </c>
      <c r="G999" s="16" t="n">
        <v>114443</v>
      </c>
      <c r="H999" s="16" t="n">
        <v>108694</v>
      </c>
      <c r="I999" s="16" t="n">
        <v>126224</v>
      </c>
      <c r="J999" s="16" t="n">
        <v>93324</v>
      </c>
      <c r="K999" s="16" t="n">
        <v>172464</v>
      </c>
      <c r="L999" s="16" t="n">
        <v>191673</v>
      </c>
      <c r="M999" s="16" t="n">
        <v>100527</v>
      </c>
      <c r="N999" s="16" t="n">
        <f aca="false">SUM(B999:M999)</f>
        <v>1700984</v>
      </c>
    </row>
    <row r="1000" customFormat="false" ht="12.75" hidden="false" customHeight="false" outlineLevel="0" collapsed="false">
      <c r="A1000" s="16" t="s">
        <v>998</v>
      </c>
      <c r="B1000" s="16" t="n">
        <v>297472</v>
      </c>
      <c r="C1000" s="16" t="n">
        <v>242912</v>
      </c>
      <c r="D1000" s="16" t="n">
        <v>224918</v>
      </c>
      <c r="E1000" s="16" t="n">
        <v>71273</v>
      </c>
      <c r="F1000" s="16" t="n">
        <v>58430</v>
      </c>
      <c r="G1000" s="16" t="n">
        <v>130127</v>
      </c>
      <c r="H1000" s="16" t="n">
        <v>90842</v>
      </c>
      <c r="I1000" s="16" t="n">
        <v>136146</v>
      </c>
      <c r="J1000" s="16" t="n">
        <v>86813</v>
      </c>
      <c r="K1000" s="16" t="n">
        <v>155162</v>
      </c>
      <c r="L1000" s="16" t="n">
        <v>213804</v>
      </c>
      <c r="M1000" s="16" t="n">
        <v>117299</v>
      </c>
      <c r="N1000" s="16" t="n">
        <f aca="false">SUM(B1000:M1000)</f>
        <v>1825198</v>
      </c>
    </row>
    <row r="1001" customFormat="false" ht="12.75" hidden="false" customHeight="false" outlineLevel="0" collapsed="false">
      <c r="A1001" s="16" t="s">
        <v>999</v>
      </c>
      <c r="B1001" s="16" t="n">
        <v>267370</v>
      </c>
      <c r="C1001" s="16" t="n">
        <v>194153</v>
      </c>
      <c r="D1001" s="16" t="n">
        <v>215885</v>
      </c>
      <c r="E1001" s="16" t="n">
        <v>61567</v>
      </c>
      <c r="F1001" s="16" t="n">
        <v>59330</v>
      </c>
      <c r="G1001" s="16" t="n">
        <v>110350</v>
      </c>
      <c r="H1001" s="16" t="n">
        <v>111138</v>
      </c>
      <c r="I1001" s="16" t="n">
        <v>117494</v>
      </c>
      <c r="J1001" s="16" t="n">
        <v>95553</v>
      </c>
      <c r="K1001" s="16" t="n">
        <v>183541</v>
      </c>
      <c r="L1001" s="16" t="n">
        <v>196218</v>
      </c>
      <c r="M1001" s="16" t="n">
        <v>101010</v>
      </c>
      <c r="N1001" s="16" t="n">
        <f aca="false">SUM(B1001:M1001)</f>
        <v>1713609</v>
      </c>
    </row>
    <row r="1002" customFormat="false" ht="12.75" hidden="false" customHeight="false" outlineLevel="0" collapsed="false">
      <c r="A1002" s="16" t="s">
        <v>1000</v>
      </c>
      <c r="B1002" s="16" t="n">
        <v>279607</v>
      </c>
      <c r="C1002" s="16" t="n">
        <v>190737</v>
      </c>
      <c r="D1002" s="16" t="n">
        <v>217935</v>
      </c>
      <c r="E1002" s="16" t="n">
        <v>68126</v>
      </c>
      <c r="F1002" s="16" t="n">
        <v>61679</v>
      </c>
      <c r="G1002" s="16" t="n">
        <v>115299</v>
      </c>
      <c r="H1002" s="16" t="n">
        <v>112143</v>
      </c>
      <c r="I1002" s="16" t="n">
        <v>127332</v>
      </c>
      <c r="J1002" s="16" t="n">
        <v>100015</v>
      </c>
      <c r="K1002" s="16" t="n">
        <v>181119</v>
      </c>
      <c r="L1002" s="16" t="n">
        <v>194292</v>
      </c>
      <c r="M1002" s="16" t="n">
        <v>105893</v>
      </c>
      <c r="N1002" s="16" t="n">
        <f aca="false">SUM(B1002:M1002)</f>
        <v>1754177</v>
      </c>
    </row>
    <row r="1003" customFormat="false" ht="12.75" hidden="false" customHeight="false" outlineLevel="0" collapsed="false">
      <c r="A1003" s="16" t="s">
        <v>1001</v>
      </c>
      <c r="B1003" s="16" t="n">
        <v>288552</v>
      </c>
      <c r="C1003" s="16" t="n">
        <v>201883</v>
      </c>
      <c r="D1003" s="16" t="n">
        <v>221443</v>
      </c>
      <c r="E1003" s="16" t="n">
        <v>71422</v>
      </c>
      <c r="F1003" s="16" t="n">
        <v>54227</v>
      </c>
      <c r="G1003" s="16" t="n">
        <v>116477</v>
      </c>
      <c r="H1003" s="16" t="n">
        <v>113332</v>
      </c>
      <c r="I1003" s="16" t="n">
        <v>129887</v>
      </c>
      <c r="J1003" s="16" t="n">
        <v>100900</v>
      </c>
      <c r="K1003" s="16" t="n">
        <v>181373</v>
      </c>
      <c r="L1003" s="16" t="n">
        <v>202128</v>
      </c>
      <c r="M1003" s="16" t="n">
        <v>109275</v>
      </c>
      <c r="N1003" s="16" t="n">
        <f aca="false">SUM(B1003:M1003)</f>
        <v>1790899</v>
      </c>
    </row>
    <row r="1004" customFormat="false" ht="12.75" hidden="false" customHeight="false" outlineLevel="0" collapsed="false">
      <c r="A1004" s="16" t="s">
        <v>1002</v>
      </c>
      <c r="B1004" s="16" t="n">
        <v>301744</v>
      </c>
      <c r="C1004" s="16" t="n">
        <v>220304</v>
      </c>
      <c r="D1004" s="16" t="n">
        <v>237668</v>
      </c>
      <c r="E1004" s="16" t="n">
        <v>74647</v>
      </c>
      <c r="F1004" s="16" t="n">
        <v>66218</v>
      </c>
      <c r="G1004" s="16" t="n">
        <v>132783</v>
      </c>
      <c r="H1004" s="16" t="n">
        <v>120994</v>
      </c>
      <c r="I1004" s="16" t="n">
        <v>139032</v>
      </c>
      <c r="J1004" s="16" t="n">
        <v>104896</v>
      </c>
      <c r="K1004" s="16" t="n">
        <v>186847</v>
      </c>
      <c r="L1004" s="16" t="n">
        <v>213014</v>
      </c>
      <c r="M1004" s="16" t="n">
        <v>109463</v>
      </c>
      <c r="N1004" s="16" t="n">
        <f aca="false">SUM(B1004:M1004)</f>
        <v>1907610</v>
      </c>
    </row>
    <row r="1005" customFormat="false" ht="12.75" hidden="false" customHeight="false" outlineLevel="0" collapsed="false">
      <c r="A1005" s="16" t="s">
        <v>1003</v>
      </c>
      <c r="B1005" s="16" t="n">
        <v>288343</v>
      </c>
      <c r="C1005" s="16" t="n">
        <v>207287</v>
      </c>
      <c r="D1005" s="16" t="n">
        <v>220067</v>
      </c>
      <c r="E1005" s="16" t="n">
        <v>79846</v>
      </c>
      <c r="F1005" s="16" t="n">
        <v>70111</v>
      </c>
      <c r="G1005" s="16" t="n">
        <v>130376</v>
      </c>
      <c r="H1005" s="16" t="n">
        <v>118438</v>
      </c>
      <c r="I1005" s="16" t="n">
        <v>131857</v>
      </c>
      <c r="J1005" s="16" t="n">
        <v>103314</v>
      </c>
      <c r="K1005" s="16" t="n">
        <v>176342</v>
      </c>
      <c r="L1005" s="16" t="n">
        <v>199021</v>
      </c>
      <c r="M1005" s="16" t="n">
        <v>95809</v>
      </c>
      <c r="N1005" s="16" t="n">
        <f aca="false">SUM(B1005:M1005)</f>
        <v>1820811</v>
      </c>
    </row>
    <row r="1006" customFormat="false" ht="12.75" hidden="false" customHeight="false" outlineLevel="0" collapsed="false">
      <c r="A1006" s="16" t="s">
        <v>1004</v>
      </c>
      <c r="B1006" s="16" t="n">
        <v>282985</v>
      </c>
      <c r="C1006" s="16" t="n">
        <v>195520</v>
      </c>
      <c r="D1006" s="16" t="n">
        <v>211416</v>
      </c>
      <c r="E1006" s="16" t="n">
        <v>79077</v>
      </c>
      <c r="F1006" s="16" t="n">
        <v>70292</v>
      </c>
      <c r="G1006" s="16" t="n">
        <v>118266</v>
      </c>
      <c r="H1006" s="16" t="n">
        <v>112230</v>
      </c>
      <c r="I1006" s="16" t="n">
        <v>125501</v>
      </c>
      <c r="J1006" s="16" t="n">
        <v>102546</v>
      </c>
      <c r="K1006" s="16" t="n">
        <v>175008</v>
      </c>
      <c r="L1006" s="16" t="n">
        <v>195496</v>
      </c>
      <c r="M1006" s="16" t="n">
        <v>96460</v>
      </c>
      <c r="N1006" s="16" t="n">
        <f aca="false">SUM(B1006:M1006)</f>
        <v>1764797</v>
      </c>
    </row>
    <row r="1007" customFormat="false" ht="12.75" hidden="false" customHeight="false" outlineLevel="0" collapsed="false">
      <c r="A1007" s="16" t="s">
        <v>1005</v>
      </c>
      <c r="B1007" s="16" t="n">
        <v>288597</v>
      </c>
      <c r="C1007" s="16" t="n">
        <v>197782</v>
      </c>
      <c r="D1007" s="16" t="n">
        <v>216417</v>
      </c>
      <c r="E1007" s="16" t="n">
        <v>74229</v>
      </c>
      <c r="F1007" s="16" t="n">
        <v>83924</v>
      </c>
      <c r="G1007" s="16" t="n">
        <v>125616</v>
      </c>
      <c r="H1007" s="16" t="n">
        <v>127131</v>
      </c>
      <c r="I1007" s="16" t="n">
        <v>123746</v>
      </c>
      <c r="J1007" s="16" t="n">
        <v>110889</v>
      </c>
      <c r="K1007" s="16" t="n">
        <v>179213</v>
      </c>
      <c r="L1007" s="16" t="n">
        <v>204110</v>
      </c>
      <c r="M1007" s="16" t="n">
        <v>76594</v>
      </c>
      <c r="N1007" s="16" t="n">
        <f aca="false">SUM(B1007:M1007)</f>
        <v>1808248</v>
      </c>
    </row>
    <row r="1008" customFormat="false" ht="12.75" hidden="false" customHeight="false" outlineLevel="0" collapsed="false">
      <c r="A1008" s="16" t="s">
        <v>1006</v>
      </c>
      <c r="B1008" s="16" t="n">
        <v>323602</v>
      </c>
      <c r="C1008" s="16" t="n">
        <v>220406</v>
      </c>
      <c r="D1008" s="16" t="n">
        <v>239044</v>
      </c>
      <c r="E1008" s="16" t="n">
        <v>86800</v>
      </c>
      <c r="F1008" s="16" t="n">
        <v>85156</v>
      </c>
      <c r="G1008" s="16" t="n">
        <v>141556</v>
      </c>
      <c r="H1008" s="16" t="n">
        <v>142781</v>
      </c>
      <c r="I1008" s="16" t="n">
        <v>146849</v>
      </c>
      <c r="J1008" s="16" t="n">
        <v>121237</v>
      </c>
      <c r="K1008" s="16" t="n">
        <v>203554</v>
      </c>
      <c r="L1008" s="16" t="n">
        <v>225430</v>
      </c>
      <c r="M1008" s="16" t="n">
        <v>114206</v>
      </c>
      <c r="N1008" s="16" t="n">
        <f aca="false">SUM(B1008:M1008)</f>
        <v>2050621</v>
      </c>
    </row>
    <row r="1009" customFormat="false" ht="12.75" hidden="false" customHeight="false" outlineLevel="0" collapsed="false">
      <c r="A1009" s="16" t="s">
        <v>1007</v>
      </c>
      <c r="B1009" s="16" t="n">
        <v>291447</v>
      </c>
      <c r="C1009" s="16" t="n">
        <v>202821</v>
      </c>
      <c r="D1009" s="16" t="n">
        <v>217021</v>
      </c>
      <c r="E1009" s="16" t="n">
        <v>73914</v>
      </c>
      <c r="F1009" s="16" t="n">
        <v>73104</v>
      </c>
      <c r="G1009" s="16" t="n">
        <v>137001</v>
      </c>
      <c r="H1009" s="16" t="n">
        <v>137001</v>
      </c>
      <c r="I1009" s="16" t="n">
        <v>139364</v>
      </c>
      <c r="J1009" s="16" t="n">
        <v>112596</v>
      </c>
      <c r="K1009" s="16" t="n">
        <v>196009</v>
      </c>
      <c r="L1009" s="16" t="n">
        <v>216239</v>
      </c>
      <c r="M1009" s="16" t="n">
        <v>109040</v>
      </c>
      <c r="N1009" s="16" t="n">
        <f aca="false">SUM(B1009:M1009)</f>
        <v>1905557</v>
      </c>
    </row>
    <row r="1010" customFormat="false" ht="12.75" hidden="false" customHeight="false" outlineLevel="0" collapsed="false">
      <c r="A1010" s="16" t="s">
        <v>1008</v>
      </c>
      <c r="B1010" s="16" t="n">
        <v>239133</v>
      </c>
      <c r="C1010" s="16" t="n">
        <v>157163</v>
      </c>
      <c r="D1010" s="16" t="n">
        <v>184918</v>
      </c>
      <c r="E1010" s="16" t="n">
        <v>65140</v>
      </c>
      <c r="F1010" s="16" t="n">
        <v>54143</v>
      </c>
      <c r="G1010" s="16" t="n">
        <v>102021</v>
      </c>
      <c r="H1010" s="16" t="n">
        <v>98867</v>
      </c>
      <c r="I1010" s="16" t="n">
        <v>108001</v>
      </c>
      <c r="J1010" s="16" t="n">
        <v>96440</v>
      </c>
      <c r="K1010" s="16" t="n">
        <v>149064</v>
      </c>
      <c r="L1010" s="16" t="n">
        <v>176051</v>
      </c>
      <c r="M1010" s="16" t="n">
        <v>87246</v>
      </c>
      <c r="N1010" s="16" t="n">
        <f aca="false">SUM(B1010:M1010)</f>
        <v>1518187</v>
      </c>
    </row>
    <row r="1011" customFormat="false" ht="12.75" hidden="false" customHeight="false" outlineLevel="0" collapsed="false">
      <c r="A1011" s="16" t="s">
        <v>1009</v>
      </c>
      <c r="B1011" s="16" t="n">
        <v>246672</v>
      </c>
      <c r="C1011" s="16" t="n">
        <v>201504</v>
      </c>
      <c r="D1011" s="16" t="n">
        <v>181330</v>
      </c>
      <c r="E1011" s="16" t="n">
        <v>60069</v>
      </c>
      <c r="F1011" s="16" t="n">
        <v>47091</v>
      </c>
      <c r="G1011" s="16" t="n">
        <v>106489</v>
      </c>
      <c r="H1011" s="16" t="n">
        <v>70022</v>
      </c>
      <c r="I1011" s="16" t="n">
        <v>110941</v>
      </c>
      <c r="J1011" s="16" t="n">
        <v>76322</v>
      </c>
      <c r="K1011" s="16" t="n">
        <v>133851</v>
      </c>
      <c r="L1011" s="16" t="n">
        <v>171050</v>
      </c>
      <c r="M1011" s="16" t="n">
        <v>91035</v>
      </c>
      <c r="N1011" s="16" t="n">
        <f aca="false">SUM(B1011:M1011)</f>
        <v>1496376</v>
      </c>
    </row>
    <row r="1012" customFormat="false" ht="12.75" hidden="false" customHeight="false" outlineLevel="0" collapsed="false">
      <c r="A1012" s="16" t="s">
        <v>1010</v>
      </c>
      <c r="B1012" s="16" t="n">
        <v>588532</v>
      </c>
      <c r="C1012" s="16" t="n">
        <v>449756</v>
      </c>
      <c r="D1012" s="16" t="n">
        <v>416587</v>
      </c>
      <c r="E1012" s="16" t="n">
        <v>139207</v>
      </c>
      <c r="F1012" s="16" t="n">
        <v>113513</v>
      </c>
      <c r="G1012" s="16" t="n">
        <v>256126</v>
      </c>
      <c r="H1012" s="16" t="n">
        <v>165647</v>
      </c>
      <c r="I1012" s="16" t="n">
        <v>274980</v>
      </c>
      <c r="J1012" s="16" t="n">
        <v>179035</v>
      </c>
      <c r="K1012" s="16" t="n">
        <v>327719</v>
      </c>
      <c r="L1012" s="16" t="n">
        <v>417416</v>
      </c>
      <c r="M1012" s="16" t="n">
        <v>219486</v>
      </c>
      <c r="N1012" s="16" t="n">
        <f aca="false">SUM(B1012:M1012)</f>
        <v>3548004</v>
      </c>
    </row>
    <row r="1013" customFormat="false" ht="12.75" hidden="false" customHeight="false" outlineLevel="0" collapsed="false">
      <c r="A1013" s="16" t="s">
        <v>1011</v>
      </c>
      <c r="B1013" s="16" t="n">
        <v>219875</v>
      </c>
      <c r="C1013" s="16" t="n">
        <v>164583</v>
      </c>
      <c r="D1013" s="16" t="n">
        <v>177763</v>
      </c>
      <c r="E1013" s="16" t="n">
        <v>60670</v>
      </c>
      <c r="F1013" s="16" t="n">
        <v>56640</v>
      </c>
      <c r="G1013" s="16" t="n">
        <v>87565</v>
      </c>
      <c r="H1013" s="16" t="n">
        <v>79403</v>
      </c>
      <c r="I1013" s="16" t="n">
        <v>112142</v>
      </c>
      <c r="J1013" s="16" t="n">
        <v>93044</v>
      </c>
      <c r="K1013" s="16" t="n">
        <v>125971</v>
      </c>
      <c r="L1013" s="16" t="n">
        <v>191000</v>
      </c>
      <c r="M1013" s="16" t="n">
        <v>92843</v>
      </c>
      <c r="N1013" s="16" t="n">
        <f aca="false">SUM(B1013:M1013)</f>
        <v>1461499</v>
      </c>
    </row>
    <row r="1014" customFormat="false" ht="12.75" hidden="false" customHeight="false" outlineLevel="0" collapsed="false">
      <c r="A1014" s="16" t="s">
        <v>1012</v>
      </c>
      <c r="B1014" s="16" t="n">
        <v>223042</v>
      </c>
      <c r="C1014" s="16" t="n">
        <v>172553</v>
      </c>
      <c r="D1014" s="16" t="n">
        <v>184365</v>
      </c>
      <c r="E1014" s="16" t="n">
        <v>57272</v>
      </c>
      <c r="F1014" s="16" t="n">
        <v>49145</v>
      </c>
      <c r="G1014" s="16" t="n">
        <v>88862</v>
      </c>
      <c r="H1014" s="16" t="n">
        <v>78738</v>
      </c>
      <c r="I1014" s="16" t="n">
        <v>114586</v>
      </c>
      <c r="J1014" s="16" t="n">
        <v>86160</v>
      </c>
      <c r="K1014" s="16" t="n">
        <v>125331</v>
      </c>
      <c r="L1014" s="16" t="n">
        <v>190145</v>
      </c>
      <c r="M1014" s="16" t="n">
        <v>94248</v>
      </c>
      <c r="N1014" s="16" t="n">
        <f aca="false">SUM(B1014:M1014)</f>
        <v>1464447</v>
      </c>
    </row>
    <row r="1015" customFormat="false" ht="12.75" hidden="false" customHeight="false" outlineLevel="0" collapsed="false">
      <c r="A1015" s="16" t="s">
        <v>1013</v>
      </c>
      <c r="B1015" s="16" t="n">
        <v>240424</v>
      </c>
      <c r="C1015" s="16" t="n">
        <v>207978</v>
      </c>
      <c r="D1015" s="16" t="n">
        <v>178321</v>
      </c>
      <c r="E1015" s="16" t="n">
        <v>56871</v>
      </c>
      <c r="F1015" s="16" t="n">
        <v>41032</v>
      </c>
      <c r="G1015" s="16" t="n">
        <v>121192</v>
      </c>
      <c r="H1015" s="16" t="n">
        <v>79248</v>
      </c>
      <c r="I1015" s="16" t="n">
        <v>106771</v>
      </c>
      <c r="J1015" s="16" t="n">
        <v>87343</v>
      </c>
      <c r="K1015" s="16" t="n">
        <v>140311</v>
      </c>
      <c r="L1015" s="16" t="n">
        <v>72072</v>
      </c>
      <c r="M1015" s="16" t="n">
        <v>66829</v>
      </c>
      <c r="N1015" s="16" t="n">
        <f aca="false">SUM(B1015:M1015)</f>
        <v>1398392</v>
      </c>
    </row>
    <row r="1016" customFormat="false" ht="12.75" hidden="false" customHeight="false" outlineLevel="0" collapsed="false">
      <c r="A1016" s="16" t="s">
        <v>1014</v>
      </c>
      <c r="B1016" s="16" t="n">
        <v>232422</v>
      </c>
      <c r="C1016" s="16" t="n">
        <v>192822</v>
      </c>
      <c r="D1016" s="16" t="n">
        <v>165509</v>
      </c>
      <c r="E1016" s="16" t="n">
        <v>57667</v>
      </c>
      <c r="F1016" s="16" t="n">
        <v>47339</v>
      </c>
      <c r="G1016" s="16" t="n">
        <v>115060</v>
      </c>
      <c r="H1016" s="16" t="n">
        <v>85046</v>
      </c>
      <c r="I1016" s="16" t="n">
        <v>80484</v>
      </c>
      <c r="J1016" s="16" t="n">
        <v>86789</v>
      </c>
      <c r="K1016" s="16" t="n">
        <v>135201</v>
      </c>
      <c r="L1016" s="16" t="n">
        <v>169431</v>
      </c>
      <c r="M1016" s="16" t="n">
        <v>81590</v>
      </c>
      <c r="N1016" s="16" t="n">
        <f aca="false">SUM(B1016:M1016)</f>
        <v>1449360</v>
      </c>
    </row>
    <row r="1017" customFormat="false" ht="12.75" hidden="false" customHeight="false" outlineLevel="0" collapsed="false">
      <c r="A1017" s="16" t="s">
        <v>1015</v>
      </c>
      <c r="B1017" s="16" t="n">
        <v>51814.125</v>
      </c>
      <c r="C1017" s="16" t="n">
        <v>39105.49609375</v>
      </c>
      <c r="D1017" s="16" t="n">
        <v>41317.15625</v>
      </c>
      <c r="E1017" s="16" t="n">
        <v>12627.9453125</v>
      </c>
      <c r="F1017" s="16" t="n">
        <v>6513.705078125</v>
      </c>
      <c r="G1017" s="16" t="n">
        <v>20878.109375</v>
      </c>
      <c r="H1017" s="16" t="n">
        <v>23322.9140625</v>
      </c>
      <c r="I1017" s="16" t="n">
        <v>20605.859375</v>
      </c>
      <c r="J1017" s="16" t="n">
        <v>20270.744140625</v>
      </c>
      <c r="K1017" s="16" t="n">
        <v>41145.390625</v>
      </c>
      <c r="L1017" s="16" t="n">
        <v>42210.62890625</v>
      </c>
      <c r="M1017" s="16" t="n">
        <v>20538.044921875</v>
      </c>
      <c r="N1017" s="16" t="n">
        <f aca="false">SUM(B1017:M1017)</f>
        <v>340350.119140625</v>
      </c>
    </row>
    <row r="1018" customFormat="false" ht="12.75" hidden="false" customHeight="false" outlineLevel="0" collapsed="false">
      <c r="A1018" s="16" t="s">
        <v>1016</v>
      </c>
      <c r="B1018" s="16" t="n">
        <v>51814.125</v>
      </c>
      <c r="C1018" s="16" t="n">
        <v>39105.49609375</v>
      </c>
      <c r="D1018" s="16" t="n">
        <v>41317.15625</v>
      </c>
      <c r="E1018" s="16" t="n">
        <v>12627.9453125</v>
      </c>
      <c r="F1018" s="16" t="n">
        <v>6513.705078125</v>
      </c>
      <c r="G1018" s="16" t="n">
        <v>20878.109375</v>
      </c>
      <c r="H1018" s="16" t="n">
        <v>23322.9140625</v>
      </c>
      <c r="I1018" s="16" t="n">
        <v>20605.859375</v>
      </c>
      <c r="J1018" s="16" t="n">
        <v>20270.744140625</v>
      </c>
      <c r="K1018" s="16" t="n">
        <v>41145.390625</v>
      </c>
      <c r="L1018" s="16" t="n">
        <v>42210.62890625</v>
      </c>
      <c r="M1018" s="16" t="n">
        <v>20538.044921875</v>
      </c>
      <c r="N1018" s="16" t="n">
        <f aca="false">SUM(B1018:M1018)</f>
        <v>340350.119140625</v>
      </c>
    </row>
    <row r="1019" customFormat="false" ht="12.75" hidden="false" customHeight="false" outlineLevel="0" collapsed="false">
      <c r="A1019" s="16" t="s">
        <v>1017</v>
      </c>
      <c r="B1019" s="16" t="n">
        <v>4949</v>
      </c>
      <c r="C1019" s="16" t="n">
        <v>4722</v>
      </c>
      <c r="D1019" s="16" t="n">
        <v>4295</v>
      </c>
      <c r="E1019" s="16" t="n">
        <v>315</v>
      </c>
      <c r="F1019" s="16" t="n">
        <v>554</v>
      </c>
      <c r="G1019" s="16" t="n">
        <v>850</v>
      </c>
      <c r="H1019" s="16" t="n">
        <v>732</v>
      </c>
      <c r="I1019" s="16" t="n">
        <v>1560</v>
      </c>
      <c r="J1019" s="16" t="n">
        <v>128</v>
      </c>
      <c r="K1019" s="16" t="n">
        <v>1139</v>
      </c>
      <c r="L1019" s="16" t="n">
        <v>2564</v>
      </c>
      <c r="M1019" s="16" t="n">
        <v>1433</v>
      </c>
      <c r="N1019" s="16" t="n">
        <f aca="false">SUM(B1019:M1019)</f>
        <v>23241</v>
      </c>
    </row>
    <row r="1020" customFormat="false" ht="12.75" hidden="false" customHeight="false" outlineLevel="0" collapsed="false">
      <c r="A1020" s="16" t="s">
        <v>1018</v>
      </c>
      <c r="B1020" s="16" t="n">
        <v>738674.5</v>
      </c>
      <c r="C1020" s="16" t="n">
        <v>599801</v>
      </c>
      <c r="D1020" s="16" t="n">
        <v>597968.5</v>
      </c>
      <c r="E1020" s="16" t="n">
        <v>223596</v>
      </c>
      <c r="F1020" s="16" t="n">
        <v>155334.5</v>
      </c>
      <c r="G1020" s="16" t="n">
        <v>316618.5</v>
      </c>
      <c r="H1020" s="16" t="n">
        <v>198473.5</v>
      </c>
      <c r="I1020" s="16" t="n">
        <v>367278</v>
      </c>
      <c r="J1020" s="16" t="n">
        <v>321681</v>
      </c>
      <c r="K1020" s="16" t="n">
        <v>466076.5</v>
      </c>
      <c r="L1020" s="16" t="n">
        <v>479649</v>
      </c>
      <c r="M1020" s="16" t="n">
        <v>309067</v>
      </c>
      <c r="N1020" s="16" t="n">
        <f aca="false">SUM(B1020:M1020)</f>
        <v>4774218</v>
      </c>
    </row>
    <row r="1021" customFormat="false" ht="12.75" hidden="false" customHeight="false" outlineLevel="0" collapsed="false">
      <c r="A1021" s="16" t="s">
        <v>1019</v>
      </c>
      <c r="B1021" s="16" t="n">
        <v>738674.5</v>
      </c>
      <c r="C1021" s="16" t="n">
        <v>599801</v>
      </c>
      <c r="D1021" s="16" t="n">
        <v>597968.5</v>
      </c>
      <c r="E1021" s="16" t="n">
        <v>223596</v>
      </c>
      <c r="F1021" s="16" t="n">
        <v>155334.5</v>
      </c>
      <c r="G1021" s="16" t="n">
        <v>316618.5</v>
      </c>
      <c r="H1021" s="16" t="n">
        <v>198473.5</v>
      </c>
      <c r="I1021" s="16" t="n">
        <v>367278</v>
      </c>
      <c r="J1021" s="16" t="n">
        <v>321681</v>
      </c>
      <c r="K1021" s="16" t="n">
        <v>466076.5</v>
      </c>
      <c r="L1021" s="16" t="n">
        <v>479649</v>
      </c>
      <c r="M1021" s="16" t="n">
        <v>309067</v>
      </c>
      <c r="N1021" s="16" t="n">
        <f aca="false">SUM(B1021:M1021)</f>
        <v>4774218</v>
      </c>
    </row>
    <row r="1022" customFormat="false" ht="12.75" hidden="false" customHeight="false" outlineLevel="0" collapsed="false">
      <c r="A1022" s="16" t="s">
        <v>1020</v>
      </c>
      <c r="B1022" s="16" t="n">
        <v>738674.5</v>
      </c>
      <c r="C1022" s="16" t="n">
        <v>599801</v>
      </c>
      <c r="D1022" s="16" t="n">
        <v>597968.5</v>
      </c>
      <c r="E1022" s="16" t="n">
        <v>223596</v>
      </c>
      <c r="F1022" s="16" t="n">
        <v>155334.5</v>
      </c>
      <c r="G1022" s="16" t="n">
        <v>316618.5</v>
      </c>
      <c r="H1022" s="16" t="n">
        <v>198473.5</v>
      </c>
      <c r="I1022" s="16" t="n">
        <v>367278</v>
      </c>
      <c r="J1022" s="16" t="n">
        <v>321681</v>
      </c>
      <c r="K1022" s="16" t="n">
        <v>466076.5</v>
      </c>
      <c r="L1022" s="16" t="n">
        <v>479649</v>
      </c>
      <c r="M1022" s="16" t="n">
        <v>309067</v>
      </c>
      <c r="N1022" s="16" t="n">
        <f aca="false">SUM(B1022:M1022)</f>
        <v>4774218</v>
      </c>
    </row>
    <row r="1023" customFormat="false" ht="12.75" hidden="false" customHeight="false" outlineLevel="0" collapsed="false">
      <c r="A1023" s="16" t="s">
        <v>1021</v>
      </c>
      <c r="B1023" s="16" t="n">
        <v>738674.5</v>
      </c>
      <c r="C1023" s="16" t="n">
        <v>599801</v>
      </c>
      <c r="D1023" s="16" t="n">
        <v>597968.5</v>
      </c>
      <c r="E1023" s="16" t="n">
        <v>223596</v>
      </c>
      <c r="F1023" s="16" t="n">
        <v>155334.5</v>
      </c>
      <c r="G1023" s="16" t="n">
        <v>316618.5</v>
      </c>
      <c r="H1023" s="16" t="n">
        <v>198473.5</v>
      </c>
      <c r="I1023" s="16" t="n">
        <v>367278</v>
      </c>
      <c r="J1023" s="16" t="n">
        <v>321681</v>
      </c>
      <c r="K1023" s="16" t="n">
        <v>466076.5</v>
      </c>
      <c r="L1023" s="16" t="n">
        <v>479649</v>
      </c>
      <c r="M1023" s="16" t="n">
        <v>309067</v>
      </c>
      <c r="N1023" s="16" t="n">
        <f aca="false">SUM(B1023:M1023)</f>
        <v>4774218</v>
      </c>
    </row>
    <row r="1024" customFormat="false" ht="12.75" hidden="false" customHeight="false" outlineLevel="0" collapsed="false">
      <c r="A1024" s="16" t="s">
        <v>1022</v>
      </c>
      <c r="B1024" s="16" t="n">
        <v>738674.5</v>
      </c>
      <c r="C1024" s="16" t="n">
        <v>599801</v>
      </c>
      <c r="D1024" s="16" t="n">
        <v>597968.5</v>
      </c>
      <c r="E1024" s="16" t="n">
        <v>223596</v>
      </c>
      <c r="F1024" s="16" t="n">
        <v>155334.5</v>
      </c>
      <c r="G1024" s="16" t="n">
        <v>316618.5</v>
      </c>
      <c r="H1024" s="16" t="n">
        <v>198473.5</v>
      </c>
      <c r="I1024" s="16" t="n">
        <v>367278</v>
      </c>
      <c r="J1024" s="16" t="n">
        <v>321681</v>
      </c>
      <c r="K1024" s="16" t="n">
        <v>466076.5</v>
      </c>
      <c r="L1024" s="16" t="n">
        <v>479649</v>
      </c>
      <c r="M1024" s="16" t="n">
        <v>309067</v>
      </c>
      <c r="N1024" s="16" t="n">
        <f aca="false">SUM(B1024:M1024)</f>
        <v>4774218</v>
      </c>
    </row>
    <row r="1025" customFormat="false" ht="12.75" hidden="false" customHeight="false" outlineLevel="0" collapsed="false">
      <c r="A1025" s="16" t="s">
        <v>1023</v>
      </c>
      <c r="B1025" s="16" t="n">
        <v>738674.5</v>
      </c>
      <c r="C1025" s="16" t="n">
        <v>599801</v>
      </c>
      <c r="D1025" s="16" t="n">
        <v>597968.5</v>
      </c>
      <c r="E1025" s="16" t="n">
        <v>223596</v>
      </c>
      <c r="F1025" s="16" t="n">
        <v>155334.5</v>
      </c>
      <c r="G1025" s="16" t="n">
        <v>316618.5</v>
      </c>
      <c r="H1025" s="16" t="n">
        <v>198473.5</v>
      </c>
      <c r="I1025" s="16" t="n">
        <v>367278</v>
      </c>
      <c r="J1025" s="16" t="n">
        <v>321681</v>
      </c>
      <c r="K1025" s="16" t="n">
        <v>466076.5</v>
      </c>
      <c r="L1025" s="16" t="n">
        <v>479649</v>
      </c>
      <c r="M1025" s="16" t="n">
        <v>309067</v>
      </c>
      <c r="N1025" s="16" t="n">
        <f aca="false">SUM(B1025:M1025)</f>
        <v>4774218</v>
      </c>
    </row>
    <row r="1026" customFormat="false" ht="12.75" hidden="false" customHeight="false" outlineLevel="0" collapsed="false">
      <c r="A1026" s="16" t="s">
        <v>1024</v>
      </c>
      <c r="B1026" s="16" t="n">
        <v>738674.5</v>
      </c>
      <c r="C1026" s="16" t="n">
        <v>599801</v>
      </c>
      <c r="D1026" s="16" t="n">
        <v>597968.5</v>
      </c>
      <c r="E1026" s="16" t="n">
        <v>223596</v>
      </c>
      <c r="F1026" s="16" t="n">
        <v>155334.5</v>
      </c>
      <c r="G1026" s="16" t="n">
        <v>316618.5</v>
      </c>
      <c r="H1026" s="16" t="n">
        <v>198473.5</v>
      </c>
      <c r="I1026" s="16" t="n">
        <v>367278</v>
      </c>
      <c r="J1026" s="16" t="n">
        <v>321681</v>
      </c>
      <c r="K1026" s="16" t="n">
        <v>466076.5</v>
      </c>
      <c r="L1026" s="16" t="n">
        <v>479649</v>
      </c>
      <c r="M1026" s="16" t="n">
        <v>309067</v>
      </c>
      <c r="N1026" s="16" t="n">
        <f aca="false">SUM(B1026:M1026)</f>
        <v>4774218</v>
      </c>
    </row>
    <row r="1027" customFormat="false" ht="12.75" hidden="false" customHeight="false" outlineLevel="0" collapsed="false">
      <c r="A1027" s="16" t="s">
        <v>1025</v>
      </c>
      <c r="B1027" s="16" t="n">
        <v>738674.5</v>
      </c>
      <c r="C1027" s="16" t="n">
        <v>599801</v>
      </c>
      <c r="D1027" s="16" t="n">
        <v>597968.5</v>
      </c>
      <c r="E1027" s="16" t="n">
        <v>223596</v>
      </c>
      <c r="F1027" s="16" t="n">
        <v>155334.5</v>
      </c>
      <c r="G1027" s="16" t="n">
        <v>316618.5</v>
      </c>
      <c r="H1027" s="16" t="n">
        <v>198473.5</v>
      </c>
      <c r="I1027" s="16" t="n">
        <v>367278</v>
      </c>
      <c r="J1027" s="16" t="n">
        <v>321681</v>
      </c>
      <c r="K1027" s="16" t="n">
        <v>466076.5</v>
      </c>
      <c r="L1027" s="16" t="n">
        <v>479649</v>
      </c>
      <c r="M1027" s="16" t="n">
        <v>309067</v>
      </c>
      <c r="N1027" s="16" t="n">
        <f aca="false">SUM(B1027:M1027)</f>
        <v>4774218</v>
      </c>
    </row>
    <row r="1028" customFormat="false" ht="12.75" hidden="false" customHeight="false" outlineLevel="0" collapsed="false">
      <c r="A1028" s="16" t="s">
        <v>1026</v>
      </c>
      <c r="B1028" s="16" t="n">
        <v>738674.5</v>
      </c>
      <c r="C1028" s="16" t="n">
        <v>599801</v>
      </c>
      <c r="D1028" s="16" t="n">
        <v>597968.5</v>
      </c>
      <c r="E1028" s="16" t="n">
        <v>223596</v>
      </c>
      <c r="F1028" s="16" t="n">
        <v>155334.5</v>
      </c>
      <c r="G1028" s="16" t="n">
        <v>316618.5</v>
      </c>
      <c r="H1028" s="16" t="n">
        <v>198473.5</v>
      </c>
      <c r="I1028" s="16" t="n">
        <v>367278</v>
      </c>
      <c r="J1028" s="16" t="n">
        <v>321681</v>
      </c>
      <c r="K1028" s="16" t="n">
        <v>466076.5</v>
      </c>
      <c r="L1028" s="16" t="n">
        <v>479649</v>
      </c>
      <c r="M1028" s="16" t="n">
        <v>309067</v>
      </c>
      <c r="N1028" s="16" t="n">
        <f aca="false">SUM(B1028:M1028)</f>
        <v>4774218</v>
      </c>
    </row>
    <row r="1029" customFormat="false" ht="12.75" hidden="false" customHeight="false" outlineLevel="0" collapsed="false">
      <c r="A1029" s="16" t="s">
        <v>1027</v>
      </c>
      <c r="B1029" s="16" t="n">
        <v>738674.5</v>
      </c>
      <c r="C1029" s="16" t="n">
        <v>599801</v>
      </c>
      <c r="D1029" s="16" t="n">
        <v>597968.5</v>
      </c>
      <c r="E1029" s="16" t="n">
        <v>223596</v>
      </c>
      <c r="F1029" s="16" t="n">
        <v>155334.5</v>
      </c>
      <c r="G1029" s="16" t="n">
        <v>316618.5</v>
      </c>
      <c r="H1029" s="16" t="n">
        <v>198473.5</v>
      </c>
      <c r="I1029" s="16" t="n">
        <v>367278</v>
      </c>
      <c r="J1029" s="16" t="n">
        <v>321681</v>
      </c>
      <c r="K1029" s="16" t="n">
        <v>466076.5</v>
      </c>
      <c r="L1029" s="16" t="n">
        <v>479649</v>
      </c>
      <c r="M1029" s="16" t="n">
        <v>309067</v>
      </c>
      <c r="N1029" s="16" t="n">
        <f aca="false">SUM(B1029:M1029)</f>
        <v>4774218</v>
      </c>
    </row>
    <row r="1030" customFormat="false" ht="12.75" hidden="false" customHeight="false" outlineLevel="0" collapsed="false">
      <c r="A1030" s="16" t="s">
        <v>1028</v>
      </c>
      <c r="B1030" s="16" t="n">
        <v>225587</v>
      </c>
      <c r="C1030" s="16" t="n">
        <v>152279</v>
      </c>
      <c r="D1030" s="16" t="n">
        <v>104052</v>
      </c>
      <c r="E1030" s="16" t="n">
        <v>50474</v>
      </c>
      <c r="F1030" s="16" t="n">
        <v>40441</v>
      </c>
      <c r="G1030" s="16" t="n">
        <v>101767</v>
      </c>
      <c r="H1030" s="16" t="n">
        <v>72367</v>
      </c>
      <c r="I1030" s="16" t="n">
        <v>102587</v>
      </c>
      <c r="J1030" s="16" t="n">
        <v>68524</v>
      </c>
      <c r="K1030" s="16" t="n">
        <v>128029</v>
      </c>
      <c r="L1030" s="16" t="n">
        <v>169091</v>
      </c>
      <c r="M1030" s="16" t="n">
        <v>79058</v>
      </c>
      <c r="N1030" s="16" t="n">
        <f aca="false">SUM(B1030:M1030)</f>
        <v>1294256</v>
      </c>
    </row>
    <row r="1031" customFormat="false" ht="12.75" hidden="false" customHeight="false" outlineLevel="0" collapsed="false">
      <c r="A1031" s="16" t="s">
        <v>1029</v>
      </c>
      <c r="B1031" s="16" t="n">
        <v>240925</v>
      </c>
      <c r="C1031" s="16" t="n">
        <v>184556</v>
      </c>
      <c r="D1031" s="16" t="n">
        <v>174806</v>
      </c>
      <c r="E1031" s="16" t="n">
        <v>52068</v>
      </c>
      <c r="F1031" s="16" t="n">
        <v>43279</v>
      </c>
      <c r="G1031" s="16" t="n">
        <v>105462</v>
      </c>
      <c r="H1031" s="16" t="n">
        <v>69754</v>
      </c>
      <c r="I1031" s="16" t="n">
        <v>102280</v>
      </c>
      <c r="J1031" s="16" t="n">
        <v>67272</v>
      </c>
      <c r="K1031" s="16" t="n">
        <v>128796</v>
      </c>
      <c r="L1031" s="16" t="n">
        <v>172375</v>
      </c>
      <c r="M1031" s="16" t="n">
        <v>83678</v>
      </c>
      <c r="N1031" s="16" t="n">
        <f aca="false">SUM(B1031:M1031)</f>
        <v>1425251</v>
      </c>
    </row>
    <row r="1032" customFormat="false" ht="12.75" hidden="false" customHeight="false" outlineLevel="0" collapsed="false">
      <c r="A1032" s="16" t="s">
        <v>1030</v>
      </c>
      <c r="B1032" s="16" t="n">
        <v>263514</v>
      </c>
      <c r="C1032" s="16" t="n">
        <v>202849</v>
      </c>
      <c r="D1032" s="16" t="n">
        <v>175122</v>
      </c>
      <c r="E1032" s="16" t="n">
        <v>63486</v>
      </c>
      <c r="F1032" s="16" t="n">
        <v>56867</v>
      </c>
      <c r="G1032" s="16" t="n">
        <v>114301</v>
      </c>
      <c r="H1032" s="16" t="n">
        <v>84445</v>
      </c>
      <c r="I1032" s="16" t="n">
        <v>120923</v>
      </c>
      <c r="J1032" s="16" t="n">
        <v>82836</v>
      </c>
      <c r="K1032" s="16" t="n">
        <v>145320</v>
      </c>
      <c r="L1032" s="16" t="n">
        <v>178456</v>
      </c>
      <c r="M1032" s="16" t="n">
        <v>95315</v>
      </c>
      <c r="N1032" s="16" t="n">
        <f aca="false">SUM(B1032:M1032)</f>
        <v>1583434</v>
      </c>
    </row>
    <row r="1033" customFormat="false" ht="12.75" hidden="false" customHeight="false" outlineLevel="0" collapsed="false">
      <c r="A1033" s="16" t="s">
        <v>1031</v>
      </c>
      <c r="B1033" s="16" t="n">
        <v>256565</v>
      </c>
      <c r="C1033" s="16" t="n">
        <v>205128</v>
      </c>
      <c r="D1033" s="16" t="n">
        <v>187334</v>
      </c>
      <c r="E1033" s="16" t="n">
        <v>61087</v>
      </c>
      <c r="F1033" s="16" t="n">
        <v>58612</v>
      </c>
      <c r="G1033" s="16" t="n">
        <v>115559</v>
      </c>
      <c r="H1033" s="16" t="n">
        <v>84649</v>
      </c>
      <c r="I1033" s="16" t="n">
        <v>121551</v>
      </c>
      <c r="J1033" s="16" t="n">
        <v>85606</v>
      </c>
      <c r="K1033" s="16" t="n">
        <v>140089</v>
      </c>
      <c r="L1033" s="16" t="n">
        <v>179269</v>
      </c>
      <c r="M1033" s="16" t="n">
        <v>97437</v>
      </c>
      <c r="N1033" s="16" t="n">
        <f aca="false">SUM(B1033:M1033)</f>
        <v>1592886</v>
      </c>
    </row>
    <row r="1034" customFormat="false" ht="12.75" hidden="false" customHeight="false" outlineLevel="0" collapsed="false">
      <c r="A1034" s="16" t="s">
        <v>1032</v>
      </c>
      <c r="B1034" s="16" t="n">
        <v>225201</v>
      </c>
      <c r="C1034" s="16" t="n">
        <v>165836</v>
      </c>
      <c r="D1034" s="16" t="n">
        <v>166042</v>
      </c>
      <c r="E1034" s="16" t="n">
        <v>57621</v>
      </c>
      <c r="F1034" s="16" t="n">
        <v>56145</v>
      </c>
      <c r="G1034" s="16" t="n">
        <v>109117</v>
      </c>
      <c r="H1034" s="16" t="n">
        <v>102183</v>
      </c>
      <c r="I1034" s="16" t="n">
        <v>114492</v>
      </c>
      <c r="J1034" s="16" t="n">
        <v>88639</v>
      </c>
      <c r="K1034" s="16" t="n">
        <v>159029</v>
      </c>
      <c r="L1034" s="16" t="n">
        <v>175986</v>
      </c>
      <c r="M1034" s="16" t="n">
        <v>95892</v>
      </c>
      <c r="N1034" s="16" t="n">
        <f aca="false">SUM(B1034:M1034)</f>
        <v>1516183</v>
      </c>
    </row>
    <row r="1035" customFormat="false" ht="12.75" hidden="false" customHeight="false" outlineLevel="0" collapsed="false">
      <c r="A1035" s="16" t="s">
        <v>1033</v>
      </c>
      <c r="B1035" s="16" t="n">
        <v>216787</v>
      </c>
      <c r="C1035" s="16" t="n">
        <v>161586</v>
      </c>
      <c r="D1035" s="16" t="n">
        <v>164356</v>
      </c>
      <c r="E1035" s="16" t="n">
        <v>57306</v>
      </c>
      <c r="F1035" s="16" t="n">
        <v>53311</v>
      </c>
      <c r="G1035" s="16" t="n">
        <v>105053</v>
      </c>
      <c r="H1035" s="16" t="n">
        <v>94486</v>
      </c>
      <c r="I1035" s="16" t="n">
        <v>108580</v>
      </c>
      <c r="J1035" s="16" t="n">
        <v>84974</v>
      </c>
      <c r="K1035" s="16" t="n">
        <v>151187</v>
      </c>
      <c r="L1035" s="16" t="n">
        <v>169507</v>
      </c>
      <c r="M1035" s="16" t="n">
        <v>91377</v>
      </c>
      <c r="N1035" s="16" t="n">
        <f aca="false">SUM(B1035:M1035)</f>
        <v>1458510</v>
      </c>
    </row>
    <row r="1036" customFormat="false" ht="12.75" hidden="false" customHeight="false" outlineLevel="0" collapsed="false">
      <c r="A1036" s="16" t="s">
        <v>1034</v>
      </c>
      <c r="B1036" s="16" t="n">
        <v>232968</v>
      </c>
      <c r="C1036" s="16" t="n">
        <v>169055</v>
      </c>
      <c r="D1036" s="16" t="n">
        <v>175542</v>
      </c>
      <c r="E1036" s="16" t="n">
        <v>59878</v>
      </c>
      <c r="F1036" s="16" t="n">
        <v>60118</v>
      </c>
      <c r="G1036" s="16" t="n">
        <v>111799</v>
      </c>
      <c r="H1036" s="16" t="n">
        <v>104863</v>
      </c>
      <c r="I1036" s="16" t="n">
        <v>107045</v>
      </c>
      <c r="J1036" s="16" t="n">
        <v>92020</v>
      </c>
      <c r="K1036" s="16" t="n">
        <v>159917</v>
      </c>
      <c r="L1036" s="16" t="n">
        <v>177975</v>
      </c>
      <c r="M1036" s="16" t="n">
        <v>96457</v>
      </c>
      <c r="N1036" s="16" t="n">
        <f aca="false">SUM(B1036:M1036)</f>
        <v>1547637</v>
      </c>
    </row>
    <row r="1037" customFormat="false" ht="12.75" hidden="false" customHeight="false" outlineLevel="0" collapsed="false">
      <c r="A1037" s="16" t="s">
        <v>1035</v>
      </c>
      <c r="B1037" s="16" t="n">
        <v>236580</v>
      </c>
      <c r="C1037" s="16" t="n">
        <v>187123</v>
      </c>
      <c r="D1037" s="16" t="n">
        <v>168116</v>
      </c>
      <c r="E1037" s="16" t="n">
        <v>46933</v>
      </c>
      <c r="F1037" s="16" t="n">
        <v>35112</v>
      </c>
      <c r="G1037" s="16" t="n">
        <v>103160</v>
      </c>
      <c r="H1037" s="16" t="n">
        <v>64075</v>
      </c>
      <c r="I1037" s="16" t="n">
        <v>104982</v>
      </c>
      <c r="J1037" s="16" t="n">
        <v>61282</v>
      </c>
      <c r="K1037" s="16" t="n">
        <v>121059</v>
      </c>
      <c r="L1037" s="16" t="n">
        <v>160398</v>
      </c>
      <c r="M1037" s="16" t="n">
        <v>83922</v>
      </c>
      <c r="N1037" s="16" t="n">
        <f aca="false">SUM(B1037:M1037)</f>
        <v>1372742</v>
      </c>
    </row>
    <row r="1038" customFormat="false" ht="12.75" hidden="false" customHeight="false" outlineLevel="0" collapsed="false">
      <c r="A1038" s="16" t="s">
        <v>1036</v>
      </c>
      <c r="B1038" s="16" t="n">
        <v>228761</v>
      </c>
      <c r="C1038" s="16" t="n">
        <v>181250</v>
      </c>
      <c r="D1038" s="16" t="n">
        <v>156429</v>
      </c>
      <c r="E1038" s="16" t="n">
        <v>43127</v>
      </c>
      <c r="F1038" s="16" t="n">
        <v>33746</v>
      </c>
      <c r="G1038" s="16" t="n">
        <v>96111</v>
      </c>
      <c r="H1038" s="16" t="n">
        <v>58877</v>
      </c>
      <c r="I1038" s="16" t="n">
        <v>100438</v>
      </c>
      <c r="J1038" s="16" t="n">
        <v>47705</v>
      </c>
      <c r="K1038" s="16" t="n">
        <v>115167</v>
      </c>
      <c r="L1038" s="16" t="n">
        <v>154065</v>
      </c>
      <c r="M1038" s="16" t="n">
        <v>80158</v>
      </c>
      <c r="N1038" s="16" t="n">
        <f aca="false">SUM(B1038:M1038)</f>
        <v>1295834</v>
      </c>
    </row>
    <row r="1039" customFormat="false" ht="12.75" hidden="false" customHeight="false" outlineLevel="0" collapsed="false">
      <c r="A1039" s="16" t="s">
        <v>1037</v>
      </c>
      <c r="B1039" s="16" t="n">
        <v>202624</v>
      </c>
      <c r="C1039" s="16" t="n">
        <v>162776</v>
      </c>
      <c r="D1039" s="16" t="n">
        <v>144969</v>
      </c>
      <c r="E1039" s="16" t="n">
        <v>43579</v>
      </c>
      <c r="F1039" s="16" t="n">
        <v>31241</v>
      </c>
      <c r="G1039" s="16" t="n">
        <v>84479</v>
      </c>
      <c r="H1039" s="16" t="n">
        <v>50459</v>
      </c>
      <c r="I1039" s="16" t="n">
        <v>95482</v>
      </c>
      <c r="J1039" s="16" t="n">
        <v>61050</v>
      </c>
      <c r="K1039" s="16" t="n">
        <v>90034</v>
      </c>
      <c r="L1039" s="16" t="n">
        <v>136542</v>
      </c>
      <c r="M1039" s="16" t="n">
        <v>69899</v>
      </c>
      <c r="N1039" s="16" t="n">
        <f aca="false">SUM(B1039:M1039)</f>
        <v>1173134</v>
      </c>
    </row>
    <row r="1040" customFormat="false" ht="12.75" hidden="false" customHeight="false" outlineLevel="0" collapsed="false">
      <c r="A1040" s="16" t="s">
        <v>1038</v>
      </c>
      <c r="B1040" s="16" t="n">
        <v>210938</v>
      </c>
      <c r="C1040" s="16" t="n">
        <v>133826</v>
      </c>
      <c r="D1040" s="16" t="n">
        <v>154928</v>
      </c>
      <c r="E1040" s="16" t="n">
        <v>44458</v>
      </c>
      <c r="F1040" s="16" t="n">
        <v>30986</v>
      </c>
      <c r="G1040" s="16" t="n">
        <v>85431</v>
      </c>
      <c r="H1040" s="16" t="n">
        <v>50916</v>
      </c>
      <c r="I1040" s="16" t="n">
        <v>96998</v>
      </c>
      <c r="J1040" s="16" t="n">
        <v>60624</v>
      </c>
      <c r="K1040" s="16" t="n">
        <v>98883</v>
      </c>
      <c r="L1040" s="16" t="n">
        <v>139851</v>
      </c>
      <c r="M1040" s="16" t="n">
        <v>71288</v>
      </c>
      <c r="N1040" s="16" t="n">
        <f aca="false">SUM(B1040:M1040)</f>
        <v>1179127</v>
      </c>
    </row>
    <row r="1041" customFormat="false" ht="12.75" hidden="false" customHeight="false" outlineLevel="0" collapsed="false">
      <c r="A1041" s="16" t="s">
        <v>1039</v>
      </c>
      <c r="B1041" s="16" t="n">
        <v>203304</v>
      </c>
      <c r="C1041" s="16" t="n">
        <v>160778</v>
      </c>
      <c r="D1041" s="16" t="n">
        <v>144206</v>
      </c>
      <c r="E1041" s="16" t="n">
        <v>42815</v>
      </c>
      <c r="F1041" s="16" t="n">
        <v>35437</v>
      </c>
      <c r="G1041" s="16" t="n">
        <v>78801</v>
      </c>
      <c r="H1041" s="16" t="n">
        <v>50942</v>
      </c>
      <c r="I1041" s="16" t="n">
        <v>91586</v>
      </c>
      <c r="J1041" s="16" t="n">
        <v>58365</v>
      </c>
      <c r="K1041" s="16" t="n">
        <v>92311</v>
      </c>
      <c r="L1041" s="16" t="n">
        <v>134526</v>
      </c>
      <c r="M1041" s="16" t="n">
        <v>69596</v>
      </c>
      <c r="N1041" s="16" t="n">
        <f aca="false">SUM(B1041:M1041)</f>
        <v>1162667</v>
      </c>
    </row>
    <row r="1042" customFormat="false" ht="12.75" hidden="false" customHeight="false" outlineLevel="0" collapsed="false">
      <c r="A1042" s="16" t="s">
        <v>1040</v>
      </c>
      <c r="B1042" s="16" t="n">
        <v>201371</v>
      </c>
      <c r="C1042" s="16" t="n">
        <v>152423</v>
      </c>
      <c r="D1042" s="16" t="n">
        <v>171062</v>
      </c>
      <c r="E1042" s="16" t="n">
        <v>56158</v>
      </c>
      <c r="F1042" s="16" t="n">
        <v>54645</v>
      </c>
      <c r="G1042" s="16" t="n">
        <v>95385</v>
      </c>
      <c r="H1042" s="16" t="n">
        <v>80401</v>
      </c>
      <c r="I1042" s="16" t="n">
        <v>106360</v>
      </c>
      <c r="J1042" s="16" t="n">
        <v>68461</v>
      </c>
      <c r="K1042" s="16" t="n">
        <v>112316</v>
      </c>
      <c r="L1042" s="16" t="n">
        <v>143249</v>
      </c>
      <c r="M1042" s="16" t="n">
        <v>84778</v>
      </c>
      <c r="N1042" s="16" t="n">
        <f aca="false">SUM(B1042:M1042)</f>
        <v>1326609</v>
      </c>
    </row>
    <row r="1043" customFormat="false" ht="12.75" hidden="false" customHeight="false" outlineLevel="0" collapsed="false">
      <c r="A1043" s="16" t="s">
        <v>1041</v>
      </c>
      <c r="B1043" s="16" t="n">
        <v>187389</v>
      </c>
      <c r="C1043" s="16" t="n">
        <v>150545</v>
      </c>
      <c r="D1043" s="16" t="n">
        <v>154313</v>
      </c>
      <c r="E1043" s="16" t="n">
        <v>52655</v>
      </c>
      <c r="F1043" s="16" t="n">
        <v>52078</v>
      </c>
      <c r="G1043" s="16" t="n">
        <v>95350</v>
      </c>
      <c r="H1043" s="16" t="n">
        <v>75884</v>
      </c>
      <c r="I1043" s="16" t="n">
        <v>95392</v>
      </c>
      <c r="J1043" s="16" t="n">
        <v>62952</v>
      </c>
      <c r="K1043" s="16" t="n">
        <v>104905</v>
      </c>
      <c r="L1043" s="16" t="n">
        <v>137443</v>
      </c>
      <c r="M1043" s="16" t="n">
        <v>81718</v>
      </c>
      <c r="N1043" s="16" t="n">
        <f aca="false">SUM(B1043:M1043)</f>
        <v>1250624</v>
      </c>
    </row>
    <row r="1044" customFormat="false" ht="12.75" hidden="false" customHeight="false" outlineLevel="0" collapsed="false">
      <c r="A1044" s="16" t="s">
        <v>1042</v>
      </c>
      <c r="B1044" s="16" t="n">
        <v>305539</v>
      </c>
      <c r="C1044" s="16" t="n">
        <v>188560</v>
      </c>
      <c r="D1044" s="16" t="n">
        <v>225585</v>
      </c>
      <c r="E1044" s="16" t="n">
        <v>72164</v>
      </c>
      <c r="F1044" s="16" t="n">
        <v>62306</v>
      </c>
      <c r="G1044" s="16" t="n">
        <v>138036</v>
      </c>
      <c r="H1044" s="16" t="n">
        <v>126492</v>
      </c>
      <c r="I1044" s="16" t="n">
        <v>173088</v>
      </c>
      <c r="J1044" s="16" t="n">
        <v>113546</v>
      </c>
      <c r="K1044" s="16" t="n">
        <v>231573</v>
      </c>
      <c r="L1044" s="16" t="n">
        <v>219242</v>
      </c>
      <c r="M1044" s="16" t="n">
        <v>100722</v>
      </c>
      <c r="N1044" s="16" t="n">
        <f aca="false">SUM(B1044:M1044)</f>
        <v>1956853</v>
      </c>
    </row>
    <row r="1045" customFormat="false" ht="12.75" hidden="false" customHeight="false" outlineLevel="0" collapsed="false">
      <c r="A1045" s="16" t="s">
        <v>1043</v>
      </c>
      <c r="B1045" s="16" t="n">
        <v>272049</v>
      </c>
      <c r="C1045" s="16" t="n">
        <v>211477</v>
      </c>
      <c r="D1045" s="16" t="n">
        <v>209730</v>
      </c>
      <c r="E1045" s="16" t="n">
        <v>56317</v>
      </c>
      <c r="F1045" s="16" t="n">
        <v>47618</v>
      </c>
      <c r="G1045" s="16" t="n">
        <v>117879</v>
      </c>
      <c r="H1045" s="16" t="n">
        <v>103734</v>
      </c>
      <c r="I1045" s="16" t="n">
        <v>152677</v>
      </c>
      <c r="J1045" s="16" t="n">
        <v>99569</v>
      </c>
      <c r="K1045" s="16" t="n">
        <v>211007</v>
      </c>
      <c r="L1045" s="16" t="n">
        <v>190324</v>
      </c>
      <c r="M1045" s="16" t="n">
        <v>109686</v>
      </c>
      <c r="N1045" s="16" t="n">
        <f aca="false">SUM(B1045:M1045)</f>
        <v>1782067</v>
      </c>
    </row>
    <row r="1046" customFormat="false" ht="12.75" hidden="false" customHeight="false" outlineLevel="0" collapsed="false">
      <c r="A1046" s="16" t="s">
        <v>1044</v>
      </c>
      <c r="B1046" s="16" t="n">
        <v>278890</v>
      </c>
      <c r="C1046" s="16" t="n">
        <v>231294</v>
      </c>
      <c r="D1046" s="16" t="n">
        <v>228324</v>
      </c>
      <c r="E1046" s="16" t="n">
        <v>65596</v>
      </c>
      <c r="F1046" s="16" t="n">
        <v>55056</v>
      </c>
      <c r="G1046" s="16" t="n">
        <v>138164</v>
      </c>
      <c r="H1046" s="16" t="n">
        <v>117040</v>
      </c>
      <c r="I1046" s="16" t="n">
        <v>166987</v>
      </c>
      <c r="J1046" s="16" t="n">
        <v>106760</v>
      </c>
      <c r="K1046" s="16" t="n">
        <v>224710</v>
      </c>
      <c r="L1046" s="16" t="n">
        <v>208097</v>
      </c>
      <c r="M1046" s="16" t="n">
        <v>116177</v>
      </c>
      <c r="N1046" s="16" t="n">
        <f aca="false">SUM(B1046:M1046)</f>
        <v>1937095</v>
      </c>
    </row>
    <row r="1047" customFormat="false" ht="12.75" hidden="false" customHeight="false" outlineLevel="0" collapsed="false">
      <c r="A1047" s="16" t="s">
        <v>1045</v>
      </c>
      <c r="B1047" s="16" t="n">
        <v>2543</v>
      </c>
      <c r="C1047" s="16" t="n">
        <v>2028</v>
      </c>
      <c r="D1047" s="16" t="n">
        <v>1741</v>
      </c>
      <c r="E1047" s="16" t="n">
        <v>689</v>
      </c>
      <c r="F1047" s="16" t="n">
        <v>627</v>
      </c>
      <c r="G1047" s="16" t="n">
        <v>1106</v>
      </c>
      <c r="H1047" s="16" t="n">
        <v>807</v>
      </c>
      <c r="I1047" s="16" t="n">
        <v>1362</v>
      </c>
      <c r="J1047" s="16" t="n">
        <v>941</v>
      </c>
      <c r="K1047" s="16" t="n">
        <v>1518</v>
      </c>
      <c r="L1047" s="16" t="n">
        <v>1882</v>
      </c>
      <c r="M1047" s="16" t="n">
        <v>986</v>
      </c>
      <c r="N1047" s="16" t="n">
        <f aca="false">SUM(B1047:M1047)</f>
        <v>16230</v>
      </c>
    </row>
    <row r="1048" customFormat="false" ht="12.75" hidden="false" customHeight="false" outlineLevel="0" collapsed="false">
      <c r="A1048" s="16" t="s">
        <v>1046</v>
      </c>
      <c r="B1048" s="16" t="n">
        <v>4128</v>
      </c>
      <c r="C1048" s="16" t="n">
        <v>3477</v>
      </c>
      <c r="D1048" s="16" t="n">
        <v>3216</v>
      </c>
      <c r="E1048" s="16" t="n">
        <v>1237</v>
      </c>
      <c r="F1048" s="16" t="n">
        <v>973</v>
      </c>
      <c r="G1048" s="16" t="n">
        <v>2231</v>
      </c>
      <c r="H1048" s="16" t="n">
        <v>1977</v>
      </c>
      <c r="I1048" s="16" t="n">
        <v>2533</v>
      </c>
      <c r="J1048" s="16" t="n">
        <v>2122</v>
      </c>
      <c r="K1048" s="16" t="n">
        <v>3239</v>
      </c>
      <c r="L1048" s="16" t="n">
        <v>3304</v>
      </c>
      <c r="M1048" s="16" t="n">
        <v>1692</v>
      </c>
      <c r="N1048" s="16" t="n">
        <f aca="false">SUM(B1048:M1048)</f>
        <v>30129</v>
      </c>
    </row>
    <row r="1049" customFormat="false" ht="12.75" hidden="false" customHeight="false" outlineLevel="0" collapsed="false">
      <c r="A1049" s="16" t="s">
        <v>1047</v>
      </c>
      <c r="B1049" s="16" t="n">
        <v>2330</v>
      </c>
      <c r="C1049" s="16" t="n">
        <v>1904</v>
      </c>
      <c r="D1049" s="16" t="n">
        <v>1944</v>
      </c>
      <c r="E1049" s="16" t="n">
        <v>807</v>
      </c>
      <c r="F1049" s="16" t="n">
        <v>1050</v>
      </c>
      <c r="G1049" s="16" t="n">
        <v>1472</v>
      </c>
      <c r="H1049" s="16" t="n">
        <v>1104</v>
      </c>
      <c r="I1049" s="16" t="n">
        <v>1615</v>
      </c>
      <c r="J1049" s="16" t="n">
        <v>1273</v>
      </c>
      <c r="K1049" s="16" t="n">
        <v>1699</v>
      </c>
      <c r="L1049" s="16" t="n">
        <v>2321</v>
      </c>
      <c r="M1049" s="16" t="n">
        <v>1017</v>
      </c>
      <c r="N1049" s="16" t="n">
        <f aca="false">SUM(B1049:M1049)</f>
        <v>18536</v>
      </c>
    </row>
    <row r="1050" customFormat="false" ht="12.75" hidden="false" customHeight="false" outlineLevel="0" collapsed="false">
      <c r="A1050" s="16" t="s">
        <v>1048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554</v>
      </c>
      <c r="G1050" s="16" t="n">
        <v>1302</v>
      </c>
      <c r="H1050" s="16" t="n">
        <v>1035</v>
      </c>
      <c r="I1050" s="16" t="n">
        <v>1747</v>
      </c>
      <c r="J1050" s="16" t="n">
        <v>1041</v>
      </c>
      <c r="K1050" s="16" t="n">
        <v>1337</v>
      </c>
      <c r="L1050" s="16" t="n">
        <v>2423</v>
      </c>
      <c r="M1050" s="16" t="n">
        <v>1352</v>
      </c>
      <c r="N1050" s="16" t="n">
        <f aca="false">SUM(B1050:M1050)</f>
        <v>10791</v>
      </c>
    </row>
    <row r="1051" customFormat="false" ht="12.75" hidden="false" customHeight="false" outlineLevel="0" collapsed="false">
      <c r="A1051" s="16" t="s">
        <v>1049</v>
      </c>
      <c r="B1051" s="16" t="n">
        <v>1684</v>
      </c>
      <c r="C1051" s="16" t="n">
        <v>1609</v>
      </c>
      <c r="D1051" s="16" t="n">
        <v>1207</v>
      </c>
      <c r="E1051" s="16" t="n">
        <v>456</v>
      </c>
      <c r="F1051" s="16" t="n">
        <v>698</v>
      </c>
      <c r="G1051" s="16" t="n">
        <v>2160</v>
      </c>
      <c r="H1051" s="16" t="n">
        <v>1919</v>
      </c>
      <c r="I1051" s="16" t="n">
        <v>2656</v>
      </c>
      <c r="J1051" s="16" t="n">
        <v>1618</v>
      </c>
      <c r="K1051" s="16" t="n">
        <v>1715</v>
      </c>
      <c r="L1051" s="16" t="n">
        <v>764</v>
      </c>
      <c r="M1051" s="16" t="n">
        <v>927</v>
      </c>
      <c r="N1051" s="16" t="n">
        <f aca="false">SUM(B1051:M1051)</f>
        <v>17413</v>
      </c>
    </row>
    <row r="1052" customFormat="false" ht="12.75" hidden="false" customHeight="false" outlineLevel="0" collapsed="false">
      <c r="A1052" s="16" t="s">
        <v>1050</v>
      </c>
      <c r="B1052" s="16" t="n">
        <v>0</v>
      </c>
      <c r="C1052" s="16" t="n">
        <v>0</v>
      </c>
      <c r="D1052" s="16" t="n">
        <v>0</v>
      </c>
      <c r="E1052" s="16" t="n">
        <v>4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f aca="false">SUM(B1052:M1052)</f>
        <v>4</v>
      </c>
    </row>
    <row r="1053" customFormat="false" ht="12.75" hidden="false" customHeight="false" outlineLevel="0" collapsed="false">
      <c r="A1053" s="16" t="s">
        <v>1051</v>
      </c>
      <c r="B1053" s="16" t="n">
        <v>0</v>
      </c>
      <c r="C1053" s="16" t="n">
        <v>0</v>
      </c>
      <c r="D1053" s="16" t="n">
        <v>0</v>
      </c>
      <c r="E1053" s="16" t="n">
        <v>0</v>
      </c>
      <c r="F1053" s="16" t="n">
        <v>0</v>
      </c>
      <c r="G1053" s="16" t="n">
        <v>0</v>
      </c>
      <c r="H1053" s="16" t="n">
        <v>0</v>
      </c>
      <c r="I1053" s="16" t="n">
        <v>0</v>
      </c>
      <c r="J1053" s="16" t="n">
        <v>0</v>
      </c>
      <c r="K1053" s="16" t="n">
        <v>0</v>
      </c>
      <c r="L1053" s="16" t="n">
        <v>0</v>
      </c>
      <c r="M1053" s="16" t="n">
        <v>0</v>
      </c>
      <c r="N1053" s="16" t="n">
        <f aca="false">SUM(B1053:M1053)</f>
        <v>0</v>
      </c>
    </row>
    <row r="1054" customFormat="false" ht="12.75" hidden="false" customHeight="false" outlineLevel="0" collapsed="false">
      <c r="A1054" s="16" t="s">
        <v>1052</v>
      </c>
      <c r="B1054" s="16" t="n">
        <v>2436</v>
      </c>
      <c r="C1054" s="16" t="n">
        <v>1989</v>
      </c>
      <c r="D1054" s="16" t="n">
        <v>1801</v>
      </c>
      <c r="E1054" s="16" t="n">
        <v>826</v>
      </c>
      <c r="F1054" s="16" t="n">
        <v>750</v>
      </c>
      <c r="G1054" s="16" t="n">
        <v>1476</v>
      </c>
      <c r="H1054" s="16" t="n">
        <v>320</v>
      </c>
      <c r="I1054" s="16" t="n">
        <v>1461</v>
      </c>
      <c r="J1054" s="16" t="n">
        <v>820</v>
      </c>
      <c r="K1054" s="16" t="n">
        <v>1496</v>
      </c>
      <c r="L1054" s="16" t="n">
        <v>1760</v>
      </c>
      <c r="M1054" s="16" t="n">
        <v>855</v>
      </c>
      <c r="N1054" s="16" t="n">
        <f aca="false">SUM(B1054:M1054)</f>
        <v>15990</v>
      </c>
    </row>
    <row r="1055" customFormat="false" ht="12.75" hidden="false" customHeight="false" outlineLevel="0" collapsed="false">
      <c r="A1055" s="16" t="s">
        <v>1053</v>
      </c>
      <c r="B1055" s="16" t="n">
        <v>3603</v>
      </c>
      <c r="C1055" s="16" t="n">
        <v>2740</v>
      </c>
      <c r="D1055" s="16" t="n">
        <v>2778</v>
      </c>
      <c r="E1055" s="16" t="n">
        <v>1301</v>
      </c>
      <c r="F1055" s="16" t="n">
        <v>1233</v>
      </c>
      <c r="G1055" s="16" t="n">
        <v>1745</v>
      </c>
      <c r="H1055" s="16" t="n">
        <v>1303</v>
      </c>
      <c r="I1055" s="16" t="n">
        <v>1825</v>
      </c>
      <c r="J1055" s="16" t="n">
        <v>1749</v>
      </c>
      <c r="K1055" s="16" t="n">
        <v>2098</v>
      </c>
      <c r="L1055" s="16" t="n">
        <v>2993</v>
      </c>
      <c r="M1055" s="16" t="n">
        <v>1555</v>
      </c>
      <c r="N1055" s="16" t="n">
        <f aca="false">SUM(B1055:M1055)</f>
        <v>24923</v>
      </c>
    </row>
    <row r="1056" customFormat="false" ht="12.75" hidden="false" customHeight="false" outlineLevel="0" collapsed="false">
      <c r="A1056" s="16" t="s">
        <v>1054</v>
      </c>
      <c r="B1056" s="16" t="n">
        <v>1211</v>
      </c>
      <c r="C1056" s="16" t="n">
        <v>1760</v>
      </c>
      <c r="D1056" s="16" t="n">
        <v>1539</v>
      </c>
      <c r="E1056" s="16" t="n">
        <v>345</v>
      </c>
      <c r="F1056" s="16" t="n">
        <v>261</v>
      </c>
      <c r="G1056" s="16" t="n">
        <v>1394</v>
      </c>
      <c r="H1056" s="16" t="n">
        <v>804</v>
      </c>
      <c r="I1056" s="16" t="n">
        <v>1458</v>
      </c>
      <c r="J1056" s="16" t="n">
        <v>661</v>
      </c>
      <c r="K1056" s="16" t="n">
        <v>1086</v>
      </c>
      <c r="L1056" s="16" t="n">
        <v>1635</v>
      </c>
      <c r="M1056" s="16" t="n">
        <v>546</v>
      </c>
      <c r="N1056" s="16" t="n">
        <f aca="false">SUM(B1056:M1056)</f>
        <v>12700</v>
      </c>
    </row>
    <row r="1057" customFormat="false" ht="12.75" hidden="false" customHeight="false" outlineLevel="0" collapsed="false">
      <c r="A1057" s="16" t="s">
        <v>1055</v>
      </c>
      <c r="B1057" s="16" t="n">
        <v>574</v>
      </c>
      <c r="C1057" s="16" t="n">
        <v>745</v>
      </c>
      <c r="D1057" s="16" t="n">
        <v>827</v>
      </c>
      <c r="E1057" s="16" t="n">
        <v>481</v>
      </c>
      <c r="F1057" s="16" t="n">
        <v>563</v>
      </c>
      <c r="G1057" s="16" t="n">
        <v>1123</v>
      </c>
      <c r="H1057" s="16" t="n">
        <v>818</v>
      </c>
      <c r="I1057" s="16" t="n">
        <v>1261</v>
      </c>
      <c r="J1057" s="16" t="n">
        <v>757</v>
      </c>
      <c r="K1057" s="16" t="n">
        <v>478</v>
      </c>
      <c r="L1057" s="16" t="n">
        <v>481</v>
      </c>
      <c r="M1057" s="16" t="n">
        <v>154</v>
      </c>
      <c r="N1057" s="16" t="n">
        <f aca="false">SUM(B1057:M1057)</f>
        <v>8262</v>
      </c>
    </row>
    <row r="1058" customFormat="false" ht="12.75" hidden="false" customHeight="false" outlineLevel="0" collapsed="false">
      <c r="A1058" s="16" t="s">
        <v>1056</v>
      </c>
      <c r="B1058" s="16" t="n">
        <v>84</v>
      </c>
      <c r="C1058" s="16" t="n">
        <v>85</v>
      </c>
      <c r="D1058" s="16" t="n">
        <v>0</v>
      </c>
      <c r="E1058" s="16" t="n">
        <v>299</v>
      </c>
      <c r="F1058" s="16" t="n">
        <v>112</v>
      </c>
      <c r="G1058" s="16" t="n">
        <v>0</v>
      </c>
      <c r="H1058" s="16" t="n">
        <v>349</v>
      </c>
      <c r="I1058" s="16" t="n">
        <v>50</v>
      </c>
      <c r="J1058" s="16" t="n">
        <v>64</v>
      </c>
      <c r="K1058" s="16" t="n">
        <v>292</v>
      </c>
      <c r="L1058" s="16" t="n">
        <v>184</v>
      </c>
      <c r="M1058" s="16" t="n">
        <v>5</v>
      </c>
      <c r="N1058" s="16" t="n">
        <f aca="false">SUM(B1058:M1058)</f>
        <v>1524</v>
      </c>
    </row>
    <row r="1059" customFormat="false" ht="12.75" hidden="false" customHeight="false" outlineLevel="0" collapsed="false">
      <c r="A1059" s="16" t="s">
        <v>1057</v>
      </c>
      <c r="B1059" s="16" t="n">
        <v>67460.578125</v>
      </c>
      <c r="C1059" s="16" t="n">
        <v>53595.62890625</v>
      </c>
      <c r="D1059" s="16" t="n">
        <v>47691.26953125</v>
      </c>
      <c r="E1059" s="16" t="n">
        <v>14767.830078125</v>
      </c>
      <c r="F1059" s="16" t="n">
        <v>12794.759765625</v>
      </c>
      <c r="G1059" s="16" t="n">
        <v>28678.3203125</v>
      </c>
      <c r="H1059" s="16" t="n">
        <v>20508.83984375</v>
      </c>
      <c r="I1059" s="16" t="n">
        <v>31576.05078125</v>
      </c>
      <c r="J1059" s="16" t="n">
        <v>19900.98046875</v>
      </c>
      <c r="K1059" s="16" t="n">
        <v>34911.359375</v>
      </c>
      <c r="L1059" s="16" t="n">
        <v>45483.5703125</v>
      </c>
      <c r="M1059" s="16" t="n">
        <v>24404.490234375</v>
      </c>
      <c r="N1059" s="16" t="n">
        <f aca="false">SUM(B1059:M1059)</f>
        <v>401773.677734375</v>
      </c>
    </row>
    <row r="1060" customFormat="false" ht="12.75" hidden="false" customHeight="false" outlineLevel="0" collapsed="false">
      <c r="A1060" s="16" t="s">
        <v>1058</v>
      </c>
      <c r="B1060" s="16" t="n">
        <v>195026</v>
      </c>
      <c r="C1060" s="16" t="n">
        <v>150362</v>
      </c>
      <c r="D1060" s="16" t="n">
        <v>137690</v>
      </c>
      <c r="E1060" s="16" t="n">
        <v>45253</v>
      </c>
      <c r="F1060" s="16" t="n">
        <v>36052</v>
      </c>
      <c r="G1060" s="16" t="n">
        <v>64594</v>
      </c>
      <c r="H1060" s="16" t="n">
        <v>49073</v>
      </c>
      <c r="I1060" s="16" t="n">
        <v>87128</v>
      </c>
      <c r="J1060" s="16" t="n">
        <v>48313</v>
      </c>
      <c r="K1060" s="16" t="n">
        <v>81898</v>
      </c>
      <c r="L1060" s="16" t="n">
        <v>130561</v>
      </c>
      <c r="M1060" s="16" t="n">
        <v>69131</v>
      </c>
      <c r="N1060" s="16" t="n">
        <f aca="false">SUM(B1060:M1060)</f>
        <v>1095081</v>
      </c>
    </row>
    <row r="1061" customFormat="false" ht="12.75" hidden="false" customHeight="false" outlineLevel="0" collapsed="false">
      <c r="A1061" s="16" t="s">
        <v>1059</v>
      </c>
      <c r="B1061" s="16" t="n">
        <v>2676</v>
      </c>
      <c r="C1061" s="16" t="n">
        <v>2385</v>
      </c>
      <c r="D1061" s="16" t="n">
        <v>2217</v>
      </c>
      <c r="E1061" s="16" t="n">
        <v>649</v>
      </c>
      <c r="F1061" s="16" t="n">
        <v>506</v>
      </c>
      <c r="G1061" s="16" t="n">
        <v>1390</v>
      </c>
      <c r="H1061" s="16" t="n">
        <v>1161</v>
      </c>
      <c r="I1061" s="16" t="n">
        <v>1256</v>
      </c>
      <c r="J1061" s="16" t="n">
        <v>604</v>
      </c>
      <c r="K1061" s="16" t="n">
        <v>2008</v>
      </c>
      <c r="L1061" s="16" t="n">
        <v>2359</v>
      </c>
      <c r="M1061" s="16" t="n">
        <v>1167</v>
      </c>
      <c r="N1061" s="16" t="n">
        <f aca="false">SUM(B1061:M1061)</f>
        <v>18378</v>
      </c>
    </row>
    <row r="1062" customFormat="false" ht="12.75" hidden="false" customHeight="false" outlineLevel="0" collapsed="false">
      <c r="A1062" s="16" t="s">
        <v>1060</v>
      </c>
      <c r="B1062" s="16" t="n">
        <v>196895</v>
      </c>
      <c r="C1062" s="16" t="n">
        <v>108415</v>
      </c>
      <c r="D1062" s="16" t="n">
        <v>147294</v>
      </c>
      <c r="E1062" s="16" t="n">
        <v>46047</v>
      </c>
      <c r="F1062" s="16" t="n">
        <v>40399</v>
      </c>
      <c r="G1062" s="16" t="n">
        <v>74190</v>
      </c>
      <c r="H1062" s="16" t="n">
        <v>76222</v>
      </c>
      <c r="I1062" s="16" t="n">
        <v>91185</v>
      </c>
      <c r="J1062" s="16" t="n">
        <v>72513</v>
      </c>
      <c r="K1062" s="16" t="n">
        <v>135543</v>
      </c>
      <c r="L1062" s="16" t="n">
        <v>147698</v>
      </c>
      <c r="M1062" s="16" t="n">
        <v>70586</v>
      </c>
      <c r="N1062" s="16" t="n">
        <f aca="false">SUM(B1062:M1062)</f>
        <v>1206987</v>
      </c>
    </row>
    <row r="1063" customFormat="false" ht="12.75" hidden="false" customHeight="false" outlineLevel="0" collapsed="false">
      <c r="A1063" s="16" t="s">
        <v>1061</v>
      </c>
      <c r="B1063" s="16" t="n">
        <v>2505</v>
      </c>
      <c r="C1063" s="16" t="n">
        <v>0</v>
      </c>
      <c r="D1063" s="16" t="n">
        <v>0</v>
      </c>
      <c r="E1063" s="16" t="n">
        <v>285</v>
      </c>
      <c r="F1063" s="16" t="n">
        <v>1010</v>
      </c>
      <c r="G1063" s="16" t="n">
        <v>1760</v>
      </c>
      <c r="H1063" s="16" t="n">
        <v>1524</v>
      </c>
      <c r="I1063" s="16" t="n">
        <v>1924</v>
      </c>
      <c r="J1063" s="16" t="n">
        <v>1647</v>
      </c>
      <c r="K1063" s="16" t="n">
        <v>2977</v>
      </c>
      <c r="L1063" s="16" t="n">
        <v>3106</v>
      </c>
      <c r="M1063" s="16" t="n">
        <v>1392</v>
      </c>
      <c r="N1063" s="16" t="n">
        <f aca="false">SUM(B1063:M1063)</f>
        <v>18130</v>
      </c>
    </row>
    <row r="1064" customFormat="false" ht="12.75" hidden="false" customHeight="false" outlineLevel="0" collapsed="false">
      <c r="A1064" s="16" t="s">
        <v>1062</v>
      </c>
      <c r="B1064" s="16" t="n">
        <v>252405</v>
      </c>
      <c r="C1064" s="16" t="n">
        <v>213303</v>
      </c>
      <c r="D1064" s="16" t="n">
        <v>203910</v>
      </c>
      <c r="E1064" s="16" t="n">
        <v>48057</v>
      </c>
      <c r="F1064" s="16" t="n">
        <v>45783</v>
      </c>
      <c r="G1064" s="16" t="n">
        <v>121050</v>
      </c>
      <c r="H1064" s="16" t="n">
        <v>87147</v>
      </c>
      <c r="I1064" s="16" t="n">
        <v>128835</v>
      </c>
      <c r="J1064" s="16" t="n">
        <v>82719</v>
      </c>
      <c r="K1064" s="16" t="n">
        <v>162939</v>
      </c>
      <c r="L1064" s="16" t="n">
        <v>182190</v>
      </c>
      <c r="M1064" s="16" t="n">
        <v>93726</v>
      </c>
      <c r="N1064" s="16" t="n">
        <f aca="false">SUM(B1064:M1064)</f>
        <v>1622064</v>
      </c>
    </row>
    <row r="1065" customFormat="false" ht="12.75" hidden="false" customHeight="false" outlineLevel="0" collapsed="false">
      <c r="A1065" s="16" t="s">
        <v>1063</v>
      </c>
      <c r="B1065" s="16" t="n">
        <v>265071</v>
      </c>
      <c r="C1065" s="16" t="n">
        <v>211227</v>
      </c>
      <c r="D1065" s="16" t="n">
        <v>198051</v>
      </c>
      <c r="E1065" s="16" t="n">
        <v>46821</v>
      </c>
      <c r="F1065" s="16" t="n">
        <v>45585</v>
      </c>
      <c r="G1065" s="16" t="n">
        <v>129876</v>
      </c>
      <c r="H1065" s="16" t="n">
        <v>87924</v>
      </c>
      <c r="I1065" s="16" t="n">
        <v>128463</v>
      </c>
      <c r="J1065" s="16" t="n">
        <v>81480</v>
      </c>
      <c r="K1065" s="16" t="n">
        <v>159468</v>
      </c>
      <c r="L1065" s="16" t="n">
        <v>174084</v>
      </c>
      <c r="M1065" s="16" t="n">
        <v>33292</v>
      </c>
      <c r="N1065" s="16" t="n">
        <f aca="false">SUM(B1065:M1065)</f>
        <v>1561342</v>
      </c>
    </row>
    <row r="1066" customFormat="false" ht="12.75" hidden="false" customHeight="false" outlineLevel="0" collapsed="false">
      <c r="A1066" s="16" t="s">
        <v>1064</v>
      </c>
      <c r="B1066" s="16" t="n">
        <v>265452</v>
      </c>
      <c r="C1066" s="16" t="n">
        <v>211392</v>
      </c>
      <c r="D1066" s="16" t="n">
        <v>200832</v>
      </c>
      <c r="E1066" s="16" t="n">
        <v>48405</v>
      </c>
      <c r="F1066" s="16" t="n">
        <v>45105</v>
      </c>
      <c r="G1066" s="16" t="n">
        <v>128691</v>
      </c>
      <c r="H1066" s="16" t="n">
        <v>85500</v>
      </c>
      <c r="I1066" s="16" t="n">
        <v>122706</v>
      </c>
      <c r="J1066" s="16" t="n">
        <v>78090</v>
      </c>
      <c r="K1066" s="16" t="n">
        <v>159822</v>
      </c>
      <c r="L1066" s="16" t="n">
        <v>176163</v>
      </c>
      <c r="M1066" s="16" t="n">
        <v>93432</v>
      </c>
      <c r="N1066" s="16" t="n">
        <f aca="false">SUM(B1066:M1066)</f>
        <v>1615590</v>
      </c>
    </row>
    <row r="1067" customFormat="false" ht="12.75" hidden="false" customHeight="false" outlineLevel="0" collapsed="false">
      <c r="A1067" s="16" t="s">
        <v>1065</v>
      </c>
      <c r="B1067" s="16" t="n">
        <v>686887</v>
      </c>
      <c r="C1067" s="16" t="n">
        <v>470022</v>
      </c>
      <c r="D1067" s="16" t="n">
        <v>534106</v>
      </c>
      <c r="E1067" s="16" t="n">
        <v>110178</v>
      </c>
      <c r="F1067" s="16" t="n">
        <v>90876</v>
      </c>
      <c r="G1067" s="16" t="n">
        <v>305225</v>
      </c>
      <c r="H1067" s="16" t="n">
        <v>270767</v>
      </c>
      <c r="I1067" s="16" t="n">
        <v>355318</v>
      </c>
      <c r="J1067" s="16" t="n">
        <v>242383</v>
      </c>
      <c r="K1067" s="16" t="n">
        <v>390199</v>
      </c>
      <c r="L1067" s="16" t="n">
        <v>517382</v>
      </c>
      <c r="M1067" s="16" t="n">
        <v>267142</v>
      </c>
      <c r="N1067" s="16" t="n">
        <f aca="false">SUM(B1067:M1067)</f>
        <v>4240485</v>
      </c>
    </row>
    <row r="1068" customFormat="false" ht="12.75" hidden="false" customHeight="false" outlineLevel="0" collapsed="false">
      <c r="A1068" s="16" t="s">
        <v>1066</v>
      </c>
      <c r="B1068" s="16" t="n">
        <v>651915</v>
      </c>
      <c r="C1068" s="16" t="n">
        <v>507546</v>
      </c>
      <c r="D1068" s="16" t="n">
        <v>502745</v>
      </c>
      <c r="E1068" s="16" t="n">
        <v>108753</v>
      </c>
      <c r="F1068" s="16" t="n">
        <v>85531</v>
      </c>
      <c r="G1068" s="16" t="n">
        <v>301277</v>
      </c>
      <c r="H1068" s="16" t="n">
        <v>274721</v>
      </c>
      <c r="I1068" s="16" t="n">
        <v>343543</v>
      </c>
      <c r="J1068" s="16" t="n">
        <v>13449</v>
      </c>
      <c r="K1068" s="16" t="n">
        <v>259535</v>
      </c>
      <c r="L1068" s="16" t="n">
        <v>506423</v>
      </c>
      <c r="M1068" s="16" t="n">
        <v>251629</v>
      </c>
      <c r="N1068" s="16" t="n">
        <f aca="false">SUM(B1068:M1068)</f>
        <v>3807067</v>
      </c>
    </row>
    <row r="1069" customFormat="false" ht="12.75" hidden="false" customHeight="false" outlineLevel="0" collapsed="false">
      <c r="A1069" s="16" t="s">
        <v>1067</v>
      </c>
      <c r="B1069" s="16" t="n">
        <v>628781</v>
      </c>
      <c r="C1069" s="16" t="n">
        <v>505703</v>
      </c>
      <c r="D1069" s="16" t="n">
        <v>296367</v>
      </c>
      <c r="E1069" s="16" t="n">
        <v>88069</v>
      </c>
      <c r="F1069" s="16" t="n">
        <v>117785</v>
      </c>
      <c r="G1069" s="16" t="n">
        <v>286839</v>
      </c>
      <c r="H1069" s="16" t="n">
        <v>260515</v>
      </c>
      <c r="I1069" s="16" t="n">
        <v>333229</v>
      </c>
      <c r="J1069" s="16" t="n">
        <v>207428</v>
      </c>
      <c r="K1069" s="16" t="n">
        <v>470138</v>
      </c>
      <c r="L1069" s="16" t="n">
        <v>211223</v>
      </c>
      <c r="M1069" s="16" t="n">
        <v>207223</v>
      </c>
      <c r="N1069" s="16" t="n">
        <f aca="false">SUM(B1069:M1069)</f>
        <v>3613300</v>
      </c>
    </row>
    <row r="1070" customFormat="false" ht="12.75" hidden="false" customHeight="false" outlineLevel="0" collapsed="false">
      <c r="A1070" s="16" t="s">
        <v>1068</v>
      </c>
      <c r="B1070" s="16" t="n">
        <v>618744</v>
      </c>
      <c r="C1070" s="16" t="n">
        <v>498007</v>
      </c>
      <c r="D1070" s="16" t="n">
        <v>485779</v>
      </c>
      <c r="E1070" s="16" t="n">
        <v>122529</v>
      </c>
      <c r="F1070" s="16" t="n">
        <v>109757</v>
      </c>
      <c r="G1070" s="16" t="n">
        <v>288643</v>
      </c>
      <c r="H1070" s="16" t="n">
        <v>260547</v>
      </c>
      <c r="I1070" s="16" t="n">
        <v>210267</v>
      </c>
      <c r="J1070" s="16" t="n">
        <v>13492</v>
      </c>
      <c r="K1070" s="16" t="n">
        <v>0</v>
      </c>
      <c r="L1070" s="16" t="n">
        <v>0</v>
      </c>
      <c r="M1070" s="16" t="n">
        <v>133218</v>
      </c>
      <c r="N1070" s="16" t="n">
        <f aca="false">SUM(B1070:M1070)</f>
        <v>2740983</v>
      </c>
    </row>
    <row r="1071" customFormat="false" ht="12.75" hidden="false" customHeight="false" outlineLevel="0" collapsed="false">
      <c r="A1071" s="16" t="s">
        <v>1069</v>
      </c>
      <c r="B1071" s="16" t="n">
        <v>222786</v>
      </c>
      <c r="C1071" s="16" t="n">
        <v>172116</v>
      </c>
      <c r="D1071" s="16" t="n">
        <v>159042</v>
      </c>
      <c r="E1071" s="16" t="n">
        <v>53121</v>
      </c>
      <c r="F1071" s="16" t="n">
        <v>42339</v>
      </c>
      <c r="G1071" s="16" t="n">
        <v>91215</v>
      </c>
      <c r="H1071" s="16" t="n">
        <v>59064</v>
      </c>
      <c r="I1071" s="16" t="n">
        <v>91692</v>
      </c>
      <c r="J1071" s="16" t="n">
        <v>58218</v>
      </c>
      <c r="K1071" s="16" t="n">
        <v>104619</v>
      </c>
      <c r="L1071" s="16" t="n">
        <v>148587</v>
      </c>
      <c r="M1071" s="16" t="n">
        <v>76704</v>
      </c>
      <c r="N1071" s="16" t="n">
        <f aca="false">SUM(B1071:M1071)</f>
        <v>1279503</v>
      </c>
    </row>
    <row r="1072" customFormat="false" ht="12.75" hidden="false" customHeight="false" outlineLevel="0" collapsed="false">
      <c r="A1072" s="16" t="s">
        <v>1070</v>
      </c>
      <c r="B1072" s="16" t="n">
        <v>221703</v>
      </c>
      <c r="C1072" s="16" t="n">
        <v>170151</v>
      </c>
      <c r="D1072" s="16" t="n">
        <v>153507</v>
      </c>
      <c r="E1072" s="16" t="n">
        <v>47973</v>
      </c>
      <c r="F1072" s="16" t="n">
        <v>36009</v>
      </c>
      <c r="G1072" s="16" t="n">
        <v>86043</v>
      </c>
      <c r="H1072" s="16" t="n">
        <v>60753</v>
      </c>
      <c r="I1072" s="16" t="n">
        <v>91389</v>
      </c>
      <c r="J1072" s="16" t="n">
        <v>57477</v>
      </c>
      <c r="K1072" s="16" t="n">
        <v>103260</v>
      </c>
      <c r="L1072" s="16" t="n">
        <v>148548</v>
      </c>
      <c r="M1072" s="16" t="n">
        <v>43236</v>
      </c>
      <c r="N1072" s="16" t="n">
        <f aca="false">SUM(B1072:M1072)</f>
        <v>1220049</v>
      </c>
    </row>
    <row r="1073" customFormat="false" ht="12.75" hidden="false" customHeight="false" outlineLevel="0" collapsed="false">
      <c r="A1073" s="16" t="s">
        <v>1071</v>
      </c>
      <c r="B1073" s="16" t="n">
        <v>238236</v>
      </c>
      <c r="C1073" s="16" t="n">
        <v>183783</v>
      </c>
      <c r="D1073" s="16" t="n">
        <v>167325</v>
      </c>
      <c r="E1073" s="16" t="n">
        <v>53982</v>
      </c>
      <c r="F1073" s="16" t="n">
        <v>42552</v>
      </c>
      <c r="G1073" s="16" t="n">
        <v>97047</v>
      </c>
      <c r="H1073" s="16" t="n">
        <v>65469</v>
      </c>
      <c r="I1073" s="16" t="n">
        <v>100719</v>
      </c>
      <c r="J1073" s="16" t="n">
        <v>65166</v>
      </c>
      <c r="K1073" s="16" t="n">
        <v>122856</v>
      </c>
      <c r="L1073" s="16" t="n">
        <v>159777</v>
      </c>
      <c r="M1073" s="16" t="n">
        <v>81669</v>
      </c>
      <c r="N1073" s="16" t="n">
        <f aca="false">SUM(B1073:M1073)</f>
        <v>1378581</v>
      </c>
    </row>
    <row r="1074" customFormat="false" ht="12.75" hidden="false" customHeight="false" outlineLevel="0" collapsed="false">
      <c r="A1074" s="16" t="s">
        <v>1072</v>
      </c>
      <c r="B1074" s="16" t="n">
        <v>224607</v>
      </c>
      <c r="C1074" s="16" t="n">
        <v>176331</v>
      </c>
      <c r="D1074" s="16" t="n">
        <v>160587</v>
      </c>
      <c r="E1074" s="16" t="n">
        <v>48741</v>
      </c>
      <c r="F1074" s="16" t="n">
        <v>37023</v>
      </c>
      <c r="G1074" s="16" t="n">
        <v>87480</v>
      </c>
      <c r="H1074" s="16" t="n">
        <v>56907</v>
      </c>
      <c r="I1074" s="16" t="n">
        <v>94464</v>
      </c>
      <c r="J1074" s="16" t="n">
        <v>55722</v>
      </c>
      <c r="K1074" s="16" t="n">
        <v>102570</v>
      </c>
      <c r="L1074" s="16" t="n">
        <v>153627</v>
      </c>
      <c r="M1074" s="16" t="n">
        <v>72546</v>
      </c>
      <c r="N1074" s="16" t="n">
        <f aca="false">SUM(B1074:M1074)</f>
        <v>1270605</v>
      </c>
    </row>
    <row r="1075" customFormat="false" ht="12.75" hidden="false" customHeight="false" outlineLevel="0" collapsed="false">
      <c r="A1075" s="16" t="s">
        <v>1073</v>
      </c>
      <c r="B1075" s="16" t="n">
        <v>224766</v>
      </c>
      <c r="C1075" s="16" t="n">
        <v>176895</v>
      </c>
      <c r="D1075" s="16" t="n">
        <v>160479</v>
      </c>
      <c r="E1075" s="16" t="n">
        <v>45621</v>
      </c>
      <c r="F1075" s="16" t="n">
        <v>36558</v>
      </c>
      <c r="G1075" s="16" t="n">
        <v>89460</v>
      </c>
      <c r="H1075" s="16" t="n">
        <v>54210</v>
      </c>
      <c r="I1075" s="16" t="n">
        <v>94206</v>
      </c>
      <c r="J1075" s="16" t="n">
        <v>55281</v>
      </c>
      <c r="K1075" s="16" t="n">
        <v>103281</v>
      </c>
      <c r="L1075" s="16" t="n">
        <v>152802</v>
      </c>
      <c r="M1075" s="16" t="n">
        <v>72408</v>
      </c>
      <c r="N1075" s="16" t="n">
        <f aca="false">SUM(B1075:M1075)</f>
        <v>1265967</v>
      </c>
    </row>
    <row r="1076" customFormat="false" ht="12.75" hidden="false" customHeight="false" outlineLevel="0" collapsed="false">
      <c r="A1076" s="16" t="s">
        <v>1074</v>
      </c>
      <c r="B1076" s="16" t="n">
        <v>227436</v>
      </c>
      <c r="C1076" s="16" t="n">
        <v>177519</v>
      </c>
      <c r="D1076" s="16" t="n">
        <v>160095</v>
      </c>
      <c r="E1076" s="16" t="n">
        <v>46887</v>
      </c>
      <c r="F1076" s="16" t="n">
        <v>32721</v>
      </c>
      <c r="G1076" s="16" t="n">
        <v>85080</v>
      </c>
      <c r="H1076" s="16" t="n">
        <v>56775</v>
      </c>
      <c r="I1076" s="16" t="n">
        <v>97302</v>
      </c>
      <c r="J1076" s="16" t="n">
        <v>58248</v>
      </c>
      <c r="K1076" s="16" t="n">
        <v>112071</v>
      </c>
      <c r="L1076" s="16" t="n">
        <v>153642</v>
      </c>
      <c r="M1076" s="16" t="n">
        <v>71538</v>
      </c>
      <c r="N1076" s="16" t="n">
        <f aca="false">SUM(B1076:M1076)</f>
        <v>1279314</v>
      </c>
    </row>
    <row r="1077" customFormat="false" ht="12.75" hidden="false" customHeight="false" outlineLevel="0" collapsed="false">
      <c r="A1077" s="16" t="s">
        <v>1075</v>
      </c>
      <c r="B1077" s="16" t="n">
        <v>172769.5</v>
      </c>
      <c r="C1077" s="16" t="n">
        <v>140982.5</v>
      </c>
      <c r="D1077" s="16" t="n">
        <v>136538</v>
      </c>
      <c r="E1077" s="16" t="n">
        <v>40151</v>
      </c>
      <c r="F1077" s="16" t="n">
        <v>26759.5</v>
      </c>
      <c r="G1077" s="16" t="n">
        <v>71861</v>
      </c>
      <c r="H1077" s="16" t="n">
        <v>42628</v>
      </c>
      <c r="I1077" s="16" t="n">
        <v>78506</v>
      </c>
      <c r="J1077" s="16" t="n">
        <v>48518.5</v>
      </c>
      <c r="K1077" s="16" t="n">
        <v>89178</v>
      </c>
      <c r="L1077" s="16" t="n">
        <v>130604.5</v>
      </c>
      <c r="M1077" s="16" t="n">
        <v>61499.5</v>
      </c>
      <c r="N1077" s="16" t="n">
        <f aca="false">SUM(B1077:M1077)</f>
        <v>1039996</v>
      </c>
    </row>
    <row r="1078" customFormat="false" ht="12.75" hidden="false" customHeight="false" outlineLevel="0" collapsed="false">
      <c r="A1078" s="16" t="s">
        <v>1076</v>
      </c>
      <c r="B1078" s="16" t="n">
        <v>493.595001220703</v>
      </c>
      <c r="C1078" s="16" t="n">
        <v>0</v>
      </c>
      <c r="D1078" s="16" t="n">
        <v>240.852005004883</v>
      </c>
      <c r="E1078" s="16" t="n">
        <v>92.8560028076172</v>
      </c>
      <c r="F1078" s="16" t="n">
        <v>0</v>
      </c>
      <c r="G1078" s="16" t="n">
        <v>0</v>
      </c>
      <c r="H1078" s="16" t="n">
        <v>0</v>
      </c>
      <c r="I1078" s="16" t="n">
        <v>191.533996582031</v>
      </c>
      <c r="J1078" s="16" t="n">
        <v>509.148986816406</v>
      </c>
      <c r="K1078" s="16" t="n">
        <v>791.388000488281</v>
      </c>
      <c r="L1078" s="16" t="n">
        <v>712.442993164063</v>
      </c>
      <c r="M1078" s="16" t="n">
        <v>0</v>
      </c>
      <c r="N1078" s="16" t="n">
        <f aca="false">SUM(B1078:M1078)</f>
        <v>3031.81698608398</v>
      </c>
    </row>
    <row r="1079" customFormat="false" ht="12.75" hidden="false" customHeight="false" outlineLevel="0" collapsed="false">
      <c r="A1079" s="16" t="s">
        <v>1077</v>
      </c>
      <c r="B1079" s="16" t="n">
        <v>249161</v>
      </c>
      <c r="C1079" s="16" t="n">
        <v>191260</v>
      </c>
      <c r="D1079" s="16" t="n">
        <v>197204</v>
      </c>
      <c r="E1079" s="16" t="n">
        <v>55585</v>
      </c>
      <c r="F1079" s="16" t="n">
        <v>52657</v>
      </c>
      <c r="G1079" s="16" t="n">
        <v>116014</v>
      </c>
      <c r="H1079" s="16" t="n">
        <v>103199</v>
      </c>
      <c r="I1079" s="16" t="n">
        <v>121327</v>
      </c>
      <c r="J1079" s="16" t="n">
        <v>75224</v>
      </c>
      <c r="K1079" s="16" t="n">
        <v>105899</v>
      </c>
      <c r="L1079" s="16" t="n">
        <v>178681</v>
      </c>
      <c r="M1079" s="16" t="n">
        <v>88888</v>
      </c>
      <c r="N1079" s="16" t="n">
        <f aca="false">SUM(B1079:M1079)</f>
        <v>1535099</v>
      </c>
    </row>
    <row r="1080" customFormat="false" ht="12.75" hidden="false" customHeight="false" outlineLevel="0" collapsed="false">
      <c r="A1080" s="16" t="s">
        <v>1078</v>
      </c>
      <c r="B1080" s="16" t="n">
        <v>0</v>
      </c>
      <c r="C1080" s="16" t="n">
        <v>1065</v>
      </c>
      <c r="D1080" s="16" t="n">
        <v>1926</v>
      </c>
      <c r="E1080" s="16" t="n">
        <v>678</v>
      </c>
      <c r="F1080" s="16" t="n">
        <v>757</v>
      </c>
      <c r="G1080" s="16" t="n">
        <v>1675</v>
      </c>
      <c r="H1080" s="16" t="n">
        <v>1309</v>
      </c>
      <c r="I1080" s="16" t="n">
        <v>1787</v>
      </c>
      <c r="J1080" s="16" t="n">
        <v>1046</v>
      </c>
      <c r="K1080" s="16" t="n">
        <v>1790</v>
      </c>
      <c r="L1080" s="16" t="n">
        <v>2149</v>
      </c>
      <c r="M1080" s="16" t="n">
        <v>803</v>
      </c>
      <c r="N1080" s="16" t="n">
        <f aca="false">SUM(B1080:M1080)</f>
        <v>14985</v>
      </c>
    </row>
    <row r="1081" customFormat="false" ht="12.75" hidden="false" customHeight="false" outlineLevel="0" collapsed="false">
      <c r="A1081" s="16" t="s">
        <v>1079</v>
      </c>
      <c r="B1081" s="16" t="n">
        <v>5104</v>
      </c>
      <c r="C1081" s="16" t="n">
        <v>5771</v>
      </c>
      <c r="D1081" s="16" t="n">
        <v>3213</v>
      </c>
      <c r="E1081" s="16" t="n">
        <v>1547</v>
      </c>
      <c r="F1081" s="16" t="n">
        <v>1419</v>
      </c>
      <c r="G1081" s="16" t="n">
        <v>2543</v>
      </c>
      <c r="H1081" s="16" t="n">
        <v>151</v>
      </c>
      <c r="I1081" s="16" t="n">
        <v>0</v>
      </c>
      <c r="J1081" s="16" t="n">
        <v>0</v>
      </c>
      <c r="K1081" s="16" t="n">
        <v>0</v>
      </c>
      <c r="L1081" s="16" t="n">
        <v>0</v>
      </c>
      <c r="M1081" s="16" t="n">
        <v>0</v>
      </c>
      <c r="N1081" s="16" t="n">
        <f aca="false">SUM(B1081:M1081)</f>
        <v>19748</v>
      </c>
    </row>
    <row r="1082" customFormat="false" ht="12.75" hidden="false" customHeight="false" outlineLevel="0" collapsed="false">
      <c r="A1082" s="16" t="s">
        <v>1080</v>
      </c>
      <c r="B1082" s="16" t="n">
        <v>0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6" t="n">
        <v>0</v>
      </c>
      <c r="L1082" s="16" t="n">
        <v>0.00100000004749745</v>
      </c>
      <c r="M1082" s="16" t="n">
        <v>0</v>
      </c>
      <c r="N1082" s="16" t="n">
        <f aca="false">SUM(B1082:M1082)</f>
        <v>0.00100000004749745</v>
      </c>
    </row>
    <row r="1083" customFormat="false" ht="12.75" hidden="false" customHeight="false" outlineLevel="0" collapsed="false">
      <c r="A1083" s="16" t="s">
        <v>1081</v>
      </c>
      <c r="B1083" s="16" t="n">
        <v>1058.18505859375</v>
      </c>
      <c r="C1083" s="16" t="n">
        <v>1071.07995605469</v>
      </c>
      <c r="D1083" s="16" t="n">
        <v>982.7080078125</v>
      </c>
      <c r="E1083" s="16" t="n">
        <v>576.848022460938</v>
      </c>
      <c r="F1083" s="16" t="n">
        <v>477.89599609375</v>
      </c>
      <c r="G1083" s="16" t="n">
        <v>1311.80700683594</v>
      </c>
      <c r="H1083" s="16" t="n">
        <v>704.642028808594</v>
      </c>
      <c r="I1083" s="16" t="n">
        <v>849.247009277344</v>
      </c>
      <c r="J1083" s="16" t="n">
        <v>494.067993164063</v>
      </c>
      <c r="K1083" s="16" t="n">
        <v>950.742004394531</v>
      </c>
      <c r="L1083" s="16" t="n">
        <v>730.111999511719</v>
      </c>
      <c r="M1083" s="16" t="n">
        <v>277.671997070313</v>
      </c>
      <c r="N1083" s="16" t="n">
        <f aca="false">SUM(B1083:M1083)</f>
        <v>9485.00708007813</v>
      </c>
    </row>
    <row r="1084" customFormat="false" ht="12.75" hidden="false" customHeight="false" outlineLevel="0" collapsed="false">
      <c r="A1084" s="16" t="s">
        <v>1082</v>
      </c>
      <c r="B1084" s="16" t="n">
        <v>298415.75</v>
      </c>
      <c r="C1084" s="16" t="n">
        <v>241177.5</v>
      </c>
      <c r="D1084" s="16" t="n">
        <v>204597.75</v>
      </c>
      <c r="E1084" s="16" t="n">
        <v>97049.25</v>
      </c>
      <c r="F1084" s="16" t="n">
        <v>73451.5</v>
      </c>
      <c r="G1084" s="16" t="n">
        <v>129879</v>
      </c>
      <c r="H1084" s="16" t="n">
        <v>94455.75</v>
      </c>
      <c r="I1084" s="16" t="n">
        <v>147404.25</v>
      </c>
      <c r="J1084" s="16" t="n">
        <v>144516.75</v>
      </c>
      <c r="K1084" s="16" t="n">
        <v>245719.25</v>
      </c>
      <c r="L1084" s="16" t="n">
        <v>241714.5</v>
      </c>
      <c r="M1084" s="16" t="n">
        <v>113403.25</v>
      </c>
      <c r="N1084" s="16" t="n">
        <f aca="false">SUM(B1084:M1084)</f>
        <v>2031784.5</v>
      </c>
    </row>
    <row r="1085" customFormat="false" ht="12.75" hidden="false" customHeight="false" outlineLevel="0" collapsed="false">
      <c r="A1085" s="16" t="s">
        <v>1083</v>
      </c>
      <c r="B1085" s="16" t="n">
        <v>321691.40625</v>
      </c>
      <c r="C1085" s="16" t="n">
        <v>260415.21875</v>
      </c>
      <c r="D1085" s="16" t="n">
        <v>210016.0625</v>
      </c>
      <c r="E1085" s="16" t="n">
        <v>102126.0859375</v>
      </c>
      <c r="F1085" s="16" t="n">
        <v>79496.921875</v>
      </c>
      <c r="G1085" s="16" t="n">
        <v>119395</v>
      </c>
      <c r="H1085" s="16" t="n">
        <v>90335.6484375</v>
      </c>
      <c r="I1085" s="16" t="n">
        <v>141865.390625</v>
      </c>
      <c r="J1085" s="16" t="n">
        <v>127041.15625</v>
      </c>
      <c r="K1085" s="16" t="n">
        <v>233135.859375</v>
      </c>
      <c r="L1085" s="16" t="n">
        <v>262130.078125</v>
      </c>
      <c r="M1085" s="16" t="n">
        <v>105113.328125</v>
      </c>
      <c r="N1085" s="16" t="n">
        <f aca="false">SUM(B1085:M1085)</f>
        <v>2052762.15625</v>
      </c>
    </row>
    <row r="1086" customFormat="false" ht="12.75" hidden="false" customHeight="false" outlineLevel="0" collapsed="false">
      <c r="A1086" s="16" t="s">
        <v>1084</v>
      </c>
      <c r="B1086" s="16" t="n">
        <v>321691.40625</v>
      </c>
      <c r="C1086" s="16" t="n">
        <v>260415.21875</v>
      </c>
      <c r="D1086" s="16" t="n">
        <v>210016.0625</v>
      </c>
      <c r="E1086" s="16" t="n">
        <v>102126.0859375</v>
      </c>
      <c r="F1086" s="16" t="n">
        <v>79496.921875</v>
      </c>
      <c r="G1086" s="16" t="n">
        <v>119395</v>
      </c>
      <c r="H1086" s="16" t="n">
        <v>90335.6484375</v>
      </c>
      <c r="I1086" s="16" t="n">
        <v>141865.390625</v>
      </c>
      <c r="J1086" s="16" t="n">
        <v>127041.15625</v>
      </c>
      <c r="K1086" s="16" t="n">
        <v>233135.859375</v>
      </c>
      <c r="L1086" s="16" t="n">
        <v>262130.078125</v>
      </c>
      <c r="M1086" s="16" t="n">
        <v>105113.328125</v>
      </c>
      <c r="N1086" s="16" t="n">
        <f aca="false">SUM(B1086:M1086)</f>
        <v>2052762.15625</v>
      </c>
    </row>
    <row r="1087" customFormat="false" ht="12.75" hidden="false" customHeight="false" outlineLevel="0" collapsed="false">
      <c r="A1087" s="16" t="s">
        <v>1085</v>
      </c>
      <c r="B1087" s="16" t="n">
        <v>321691.4375</v>
      </c>
      <c r="C1087" s="16" t="n">
        <v>260415.296875</v>
      </c>
      <c r="D1087" s="16" t="n">
        <v>210016.109375</v>
      </c>
      <c r="E1087" s="16" t="n">
        <v>102126.0703125</v>
      </c>
      <c r="F1087" s="16" t="n">
        <v>79496.9140625</v>
      </c>
      <c r="G1087" s="16" t="n">
        <v>119395.0078125</v>
      </c>
      <c r="H1087" s="16" t="n">
        <v>90335.703125</v>
      </c>
      <c r="I1087" s="16" t="n">
        <v>141865.453125</v>
      </c>
      <c r="J1087" s="16" t="n">
        <v>127041.1796875</v>
      </c>
      <c r="K1087" s="16" t="n">
        <v>233135.78125</v>
      </c>
      <c r="L1087" s="16" t="n">
        <v>262130.09375</v>
      </c>
      <c r="M1087" s="16" t="n">
        <v>105113.34375</v>
      </c>
      <c r="N1087" s="16" t="n">
        <f aca="false">SUM(B1087:M1087)</f>
        <v>2052762.390625</v>
      </c>
    </row>
    <row r="1088" customFormat="false" ht="12.75" hidden="false" customHeight="false" outlineLevel="0" collapsed="false">
      <c r="A1088" s="16" t="s">
        <v>1086</v>
      </c>
      <c r="B1088" s="16" t="n">
        <v>289538.5</v>
      </c>
      <c r="C1088" s="16" t="n">
        <v>231976.5</v>
      </c>
      <c r="D1088" s="16" t="n">
        <v>204561.25</v>
      </c>
      <c r="E1088" s="16" t="n">
        <v>99749</v>
      </c>
      <c r="F1088" s="16" t="n">
        <v>70085</v>
      </c>
      <c r="G1088" s="16" t="n">
        <v>121070.5</v>
      </c>
      <c r="H1088" s="16" t="n">
        <v>89386.5</v>
      </c>
      <c r="I1088" s="16" t="n">
        <v>133135</v>
      </c>
      <c r="J1088" s="16" t="n">
        <v>111876.25</v>
      </c>
      <c r="K1088" s="16" t="n">
        <v>222351.25</v>
      </c>
      <c r="L1088" s="16" t="n">
        <v>232597.5</v>
      </c>
      <c r="M1088" s="16" t="n">
        <v>110986.5</v>
      </c>
      <c r="N1088" s="16" t="n">
        <f aca="false">SUM(B1088:M1088)</f>
        <v>1917313.75</v>
      </c>
    </row>
    <row r="1089" customFormat="false" ht="12.75" hidden="false" customHeight="false" outlineLevel="0" collapsed="false">
      <c r="A1089" s="16" t="s">
        <v>1087</v>
      </c>
      <c r="B1089" s="16" t="n">
        <v>277003.5</v>
      </c>
      <c r="C1089" s="16" t="n">
        <v>228769.5</v>
      </c>
      <c r="D1089" s="16" t="n">
        <v>192389</v>
      </c>
      <c r="E1089" s="16" t="n">
        <v>96305.5</v>
      </c>
      <c r="F1089" s="16" t="n">
        <v>71464</v>
      </c>
      <c r="G1089" s="16" t="n">
        <v>124053.75</v>
      </c>
      <c r="H1089" s="16" t="n">
        <v>89190.75</v>
      </c>
      <c r="I1089" s="16" t="n">
        <v>132082.75</v>
      </c>
      <c r="J1089" s="16" t="n">
        <v>109917.5</v>
      </c>
      <c r="K1089" s="16" t="n">
        <v>221435.5</v>
      </c>
      <c r="L1089" s="16" t="n">
        <v>225573.75</v>
      </c>
      <c r="M1089" s="16" t="n">
        <v>106244.25</v>
      </c>
      <c r="N1089" s="16" t="n">
        <f aca="false">SUM(B1089:M1089)</f>
        <v>1874429.75</v>
      </c>
    </row>
    <row r="1090" customFormat="false" ht="12.75" hidden="false" customHeight="false" outlineLevel="0" collapsed="false">
      <c r="A1090" s="16" t="s">
        <v>1088</v>
      </c>
      <c r="B1090" s="16" t="n">
        <v>283531</v>
      </c>
      <c r="C1090" s="16" t="n">
        <v>235676</v>
      </c>
      <c r="D1090" s="16" t="n">
        <v>199715.75</v>
      </c>
      <c r="E1090" s="16" t="n">
        <v>97175.25</v>
      </c>
      <c r="F1090" s="16" t="n">
        <v>73549.5</v>
      </c>
      <c r="G1090" s="16" t="n">
        <v>122958.5</v>
      </c>
      <c r="H1090" s="16" t="n">
        <v>89469.75</v>
      </c>
      <c r="I1090" s="16" t="n">
        <v>137683.75</v>
      </c>
      <c r="J1090" s="16" t="n">
        <v>112997.25</v>
      </c>
      <c r="K1090" s="16" t="n">
        <v>230465.5</v>
      </c>
      <c r="L1090" s="16" t="n">
        <v>237043.5</v>
      </c>
      <c r="M1090" s="16" t="n">
        <v>111217</v>
      </c>
      <c r="N1090" s="16" t="n">
        <f aca="false">SUM(B1090:M1090)</f>
        <v>1931482.75</v>
      </c>
    </row>
    <row r="1091" customFormat="false" ht="12.75" hidden="false" customHeight="false" outlineLevel="0" collapsed="false">
      <c r="A1091" s="16" t="s">
        <v>1089</v>
      </c>
      <c r="B1091" s="16" t="n">
        <v>555872</v>
      </c>
      <c r="C1091" s="16" t="n">
        <v>470098.75</v>
      </c>
      <c r="D1091" s="16" t="n">
        <v>426304.75</v>
      </c>
      <c r="E1091" s="16" t="n">
        <v>215227.75</v>
      </c>
      <c r="F1091" s="16" t="n">
        <v>180368</v>
      </c>
      <c r="G1091" s="16" t="n">
        <v>282680.75</v>
      </c>
      <c r="H1091" s="16" t="n">
        <v>206081.75</v>
      </c>
      <c r="I1091" s="16" t="n">
        <v>312302.25</v>
      </c>
      <c r="J1091" s="16" t="n">
        <v>262282.75</v>
      </c>
      <c r="K1091" s="16" t="n">
        <v>501816</v>
      </c>
      <c r="L1091" s="16" t="n">
        <v>512603.75</v>
      </c>
      <c r="M1091" s="16" t="n">
        <v>253742</v>
      </c>
      <c r="N1091" s="16" t="n">
        <f aca="false">SUM(B1091:M1091)</f>
        <v>4179380.5</v>
      </c>
    </row>
    <row r="1092" customFormat="false" ht="12.75" hidden="false" customHeight="false" outlineLevel="0" collapsed="false">
      <c r="A1092" s="16" t="s">
        <v>1090</v>
      </c>
      <c r="B1092" s="16" t="n">
        <v>516408.25</v>
      </c>
      <c r="C1092" s="16" t="n">
        <v>464334.5</v>
      </c>
      <c r="D1092" s="16" t="n">
        <v>426990.25</v>
      </c>
      <c r="E1092" s="16" t="n">
        <v>216226.5</v>
      </c>
      <c r="F1092" s="16" t="n">
        <v>161747.75</v>
      </c>
      <c r="G1092" s="16" t="n">
        <v>277844</v>
      </c>
      <c r="H1092" s="16" t="n">
        <v>206143.75</v>
      </c>
      <c r="I1092" s="16" t="n">
        <v>294835.75</v>
      </c>
      <c r="J1092" s="16" t="n">
        <v>268483</v>
      </c>
      <c r="K1092" s="16" t="n">
        <v>477344</v>
      </c>
      <c r="L1092" s="16" t="n">
        <v>504019.25</v>
      </c>
      <c r="M1092" s="16" t="n">
        <v>249992.5</v>
      </c>
      <c r="N1092" s="16" t="n">
        <f aca="false">SUM(B1092:M1092)</f>
        <v>4064369.5</v>
      </c>
    </row>
    <row r="1093" customFormat="false" ht="12.75" hidden="false" customHeight="false" outlineLevel="0" collapsed="false">
      <c r="A1093" s="16" t="s">
        <v>1091</v>
      </c>
      <c r="B1093" s="16" t="n">
        <v>527221</v>
      </c>
      <c r="C1093" s="16" t="n">
        <v>443660.5</v>
      </c>
      <c r="D1093" s="16" t="n">
        <v>407087.75</v>
      </c>
      <c r="E1093" s="16" t="n">
        <v>209786.25</v>
      </c>
      <c r="F1093" s="16" t="n">
        <v>172216</v>
      </c>
      <c r="G1093" s="16" t="n">
        <v>269612.75</v>
      </c>
      <c r="H1093" s="16" t="n">
        <v>174782.75</v>
      </c>
      <c r="I1093" s="16" t="n">
        <v>289299.75</v>
      </c>
      <c r="J1093" s="16" t="n">
        <v>261841.5</v>
      </c>
      <c r="K1093" s="16" t="n">
        <v>468706.25</v>
      </c>
      <c r="L1093" s="16" t="n">
        <v>482312</v>
      </c>
      <c r="M1093" s="16" t="n">
        <v>240560.75</v>
      </c>
      <c r="N1093" s="16" t="n">
        <f aca="false">SUM(B1093:M1093)</f>
        <v>3947087.25</v>
      </c>
    </row>
    <row r="1094" customFormat="false" ht="12.75" hidden="false" customHeight="false" outlineLevel="0" collapsed="false">
      <c r="A1094" s="16" t="s">
        <v>1092</v>
      </c>
      <c r="B1094" s="16" t="n">
        <v>530916</v>
      </c>
      <c r="C1094" s="16" t="n">
        <v>415082</v>
      </c>
      <c r="D1094" s="16" t="n">
        <v>347009.25</v>
      </c>
      <c r="E1094" s="16" t="n">
        <v>193612.25</v>
      </c>
      <c r="F1094" s="16" t="n">
        <v>144808.75</v>
      </c>
      <c r="G1094" s="16" t="n">
        <v>213870.25</v>
      </c>
      <c r="H1094" s="16" t="n">
        <v>166203</v>
      </c>
      <c r="I1094" s="16" t="n">
        <v>251268</v>
      </c>
      <c r="J1094" s="16" t="n">
        <v>212003.75</v>
      </c>
      <c r="K1094" s="16" t="n">
        <v>431307.75</v>
      </c>
      <c r="L1094" s="16" t="n">
        <v>439187.25</v>
      </c>
      <c r="M1094" s="16" t="n">
        <v>213006.5</v>
      </c>
      <c r="N1094" s="16" t="n">
        <f aca="false">SUM(B1094:M1094)</f>
        <v>3558274.75</v>
      </c>
    </row>
    <row r="1095" customFormat="false" ht="12.75" hidden="false" customHeight="false" outlineLevel="0" collapsed="false">
      <c r="A1095" s="16" t="s">
        <v>1093</v>
      </c>
      <c r="B1095" s="16" t="n">
        <v>498399.75</v>
      </c>
      <c r="C1095" s="16" t="n">
        <v>402038.5</v>
      </c>
      <c r="D1095" s="16" t="n">
        <v>342640</v>
      </c>
      <c r="E1095" s="16" t="n">
        <v>183227.75</v>
      </c>
      <c r="F1095" s="16" t="n">
        <v>140859</v>
      </c>
      <c r="G1095" s="16" t="n">
        <v>211584</v>
      </c>
      <c r="H1095" s="16" t="n">
        <v>160331.5</v>
      </c>
      <c r="I1095" s="16" t="n">
        <v>237217.75</v>
      </c>
      <c r="J1095" s="16" t="n">
        <v>200178.5</v>
      </c>
      <c r="K1095" s="16" t="n">
        <v>409292</v>
      </c>
      <c r="L1095" s="16" t="n">
        <v>417777.25</v>
      </c>
      <c r="M1095" s="16" t="n">
        <v>212137.5</v>
      </c>
      <c r="N1095" s="16" t="n">
        <f aca="false">SUM(B1095:M1095)</f>
        <v>3415683.5</v>
      </c>
    </row>
    <row r="1096" customFormat="false" ht="12.75" hidden="false" customHeight="false" outlineLevel="0" collapsed="false">
      <c r="A1096" s="16" t="s">
        <v>1094</v>
      </c>
      <c r="B1096" s="16" t="n">
        <v>487710.75</v>
      </c>
      <c r="C1096" s="16" t="n">
        <v>371958.5</v>
      </c>
      <c r="D1096" s="16" t="n">
        <v>332949.5</v>
      </c>
      <c r="E1096" s="16" t="n">
        <v>177311</v>
      </c>
      <c r="F1096" s="16" t="n">
        <v>133974.5</v>
      </c>
      <c r="G1096" s="16" t="n">
        <v>206110.75</v>
      </c>
      <c r="H1096" s="16" t="n">
        <v>156036</v>
      </c>
      <c r="I1096" s="16" t="n">
        <v>230920.5</v>
      </c>
      <c r="J1096" s="16" t="n">
        <v>182451.5</v>
      </c>
      <c r="K1096" s="16" t="n">
        <v>398938</v>
      </c>
      <c r="L1096" s="16" t="n">
        <v>409046</v>
      </c>
      <c r="M1096" s="16" t="n">
        <v>206737.5</v>
      </c>
      <c r="N1096" s="16" t="n">
        <f aca="false">SUM(B1096:M1096)</f>
        <v>3294144.5</v>
      </c>
    </row>
    <row r="1097" customFormat="false" ht="12.75" hidden="false" customHeight="false" outlineLevel="0" collapsed="false">
      <c r="A1097" s="16" t="s">
        <v>1095</v>
      </c>
      <c r="B1097" s="16" t="n">
        <v>477505.5</v>
      </c>
      <c r="C1097" s="16" t="n">
        <v>387160</v>
      </c>
      <c r="D1097" s="16" t="n">
        <v>323619.5</v>
      </c>
      <c r="E1097" s="16" t="n">
        <v>166663.25</v>
      </c>
      <c r="F1097" s="16" t="n">
        <v>130309.5</v>
      </c>
      <c r="G1097" s="16" t="n">
        <v>199066.25</v>
      </c>
      <c r="H1097" s="16" t="n">
        <v>134993</v>
      </c>
      <c r="I1097" s="16" t="n">
        <v>224502.75</v>
      </c>
      <c r="J1097" s="16" t="n">
        <v>182550.75</v>
      </c>
      <c r="K1097" s="16" t="n">
        <v>385147.5</v>
      </c>
      <c r="L1097" s="16" t="n">
        <v>397522.25</v>
      </c>
      <c r="M1097" s="16" t="n">
        <v>197360.5</v>
      </c>
      <c r="N1097" s="16" t="n">
        <f aca="false">SUM(B1097:M1097)</f>
        <v>3206400.75</v>
      </c>
    </row>
    <row r="1098" customFormat="false" ht="12.75" hidden="false" customHeight="false" outlineLevel="0" collapsed="false">
      <c r="A1098" s="16" t="s">
        <v>1096</v>
      </c>
      <c r="B1098" s="16" t="n">
        <v>472321.75</v>
      </c>
      <c r="C1098" s="16" t="n">
        <v>393125.75</v>
      </c>
      <c r="D1098" s="16" t="n">
        <v>336578.5</v>
      </c>
      <c r="E1098" s="16" t="n">
        <v>172186.25</v>
      </c>
      <c r="F1098" s="16" t="n">
        <v>128854</v>
      </c>
      <c r="G1098" s="16" t="n">
        <v>206843</v>
      </c>
      <c r="H1098" s="16" t="n">
        <v>138291.5</v>
      </c>
      <c r="I1098" s="16" t="n">
        <v>225412.25</v>
      </c>
      <c r="J1098" s="16" t="n">
        <v>149425</v>
      </c>
      <c r="K1098" s="16" t="n">
        <v>376701.25</v>
      </c>
      <c r="L1098" s="16" t="n">
        <v>311062.5</v>
      </c>
      <c r="M1098" s="16" t="n">
        <v>201146</v>
      </c>
      <c r="N1098" s="16" t="n">
        <f aca="false">SUM(B1098:M1098)</f>
        <v>3111947.75</v>
      </c>
    </row>
    <row r="1099" customFormat="false" ht="12.75" hidden="false" customHeight="false" outlineLevel="0" collapsed="false">
      <c r="A1099" s="16" t="s">
        <v>1097</v>
      </c>
      <c r="B1099" s="16" t="n">
        <v>332199</v>
      </c>
      <c r="C1099" s="16" t="n">
        <v>257970</v>
      </c>
      <c r="D1099" s="16" t="n">
        <v>254256</v>
      </c>
      <c r="E1099" s="16" t="n">
        <v>75972</v>
      </c>
      <c r="F1099" s="16" t="n">
        <v>67173</v>
      </c>
      <c r="G1099" s="16" t="n">
        <v>165519</v>
      </c>
      <c r="H1099" s="16" t="n">
        <v>103341</v>
      </c>
      <c r="I1099" s="16" t="n">
        <v>84534</v>
      </c>
      <c r="J1099" s="16" t="n">
        <v>105903</v>
      </c>
      <c r="K1099" s="16" t="n">
        <v>215841</v>
      </c>
      <c r="L1099" s="16" t="n">
        <v>249735</v>
      </c>
      <c r="M1099" s="16" t="n">
        <v>129642</v>
      </c>
      <c r="N1099" s="16" t="n">
        <f aca="false">SUM(B1099:M1099)</f>
        <v>2042085</v>
      </c>
    </row>
    <row r="1100" customFormat="false" ht="12.75" hidden="false" customHeight="false" outlineLevel="0" collapsed="false">
      <c r="A1100" s="16" t="s">
        <v>1098</v>
      </c>
      <c r="B1100" s="16" t="n">
        <v>324213</v>
      </c>
      <c r="C1100" s="16" t="n">
        <v>237504</v>
      </c>
      <c r="D1100" s="16" t="n">
        <v>249318</v>
      </c>
      <c r="E1100" s="16" t="n">
        <v>72810</v>
      </c>
      <c r="F1100" s="16" t="n">
        <v>65391</v>
      </c>
      <c r="G1100" s="16" t="n">
        <v>165141</v>
      </c>
      <c r="H1100" s="16" t="n">
        <v>117531</v>
      </c>
      <c r="I1100" s="16" t="n">
        <v>94392</v>
      </c>
      <c r="J1100" s="16" t="n">
        <v>28863</v>
      </c>
      <c r="K1100" s="16" t="n">
        <v>212430</v>
      </c>
      <c r="L1100" s="16" t="n">
        <v>246408</v>
      </c>
      <c r="M1100" s="16" t="n">
        <v>126063</v>
      </c>
      <c r="N1100" s="16" t="n">
        <f aca="false">SUM(B1100:M1100)</f>
        <v>1940064</v>
      </c>
    </row>
    <row r="1101" customFormat="false" ht="12.75" hidden="false" customHeight="false" outlineLevel="0" collapsed="false">
      <c r="A1101" s="16" t="s">
        <v>1099</v>
      </c>
      <c r="B1101" s="16" t="n">
        <v>333567</v>
      </c>
      <c r="C1101" s="16" t="n">
        <v>260409</v>
      </c>
      <c r="D1101" s="16" t="n">
        <v>260772</v>
      </c>
      <c r="E1101" s="16" t="n">
        <v>75729</v>
      </c>
      <c r="F1101" s="16" t="n">
        <v>58854</v>
      </c>
      <c r="G1101" s="16" t="n">
        <v>145611</v>
      </c>
      <c r="H1101" s="16" t="n">
        <v>119172</v>
      </c>
      <c r="I1101" s="16" t="n">
        <v>150513</v>
      </c>
      <c r="J1101" s="16" t="n">
        <v>117438</v>
      </c>
      <c r="K1101" s="16" t="n">
        <v>217020</v>
      </c>
      <c r="L1101" s="16" t="n">
        <v>236916</v>
      </c>
      <c r="M1101" s="16" t="n">
        <v>126804</v>
      </c>
      <c r="N1101" s="16" t="n">
        <f aca="false">SUM(B1101:M1101)</f>
        <v>2102805</v>
      </c>
    </row>
    <row r="1102" customFormat="false" ht="12.75" hidden="false" customHeight="false" outlineLevel="0" collapsed="false">
      <c r="A1102" s="16" t="s">
        <v>1100</v>
      </c>
      <c r="B1102" s="16" t="n">
        <v>1325968</v>
      </c>
      <c r="C1102" s="16" t="n">
        <v>1080034</v>
      </c>
      <c r="D1102" s="16" t="n">
        <v>1052175</v>
      </c>
      <c r="E1102" s="16" t="n">
        <v>331168</v>
      </c>
      <c r="F1102" s="16" t="n">
        <v>256523</v>
      </c>
      <c r="G1102" s="16" t="n">
        <v>628303</v>
      </c>
      <c r="H1102" s="16" t="n">
        <v>585435</v>
      </c>
      <c r="I1102" s="16" t="n">
        <v>642362</v>
      </c>
      <c r="J1102" s="16" t="n">
        <v>383860</v>
      </c>
      <c r="K1102" s="16" t="n">
        <v>916483</v>
      </c>
      <c r="L1102" s="16" t="n">
        <v>1018508</v>
      </c>
      <c r="M1102" s="16" t="n">
        <v>576743</v>
      </c>
      <c r="N1102" s="16" t="n">
        <f aca="false">SUM(B1102:M1102)</f>
        <v>8797562</v>
      </c>
    </row>
    <row r="1103" customFormat="false" ht="12.75" hidden="false" customHeight="false" outlineLevel="0" collapsed="false">
      <c r="A1103" s="16" t="s">
        <v>1101</v>
      </c>
      <c r="B1103" s="16" t="n">
        <v>853429</v>
      </c>
      <c r="C1103" s="16" t="n">
        <v>1014235</v>
      </c>
      <c r="D1103" s="16" t="n">
        <v>798517</v>
      </c>
      <c r="E1103" s="16" t="n">
        <v>208712</v>
      </c>
      <c r="F1103" s="16" t="n">
        <v>267239</v>
      </c>
      <c r="G1103" s="16" t="n">
        <v>643608</v>
      </c>
      <c r="H1103" s="16" t="n">
        <v>570464</v>
      </c>
      <c r="I1103" s="16" t="n">
        <v>676778</v>
      </c>
      <c r="J1103" s="16" t="n">
        <v>464366</v>
      </c>
      <c r="K1103" s="16" t="n">
        <v>883358</v>
      </c>
      <c r="L1103" s="16" t="n">
        <v>966791</v>
      </c>
      <c r="M1103" s="16" t="n">
        <v>523285</v>
      </c>
      <c r="N1103" s="16" t="n">
        <f aca="false">SUM(B1103:M1103)</f>
        <v>7870782</v>
      </c>
    </row>
    <row r="1104" customFormat="false" ht="12.75" hidden="false" customHeight="false" outlineLevel="0" collapsed="false">
      <c r="A1104" s="16" t="s">
        <v>1102</v>
      </c>
      <c r="B1104" s="16" t="n">
        <v>1079901</v>
      </c>
      <c r="C1104" s="16" t="n">
        <v>598276</v>
      </c>
      <c r="D1104" s="16" t="n">
        <v>25950</v>
      </c>
      <c r="E1104" s="16" t="n">
        <v>285925</v>
      </c>
      <c r="F1104" s="16" t="n">
        <v>247095</v>
      </c>
      <c r="G1104" s="16" t="n">
        <v>430748</v>
      </c>
      <c r="H1104" s="16" t="n">
        <v>529290</v>
      </c>
      <c r="I1104" s="16" t="n">
        <v>639502</v>
      </c>
      <c r="J1104" s="16" t="n">
        <v>438925</v>
      </c>
      <c r="K1104" s="16" t="n">
        <v>669681</v>
      </c>
      <c r="L1104" s="16" t="n">
        <v>952494</v>
      </c>
      <c r="M1104" s="16" t="n">
        <v>543535</v>
      </c>
      <c r="N1104" s="16" t="n">
        <f aca="false">SUM(B1104:M1104)</f>
        <v>6441322</v>
      </c>
    </row>
    <row r="1105" customFormat="false" ht="12.75" hidden="false" customHeight="false" outlineLevel="0" collapsed="false">
      <c r="A1105" s="16" t="s">
        <v>1103</v>
      </c>
      <c r="B1105" s="16" t="n">
        <v>168942</v>
      </c>
      <c r="C1105" s="16" t="n">
        <v>137094</v>
      </c>
      <c r="D1105" s="16" t="n">
        <v>136554</v>
      </c>
      <c r="E1105" s="16" t="n">
        <v>38748</v>
      </c>
      <c r="F1105" s="16" t="n">
        <v>38421</v>
      </c>
      <c r="G1105" s="16" t="n">
        <v>80073</v>
      </c>
      <c r="H1105" s="16" t="n">
        <v>56622</v>
      </c>
      <c r="I1105" s="16" t="n">
        <v>78600</v>
      </c>
      <c r="J1105" s="16" t="n">
        <v>49455</v>
      </c>
      <c r="K1105" s="16" t="n">
        <v>86679</v>
      </c>
      <c r="L1105" s="16" t="n">
        <v>123726</v>
      </c>
      <c r="M1105" s="16" t="n">
        <v>66222</v>
      </c>
      <c r="N1105" s="16" t="n">
        <f aca="false">SUM(B1105:M1105)</f>
        <v>1061136</v>
      </c>
    </row>
    <row r="1106" customFormat="false" ht="12.75" hidden="false" customHeight="false" outlineLevel="0" collapsed="false">
      <c r="A1106" s="16" t="s">
        <v>1104</v>
      </c>
      <c r="B1106" s="16" t="n">
        <v>2029.65600585938</v>
      </c>
      <c r="C1106" s="16" t="n">
        <v>1983.45397949219</v>
      </c>
      <c r="D1106" s="16" t="n">
        <v>1736.49401855469</v>
      </c>
      <c r="E1106" s="16" t="n">
        <v>462.316986083984</v>
      </c>
      <c r="F1106" s="16" t="n">
        <v>311.769012451172</v>
      </c>
      <c r="G1106" s="16" t="n">
        <v>1258.751953125</v>
      </c>
      <c r="H1106" s="16" t="n">
        <v>747.458984375</v>
      </c>
      <c r="I1106" s="16" t="n">
        <v>1510.74694824219</v>
      </c>
      <c r="J1106" s="16" t="n">
        <v>625.413024902344</v>
      </c>
      <c r="K1106" s="16" t="n">
        <v>1121.87902832031</v>
      </c>
      <c r="L1106" s="16" t="n">
        <v>1447.97497558594</v>
      </c>
      <c r="M1106" s="16" t="n">
        <v>578.367004394531</v>
      </c>
      <c r="N1106" s="16" t="n">
        <f aca="false">SUM(B1106:M1106)</f>
        <v>13814.2819213867</v>
      </c>
    </row>
    <row r="1107" customFormat="false" ht="12.75" hidden="false" customHeight="false" outlineLevel="0" collapsed="false">
      <c r="A1107" s="16" t="s">
        <v>1105</v>
      </c>
      <c r="B1107" s="16" t="n">
        <v>1234274.5</v>
      </c>
      <c r="C1107" s="16" t="n">
        <v>903120</v>
      </c>
      <c r="D1107" s="16" t="n">
        <v>956927.6875</v>
      </c>
      <c r="E1107" s="16" t="n">
        <v>351754.125</v>
      </c>
      <c r="F1107" s="16" t="n">
        <v>321077.375</v>
      </c>
      <c r="G1107" s="16" t="n">
        <v>551055.375</v>
      </c>
      <c r="H1107" s="16" t="n">
        <v>633874.8125</v>
      </c>
      <c r="I1107" s="16" t="n">
        <v>616995.5625</v>
      </c>
      <c r="J1107" s="16" t="n">
        <v>539664.4375</v>
      </c>
      <c r="K1107" s="16" t="n">
        <v>850304.8125</v>
      </c>
      <c r="L1107" s="16" t="n">
        <v>924251.5</v>
      </c>
      <c r="M1107" s="16" t="n">
        <v>576262</v>
      </c>
      <c r="N1107" s="16" t="n">
        <f aca="false">SUM(B1107:M1107)</f>
        <v>8459562.1875</v>
      </c>
    </row>
    <row r="1108" customFormat="false" ht="12.75" hidden="false" customHeight="false" outlineLevel="0" collapsed="false">
      <c r="A1108" s="16" t="s">
        <v>1106</v>
      </c>
      <c r="B1108" s="16" t="n">
        <v>1234274.5</v>
      </c>
      <c r="C1108" s="16" t="n">
        <v>903120</v>
      </c>
      <c r="D1108" s="16" t="n">
        <v>956927.6875</v>
      </c>
      <c r="E1108" s="16" t="n">
        <v>351754.125</v>
      </c>
      <c r="F1108" s="16" t="n">
        <v>321077.375</v>
      </c>
      <c r="G1108" s="16" t="n">
        <v>551055.375</v>
      </c>
      <c r="H1108" s="16" t="n">
        <v>633874.8125</v>
      </c>
      <c r="I1108" s="16" t="n">
        <v>616995.5625</v>
      </c>
      <c r="J1108" s="16" t="n">
        <v>539664.4375</v>
      </c>
      <c r="K1108" s="16" t="n">
        <v>850304.8125</v>
      </c>
      <c r="L1108" s="16" t="n">
        <v>924251.5</v>
      </c>
      <c r="M1108" s="16" t="n">
        <v>576262</v>
      </c>
      <c r="N1108" s="16" t="n">
        <f aca="false">SUM(B1108:M1108)</f>
        <v>8459562.1875</v>
      </c>
    </row>
    <row r="1109" customFormat="false" ht="12.75" hidden="false" customHeight="false" outlineLevel="0" collapsed="false">
      <c r="A1109" s="16" t="s">
        <v>1107</v>
      </c>
      <c r="B1109" s="16" t="n">
        <v>1234274.5</v>
      </c>
      <c r="C1109" s="16" t="n">
        <v>903120</v>
      </c>
      <c r="D1109" s="16" t="n">
        <v>956927.6875</v>
      </c>
      <c r="E1109" s="16" t="n">
        <v>351754.125</v>
      </c>
      <c r="F1109" s="16" t="n">
        <v>321077.375</v>
      </c>
      <c r="G1109" s="16" t="n">
        <v>551055.375</v>
      </c>
      <c r="H1109" s="16" t="n">
        <v>633874.8125</v>
      </c>
      <c r="I1109" s="16" t="n">
        <v>616995.5625</v>
      </c>
      <c r="J1109" s="16" t="n">
        <v>539664.4375</v>
      </c>
      <c r="K1109" s="16" t="n">
        <v>850304.8125</v>
      </c>
      <c r="L1109" s="16" t="n">
        <v>924251.5</v>
      </c>
      <c r="M1109" s="16" t="n">
        <v>576262</v>
      </c>
      <c r="N1109" s="16" t="n">
        <f aca="false">SUM(B1109:M1109)</f>
        <v>8459562.1875</v>
      </c>
    </row>
    <row r="1110" customFormat="false" ht="12.75" hidden="false" customHeight="false" outlineLevel="0" collapsed="false">
      <c r="A1110" s="16" t="s">
        <v>1108</v>
      </c>
      <c r="B1110" s="16" t="n">
        <v>1234274.5</v>
      </c>
      <c r="C1110" s="16" t="n">
        <v>903120</v>
      </c>
      <c r="D1110" s="16" t="n">
        <v>956927.6875</v>
      </c>
      <c r="E1110" s="16" t="n">
        <v>351754.125</v>
      </c>
      <c r="F1110" s="16" t="n">
        <v>321077.375</v>
      </c>
      <c r="G1110" s="16" t="n">
        <v>551055.375</v>
      </c>
      <c r="H1110" s="16" t="n">
        <v>633874.8125</v>
      </c>
      <c r="I1110" s="16" t="n">
        <v>616995.5625</v>
      </c>
      <c r="J1110" s="16" t="n">
        <v>539664.4375</v>
      </c>
      <c r="K1110" s="16" t="n">
        <v>850304.8125</v>
      </c>
      <c r="L1110" s="16" t="n">
        <v>924251.5</v>
      </c>
      <c r="M1110" s="16" t="n">
        <v>576262</v>
      </c>
      <c r="N1110" s="16" t="n">
        <f aca="false">SUM(B1110:M1110)</f>
        <v>8459562.1875</v>
      </c>
    </row>
    <row r="1111" customFormat="false" ht="12.75" hidden="false" customHeight="false" outlineLevel="0" collapsed="false">
      <c r="A1111" s="16" t="s">
        <v>1109</v>
      </c>
      <c r="B1111" s="16" t="n">
        <v>1234274.5</v>
      </c>
      <c r="C1111" s="16" t="n">
        <v>903120</v>
      </c>
      <c r="D1111" s="16" t="n">
        <v>956927.6875</v>
      </c>
      <c r="E1111" s="16" t="n">
        <v>351754.125</v>
      </c>
      <c r="F1111" s="16" t="n">
        <v>321077.375</v>
      </c>
      <c r="G1111" s="16" t="n">
        <v>551055.375</v>
      </c>
      <c r="H1111" s="16" t="n">
        <v>633874.8125</v>
      </c>
      <c r="I1111" s="16" t="n">
        <v>616995.5625</v>
      </c>
      <c r="J1111" s="16" t="n">
        <v>539664.4375</v>
      </c>
      <c r="K1111" s="16" t="n">
        <v>850304.8125</v>
      </c>
      <c r="L1111" s="16" t="n">
        <v>924251.5</v>
      </c>
      <c r="M1111" s="16" t="n">
        <v>576262</v>
      </c>
      <c r="N1111" s="16" t="n">
        <f aca="false">SUM(B1111:M1111)</f>
        <v>8459562.1875</v>
      </c>
    </row>
    <row r="1112" customFormat="false" ht="12.75" hidden="false" customHeight="false" outlineLevel="0" collapsed="false">
      <c r="A1112" s="16" t="s">
        <v>1110</v>
      </c>
      <c r="B1112" s="16" t="n">
        <v>1234274.5</v>
      </c>
      <c r="C1112" s="16" t="n">
        <v>903120</v>
      </c>
      <c r="D1112" s="16" t="n">
        <v>956927.6875</v>
      </c>
      <c r="E1112" s="16" t="n">
        <v>351754.125</v>
      </c>
      <c r="F1112" s="16" t="n">
        <v>321077.375</v>
      </c>
      <c r="G1112" s="16" t="n">
        <v>551055.375</v>
      </c>
      <c r="H1112" s="16" t="n">
        <v>633874.8125</v>
      </c>
      <c r="I1112" s="16" t="n">
        <v>616995.5625</v>
      </c>
      <c r="J1112" s="16" t="n">
        <v>539664.4375</v>
      </c>
      <c r="K1112" s="16" t="n">
        <v>850304.8125</v>
      </c>
      <c r="L1112" s="16" t="n">
        <v>924251.5</v>
      </c>
      <c r="M1112" s="16" t="n">
        <v>576262</v>
      </c>
      <c r="N1112" s="16" t="n">
        <f aca="false">SUM(B1112:M1112)</f>
        <v>8459562.1875</v>
      </c>
    </row>
    <row r="1113" customFormat="false" ht="12.75" hidden="false" customHeight="false" outlineLevel="0" collapsed="false">
      <c r="A1113" s="16" t="s">
        <v>1111</v>
      </c>
      <c r="B1113" s="16" t="n">
        <v>1234274.5</v>
      </c>
      <c r="C1113" s="16" t="n">
        <v>903120</v>
      </c>
      <c r="D1113" s="16" t="n">
        <v>956927.6875</v>
      </c>
      <c r="E1113" s="16" t="n">
        <v>351754.125</v>
      </c>
      <c r="F1113" s="16" t="n">
        <v>321077.375</v>
      </c>
      <c r="G1113" s="16" t="n">
        <v>551055.375</v>
      </c>
      <c r="H1113" s="16" t="n">
        <v>633874.8125</v>
      </c>
      <c r="I1113" s="16" t="n">
        <v>616995.5625</v>
      </c>
      <c r="J1113" s="16" t="n">
        <v>539664.4375</v>
      </c>
      <c r="K1113" s="16" t="n">
        <v>850304.8125</v>
      </c>
      <c r="L1113" s="16" t="n">
        <v>924251.5</v>
      </c>
      <c r="M1113" s="16" t="n">
        <v>576262</v>
      </c>
      <c r="N1113" s="16" t="n">
        <f aca="false">SUM(B1113:M1113)</f>
        <v>8459562.1875</v>
      </c>
    </row>
    <row r="1114" customFormat="false" ht="12.75" hidden="false" customHeight="false" outlineLevel="0" collapsed="false">
      <c r="A1114" s="16" t="s">
        <v>1112</v>
      </c>
      <c r="B1114" s="16" t="n">
        <v>1234274.5</v>
      </c>
      <c r="C1114" s="16" t="n">
        <v>903120</v>
      </c>
      <c r="D1114" s="16" t="n">
        <v>956927.6875</v>
      </c>
      <c r="E1114" s="16" t="n">
        <v>351754.125</v>
      </c>
      <c r="F1114" s="16" t="n">
        <v>321077.375</v>
      </c>
      <c r="G1114" s="16" t="n">
        <v>551055.375</v>
      </c>
      <c r="H1114" s="16" t="n">
        <v>633874.8125</v>
      </c>
      <c r="I1114" s="16" t="n">
        <v>616995.5625</v>
      </c>
      <c r="J1114" s="16" t="n">
        <v>539664.4375</v>
      </c>
      <c r="K1114" s="16" t="n">
        <v>850304.8125</v>
      </c>
      <c r="L1114" s="16" t="n">
        <v>924251.5</v>
      </c>
      <c r="M1114" s="16" t="n">
        <v>576262</v>
      </c>
      <c r="N1114" s="16" t="n">
        <f aca="false">SUM(B1114:M1114)</f>
        <v>8459562.1875</v>
      </c>
    </row>
    <row r="1115" customFormat="false" ht="12.75" hidden="false" customHeight="false" outlineLevel="0" collapsed="false">
      <c r="A1115" s="16" t="s">
        <v>1113</v>
      </c>
      <c r="B1115" s="16" t="n">
        <v>1234274.5</v>
      </c>
      <c r="C1115" s="16" t="n">
        <v>903120</v>
      </c>
      <c r="D1115" s="16" t="n">
        <v>956927.6875</v>
      </c>
      <c r="E1115" s="16" t="n">
        <v>351754.125</v>
      </c>
      <c r="F1115" s="16" t="n">
        <v>321077.375</v>
      </c>
      <c r="G1115" s="16" t="n">
        <v>551055.375</v>
      </c>
      <c r="H1115" s="16" t="n">
        <v>633874.8125</v>
      </c>
      <c r="I1115" s="16" t="n">
        <v>616995.5625</v>
      </c>
      <c r="J1115" s="16" t="n">
        <v>539664.4375</v>
      </c>
      <c r="K1115" s="16" t="n">
        <v>850304.8125</v>
      </c>
      <c r="L1115" s="16" t="n">
        <v>924251.5</v>
      </c>
      <c r="M1115" s="16" t="n">
        <v>576262</v>
      </c>
      <c r="N1115" s="16" t="n">
        <f aca="false">SUM(B1115:M1115)</f>
        <v>8459562.1875</v>
      </c>
    </row>
    <row r="1116" customFormat="false" ht="12.75" hidden="false" customHeight="false" outlineLevel="0" collapsed="false">
      <c r="A1116" s="16" t="s">
        <v>1114</v>
      </c>
      <c r="B1116" s="16" t="n">
        <v>1234274.5</v>
      </c>
      <c r="C1116" s="16" t="n">
        <v>903120</v>
      </c>
      <c r="D1116" s="16" t="n">
        <v>956927.6875</v>
      </c>
      <c r="E1116" s="16" t="n">
        <v>351754.125</v>
      </c>
      <c r="F1116" s="16" t="n">
        <v>321077.375</v>
      </c>
      <c r="G1116" s="16" t="n">
        <v>551055.375</v>
      </c>
      <c r="H1116" s="16" t="n">
        <v>633874.8125</v>
      </c>
      <c r="I1116" s="16" t="n">
        <v>616995.5625</v>
      </c>
      <c r="J1116" s="16" t="n">
        <v>539664.4375</v>
      </c>
      <c r="K1116" s="16" t="n">
        <v>850304.8125</v>
      </c>
      <c r="L1116" s="16" t="n">
        <v>924251.5</v>
      </c>
      <c r="M1116" s="16" t="n">
        <v>576262</v>
      </c>
      <c r="N1116" s="16" t="n">
        <f aca="false">SUM(B1116:M1116)</f>
        <v>8459562.1875</v>
      </c>
    </row>
    <row r="1117" customFormat="false" ht="12.75" hidden="false" customHeight="false" outlineLevel="0" collapsed="false">
      <c r="A1117" s="16" t="s">
        <v>1115</v>
      </c>
      <c r="B1117" s="16" t="n">
        <v>1234274.5</v>
      </c>
      <c r="C1117" s="16" t="n">
        <v>903120</v>
      </c>
      <c r="D1117" s="16" t="n">
        <v>956927.6875</v>
      </c>
      <c r="E1117" s="16" t="n">
        <v>351754.125</v>
      </c>
      <c r="F1117" s="16" t="n">
        <v>321077.375</v>
      </c>
      <c r="G1117" s="16" t="n">
        <v>551055.375</v>
      </c>
      <c r="H1117" s="16" t="n">
        <v>633874.8125</v>
      </c>
      <c r="I1117" s="16" t="n">
        <v>616995.5625</v>
      </c>
      <c r="J1117" s="16" t="n">
        <v>539664.4375</v>
      </c>
      <c r="K1117" s="16" t="n">
        <v>850304.8125</v>
      </c>
      <c r="L1117" s="16" t="n">
        <v>924251.5</v>
      </c>
      <c r="M1117" s="16" t="n">
        <v>576262</v>
      </c>
      <c r="N1117" s="16" t="n">
        <f aca="false">SUM(B1117:M1117)</f>
        <v>8459562.1875</v>
      </c>
    </row>
    <row r="1118" customFormat="false" ht="12.75" hidden="false" customHeight="false" outlineLevel="0" collapsed="false">
      <c r="A1118" s="16" t="s">
        <v>1116</v>
      </c>
      <c r="B1118" s="16" t="n">
        <v>1234274.5</v>
      </c>
      <c r="C1118" s="16" t="n">
        <v>903120</v>
      </c>
      <c r="D1118" s="16" t="n">
        <v>956927.6875</v>
      </c>
      <c r="E1118" s="16" t="n">
        <v>351754.125</v>
      </c>
      <c r="F1118" s="16" t="n">
        <v>321077.375</v>
      </c>
      <c r="G1118" s="16" t="n">
        <v>551055.375</v>
      </c>
      <c r="H1118" s="16" t="n">
        <v>633874.8125</v>
      </c>
      <c r="I1118" s="16" t="n">
        <v>616995.5625</v>
      </c>
      <c r="J1118" s="16" t="n">
        <v>539664.4375</v>
      </c>
      <c r="K1118" s="16" t="n">
        <v>850304.8125</v>
      </c>
      <c r="L1118" s="16" t="n">
        <v>924251.5</v>
      </c>
      <c r="M1118" s="16" t="n">
        <v>576262</v>
      </c>
      <c r="N1118" s="16" t="n">
        <f aca="false">SUM(B1118:M1118)</f>
        <v>8459562.1875</v>
      </c>
    </row>
    <row r="1119" customFormat="false" ht="12.75" hidden="false" customHeight="false" outlineLevel="0" collapsed="false">
      <c r="A1119" s="16" t="s">
        <v>1117</v>
      </c>
      <c r="B1119" s="16" t="n">
        <v>1234274.5</v>
      </c>
      <c r="C1119" s="16" t="n">
        <v>903120</v>
      </c>
      <c r="D1119" s="16" t="n">
        <v>956927.6875</v>
      </c>
      <c r="E1119" s="16" t="n">
        <v>351754.125</v>
      </c>
      <c r="F1119" s="16" t="n">
        <v>321077.375</v>
      </c>
      <c r="G1119" s="16" t="n">
        <v>551055.375</v>
      </c>
      <c r="H1119" s="16" t="n">
        <v>633874.8125</v>
      </c>
      <c r="I1119" s="16" t="n">
        <v>616995.5625</v>
      </c>
      <c r="J1119" s="16" t="n">
        <v>539664.4375</v>
      </c>
      <c r="K1119" s="16" t="n">
        <v>850304.8125</v>
      </c>
      <c r="L1119" s="16" t="n">
        <v>924251.5</v>
      </c>
      <c r="M1119" s="16" t="n">
        <v>576262</v>
      </c>
      <c r="N1119" s="16" t="n">
        <f aca="false">SUM(B1119:M1119)</f>
        <v>8459562.1875</v>
      </c>
    </row>
    <row r="1120" customFormat="false" ht="12.75" hidden="false" customHeight="false" outlineLevel="0" collapsed="false">
      <c r="A1120" s="16" t="s">
        <v>1118</v>
      </c>
      <c r="B1120" s="16" t="n">
        <v>1234274.5</v>
      </c>
      <c r="C1120" s="16" t="n">
        <v>903120</v>
      </c>
      <c r="D1120" s="16" t="n">
        <v>956927.6875</v>
      </c>
      <c r="E1120" s="16" t="n">
        <v>351754.125</v>
      </c>
      <c r="F1120" s="16" t="n">
        <v>321077.375</v>
      </c>
      <c r="G1120" s="16" t="n">
        <v>551055.375</v>
      </c>
      <c r="H1120" s="16" t="n">
        <v>633874.8125</v>
      </c>
      <c r="I1120" s="16" t="n">
        <v>616995.5625</v>
      </c>
      <c r="J1120" s="16" t="n">
        <v>539664.4375</v>
      </c>
      <c r="K1120" s="16" t="n">
        <v>850304.8125</v>
      </c>
      <c r="L1120" s="16" t="n">
        <v>924251.5</v>
      </c>
      <c r="M1120" s="16" t="n">
        <v>576262</v>
      </c>
      <c r="N1120" s="16" t="n">
        <f aca="false">SUM(B1120:M1120)</f>
        <v>8459562.1875</v>
      </c>
    </row>
    <row r="1121" customFormat="false" ht="12.75" hidden="false" customHeight="false" outlineLevel="0" collapsed="false">
      <c r="A1121" s="16" t="s">
        <v>1119</v>
      </c>
      <c r="B1121" s="16" t="n">
        <v>1234274.5</v>
      </c>
      <c r="C1121" s="16" t="n">
        <v>903120</v>
      </c>
      <c r="D1121" s="16" t="n">
        <v>956927.6875</v>
      </c>
      <c r="E1121" s="16" t="n">
        <v>351754.125</v>
      </c>
      <c r="F1121" s="16" t="n">
        <v>321077.375</v>
      </c>
      <c r="G1121" s="16" t="n">
        <v>551055.375</v>
      </c>
      <c r="H1121" s="16" t="n">
        <v>633874.8125</v>
      </c>
      <c r="I1121" s="16" t="n">
        <v>616995.5625</v>
      </c>
      <c r="J1121" s="16" t="n">
        <v>539664.4375</v>
      </c>
      <c r="K1121" s="16" t="n">
        <v>850304.8125</v>
      </c>
      <c r="L1121" s="16" t="n">
        <v>924251.5</v>
      </c>
      <c r="M1121" s="16" t="n">
        <v>576262</v>
      </c>
      <c r="N1121" s="16" t="n">
        <f aca="false">SUM(B1121:M1121)</f>
        <v>8459562.1875</v>
      </c>
    </row>
    <row r="1122" customFormat="false" ht="12.75" hidden="false" customHeight="false" outlineLevel="0" collapsed="false">
      <c r="A1122" s="16" t="s">
        <v>1120</v>
      </c>
      <c r="B1122" s="16" t="n">
        <v>1234274.5</v>
      </c>
      <c r="C1122" s="16" t="n">
        <v>903120</v>
      </c>
      <c r="D1122" s="16" t="n">
        <v>956927.6875</v>
      </c>
      <c r="E1122" s="16" t="n">
        <v>351754.125</v>
      </c>
      <c r="F1122" s="16" t="n">
        <v>321077.375</v>
      </c>
      <c r="G1122" s="16" t="n">
        <v>551055.375</v>
      </c>
      <c r="H1122" s="16" t="n">
        <v>633874.8125</v>
      </c>
      <c r="I1122" s="16" t="n">
        <v>616995.5625</v>
      </c>
      <c r="J1122" s="16" t="n">
        <v>539664.4375</v>
      </c>
      <c r="K1122" s="16" t="n">
        <v>850304.8125</v>
      </c>
      <c r="L1122" s="16" t="n">
        <v>924251.5</v>
      </c>
      <c r="M1122" s="16" t="n">
        <v>576262</v>
      </c>
      <c r="N1122" s="16" t="n">
        <f aca="false">SUM(B1122:M1122)</f>
        <v>8459562.1875</v>
      </c>
    </row>
    <row r="1123" customFormat="false" ht="12.75" hidden="false" customHeight="false" outlineLevel="0" collapsed="false">
      <c r="A1123" s="16" t="s">
        <v>1121</v>
      </c>
      <c r="B1123" s="16" t="n">
        <v>1234274.5</v>
      </c>
      <c r="C1123" s="16" t="n">
        <v>903120</v>
      </c>
      <c r="D1123" s="16" t="n">
        <v>956927.6875</v>
      </c>
      <c r="E1123" s="16" t="n">
        <v>351754.125</v>
      </c>
      <c r="F1123" s="16" t="n">
        <v>321077.375</v>
      </c>
      <c r="G1123" s="16" t="n">
        <v>551055.375</v>
      </c>
      <c r="H1123" s="16" t="n">
        <v>633874.8125</v>
      </c>
      <c r="I1123" s="16" t="n">
        <v>616995.5625</v>
      </c>
      <c r="J1123" s="16" t="n">
        <v>539664.4375</v>
      </c>
      <c r="K1123" s="16" t="n">
        <v>850304.8125</v>
      </c>
      <c r="L1123" s="16" t="n">
        <v>924251.5</v>
      </c>
      <c r="M1123" s="16" t="n">
        <v>576262</v>
      </c>
      <c r="N1123" s="16" t="n">
        <f aca="false">SUM(B1123:M1123)</f>
        <v>8459562.1875</v>
      </c>
    </row>
    <row r="1124" customFormat="false" ht="12.75" hidden="false" customHeight="false" outlineLevel="0" collapsed="false">
      <c r="A1124" s="16" t="s">
        <v>1122</v>
      </c>
      <c r="B1124" s="16" t="n">
        <v>1234274.5</v>
      </c>
      <c r="C1124" s="16" t="n">
        <v>903120</v>
      </c>
      <c r="D1124" s="16" t="n">
        <v>956927.6875</v>
      </c>
      <c r="E1124" s="16" t="n">
        <v>351754.125</v>
      </c>
      <c r="F1124" s="16" t="n">
        <v>321077.375</v>
      </c>
      <c r="G1124" s="16" t="n">
        <v>551055.375</v>
      </c>
      <c r="H1124" s="16" t="n">
        <v>633874.8125</v>
      </c>
      <c r="I1124" s="16" t="n">
        <v>616995.5625</v>
      </c>
      <c r="J1124" s="16" t="n">
        <v>539664.4375</v>
      </c>
      <c r="K1124" s="16" t="n">
        <v>850304.8125</v>
      </c>
      <c r="L1124" s="16" t="n">
        <v>924251.5</v>
      </c>
      <c r="M1124" s="16" t="n">
        <v>576262</v>
      </c>
      <c r="N1124" s="16" t="n">
        <f aca="false">SUM(B1124:M1124)</f>
        <v>8459562.1875</v>
      </c>
    </row>
    <row r="1125" customFormat="false" ht="12.75" hidden="false" customHeight="false" outlineLevel="0" collapsed="false">
      <c r="A1125" s="16" t="s">
        <v>1123</v>
      </c>
      <c r="B1125" s="16" t="n">
        <v>1234274.5</v>
      </c>
      <c r="C1125" s="16" t="n">
        <v>903120</v>
      </c>
      <c r="D1125" s="16" t="n">
        <v>956927.6875</v>
      </c>
      <c r="E1125" s="16" t="n">
        <v>351754.125</v>
      </c>
      <c r="F1125" s="16" t="n">
        <v>321077.375</v>
      </c>
      <c r="G1125" s="16" t="n">
        <v>551055.375</v>
      </c>
      <c r="H1125" s="16" t="n">
        <v>633874.8125</v>
      </c>
      <c r="I1125" s="16" t="n">
        <v>616995.5625</v>
      </c>
      <c r="J1125" s="16" t="n">
        <v>539664.4375</v>
      </c>
      <c r="K1125" s="16" t="n">
        <v>850304.8125</v>
      </c>
      <c r="L1125" s="16" t="n">
        <v>924251.5</v>
      </c>
      <c r="M1125" s="16" t="n">
        <v>576262</v>
      </c>
      <c r="N1125" s="16" t="n">
        <f aca="false">SUM(B1125:M1125)</f>
        <v>8459562.1875</v>
      </c>
    </row>
    <row r="1126" customFormat="false" ht="12.75" hidden="false" customHeight="false" outlineLevel="0" collapsed="false">
      <c r="A1126" s="16" t="s">
        <v>1124</v>
      </c>
      <c r="B1126" s="16" t="n">
        <v>1234274.5</v>
      </c>
      <c r="C1126" s="16" t="n">
        <v>903120</v>
      </c>
      <c r="D1126" s="16" t="n">
        <v>956927.6875</v>
      </c>
      <c r="E1126" s="16" t="n">
        <v>351754.125</v>
      </c>
      <c r="F1126" s="16" t="n">
        <v>321077.375</v>
      </c>
      <c r="G1126" s="16" t="n">
        <v>551055.375</v>
      </c>
      <c r="H1126" s="16" t="n">
        <v>633874.8125</v>
      </c>
      <c r="I1126" s="16" t="n">
        <v>616995.5625</v>
      </c>
      <c r="J1126" s="16" t="n">
        <v>539664.4375</v>
      </c>
      <c r="K1126" s="16" t="n">
        <v>850304.8125</v>
      </c>
      <c r="L1126" s="16" t="n">
        <v>924251.5</v>
      </c>
      <c r="M1126" s="16" t="n">
        <v>576262</v>
      </c>
      <c r="N1126" s="16" t="n">
        <f aca="false">SUM(B1126:M1126)</f>
        <v>8459562.1875</v>
      </c>
    </row>
    <row r="1127" customFormat="false" ht="12.75" hidden="false" customHeight="false" outlineLevel="0" collapsed="false">
      <c r="A1127" s="16" t="s">
        <v>1125</v>
      </c>
      <c r="B1127" s="16" t="n">
        <v>1234274.5</v>
      </c>
      <c r="C1127" s="16" t="n">
        <v>903120</v>
      </c>
      <c r="D1127" s="16" t="n">
        <v>956927.6875</v>
      </c>
      <c r="E1127" s="16" t="n">
        <v>351754.125</v>
      </c>
      <c r="F1127" s="16" t="n">
        <v>321077.375</v>
      </c>
      <c r="G1127" s="16" t="n">
        <v>551055.375</v>
      </c>
      <c r="H1127" s="16" t="n">
        <v>633874.8125</v>
      </c>
      <c r="I1127" s="16" t="n">
        <v>616995.5625</v>
      </c>
      <c r="J1127" s="16" t="n">
        <v>539664.4375</v>
      </c>
      <c r="K1127" s="16" t="n">
        <v>850304.8125</v>
      </c>
      <c r="L1127" s="16" t="n">
        <v>924251.5</v>
      </c>
      <c r="M1127" s="16" t="n">
        <v>576262</v>
      </c>
      <c r="N1127" s="16" t="n">
        <f aca="false">SUM(B1127:M1127)</f>
        <v>8459562.1875</v>
      </c>
    </row>
    <row r="1128" customFormat="false" ht="12.75" hidden="false" customHeight="false" outlineLevel="0" collapsed="false">
      <c r="A1128" s="16" t="s">
        <v>1126</v>
      </c>
      <c r="B1128" s="16" t="n">
        <v>1234274.5</v>
      </c>
      <c r="C1128" s="16" t="n">
        <v>903120</v>
      </c>
      <c r="D1128" s="16" t="n">
        <v>956927.6875</v>
      </c>
      <c r="E1128" s="16" t="n">
        <v>351754.125</v>
      </c>
      <c r="F1128" s="16" t="n">
        <v>321077.375</v>
      </c>
      <c r="G1128" s="16" t="n">
        <v>551055.375</v>
      </c>
      <c r="H1128" s="16" t="n">
        <v>633874.8125</v>
      </c>
      <c r="I1128" s="16" t="n">
        <v>616995.5625</v>
      </c>
      <c r="J1128" s="16" t="n">
        <v>539664.4375</v>
      </c>
      <c r="K1128" s="16" t="n">
        <v>850304.8125</v>
      </c>
      <c r="L1128" s="16" t="n">
        <v>924251.5</v>
      </c>
      <c r="M1128" s="16" t="n">
        <v>576262</v>
      </c>
      <c r="N1128" s="16" t="n">
        <f aca="false">SUM(B1128:M1128)</f>
        <v>8459562.1875</v>
      </c>
    </row>
    <row r="1129" customFormat="false" ht="12.75" hidden="false" customHeight="false" outlineLevel="0" collapsed="false">
      <c r="A1129" s="16" t="s">
        <v>1127</v>
      </c>
      <c r="B1129" s="16" t="n">
        <v>1234274.5</v>
      </c>
      <c r="C1129" s="16" t="n">
        <v>903120</v>
      </c>
      <c r="D1129" s="16" t="n">
        <v>956927.6875</v>
      </c>
      <c r="E1129" s="16" t="n">
        <v>351754.125</v>
      </c>
      <c r="F1129" s="16" t="n">
        <v>321077.375</v>
      </c>
      <c r="G1129" s="16" t="n">
        <v>551055.375</v>
      </c>
      <c r="H1129" s="16" t="n">
        <v>633874.8125</v>
      </c>
      <c r="I1129" s="16" t="n">
        <v>616995.5625</v>
      </c>
      <c r="J1129" s="16" t="n">
        <v>539664.4375</v>
      </c>
      <c r="K1129" s="16" t="n">
        <v>850304.8125</v>
      </c>
      <c r="L1129" s="16" t="n">
        <v>924251.5</v>
      </c>
      <c r="M1129" s="16" t="n">
        <v>576262</v>
      </c>
      <c r="N1129" s="16" t="n">
        <f aca="false">SUM(B1129:M1129)</f>
        <v>8459562.1875</v>
      </c>
    </row>
    <row r="1130" customFormat="false" ht="12.75" hidden="false" customHeight="false" outlineLevel="0" collapsed="false">
      <c r="A1130" s="16" t="s">
        <v>1128</v>
      </c>
      <c r="B1130" s="16" t="n">
        <v>1234274.5</v>
      </c>
      <c r="C1130" s="16" t="n">
        <v>903120</v>
      </c>
      <c r="D1130" s="16" t="n">
        <v>956927.6875</v>
      </c>
      <c r="E1130" s="16" t="n">
        <v>351754.125</v>
      </c>
      <c r="F1130" s="16" t="n">
        <v>321077.375</v>
      </c>
      <c r="G1130" s="16" t="n">
        <v>551055.375</v>
      </c>
      <c r="H1130" s="16" t="n">
        <v>633874.8125</v>
      </c>
      <c r="I1130" s="16" t="n">
        <v>616995.5625</v>
      </c>
      <c r="J1130" s="16" t="n">
        <v>539664.4375</v>
      </c>
      <c r="K1130" s="16" t="n">
        <v>850304.8125</v>
      </c>
      <c r="L1130" s="16" t="n">
        <v>924251.5</v>
      </c>
      <c r="M1130" s="16" t="n">
        <v>576262</v>
      </c>
      <c r="N1130" s="16" t="n">
        <f aca="false">SUM(B1130:M1130)</f>
        <v>8459562.1875</v>
      </c>
    </row>
    <row r="1131" customFormat="false" ht="12.75" hidden="false" customHeight="false" outlineLevel="0" collapsed="false">
      <c r="A1131" s="16" t="s">
        <v>1129</v>
      </c>
      <c r="B1131" s="16" t="n">
        <v>1234274.5</v>
      </c>
      <c r="C1131" s="16" t="n">
        <v>903120</v>
      </c>
      <c r="D1131" s="16" t="n">
        <v>956927.6875</v>
      </c>
      <c r="E1131" s="16" t="n">
        <v>351754.125</v>
      </c>
      <c r="F1131" s="16" t="n">
        <v>321077.375</v>
      </c>
      <c r="G1131" s="16" t="n">
        <v>551055.375</v>
      </c>
      <c r="H1131" s="16" t="n">
        <v>633874.8125</v>
      </c>
      <c r="I1131" s="16" t="n">
        <v>616995.5625</v>
      </c>
      <c r="J1131" s="16" t="n">
        <v>539664.4375</v>
      </c>
      <c r="K1131" s="16" t="n">
        <v>850304.8125</v>
      </c>
      <c r="L1131" s="16" t="n">
        <v>924251.5</v>
      </c>
      <c r="M1131" s="16" t="n">
        <v>576262</v>
      </c>
      <c r="N1131" s="16" t="n">
        <f aca="false">SUM(B1131:M1131)</f>
        <v>8459562.1875</v>
      </c>
    </row>
    <row r="1132" customFormat="false" ht="12.75" hidden="false" customHeight="false" outlineLevel="0" collapsed="false">
      <c r="A1132" s="16" t="s">
        <v>1130</v>
      </c>
      <c r="B1132" s="16" t="n">
        <v>1234274.5</v>
      </c>
      <c r="C1132" s="16" t="n">
        <v>903120</v>
      </c>
      <c r="D1132" s="16" t="n">
        <v>956927.6875</v>
      </c>
      <c r="E1132" s="16" t="n">
        <v>351754.125</v>
      </c>
      <c r="F1132" s="16" t="n">
        <v>321077.375</v>
      </c>
      <c r="G1132" s="16" t="n">
        <v>551055.375</v>
      </c>
      <c r="H1132" s="16" t="n">
        <v>633874.8125</v>
      </c>
      <c r="I1132" s="16" t="n">
        <v>616995.5625</v>
      </c>
      <c r="J1132" s="16" t="n">
        <v>539664.4375</v>
      </c>
      <c r="K1132" s="16" t="n">
        <v>850304.8125</v>
      </c>
      <c r="L1132" s="16" t="n">
        <v>924251.5</v>
      </c>
      <c r="M1132" s="16" t="n">
        <v>576262</v>
      </c>
      <c r="N1132" s="16" t="n">
        <f aca="false">SUM(B1132:M1132)</f>
        <v>8459562.1875</v>
      </c>
    </row>
    <row r="1133" customFormat="false" ht="12.75" hidden="false" customHeight="false" outlineLevel="0" collapsed="false">
      <c r="A1133" s="16" t="s">
        <v>1131</v>
      </c>
      <c r="B1133" s="16" t="n">
        <v>1234274.5</v>
      </c>
      <c r="C1133" s="16" t="n">
        <v>903120</v>
      </c>
      <c r="D1133" s="16" t="n">
        <v>956927.6875</v>
      </c>
      <c r="E1133" s="16" t="n">
        <v>351754.125</v>
      </c>
      <c r="F1133" s="16" t="n">
        <v>321077.375</v>
      </c>
      <c r="G1133" s="16" t="n">
        <v>551055.375</v>
      </c>
      <c r="H1133" s="16" t="n">
        <v>633874.8125</v>
      </c>
      <c r="I1133" s="16" t="n">
        <v>616995.5625</v>
      </c>
      <c r="J1133" s="16" t="n">
        <v>539664.4375</v>
      </c>
      <c r="K1133" s="16" t="n">
        <v>850304.8125</v>
      </c>
      <c r="L1133" s="16" t="n">
        <v>924251.5</v>
      </c>
      <c r="M1133" s="16" t="n">
        <v>576262</v>
      </c>
      <c r="N1133" s="16" t="n">
        <f aca="false">SUM(B1133:M1133)</f>
        <v>8459562.1875</v>
      </c>
    </row>
    <row r="1134" customFormat="false" ht="12.75" hidden="false" customHeight="false" outlineLevel="0" collapsed="false">
      <c r="A1134" s="16" t="s">
        <v>1132</v>
      </c>
      <c r="B1134" s="16" t="n">
        <v>1234274.5</v>
      </c>
      <c r="C1134" s="16" t="n">
        <v>903120</v>
      </c>
      <c r="D1134" s="16" t="n">
        <v>956927.6875</v>
      </c>
      <c r="E1134" s="16" t="n">
        <v>351754.125</v>
      </c>
      <c r="F1134" s="16" t="n">
        <v>321077.375</v>
      </c>
      <c r="G1134" s="16" t="n">
        <v>551055.375</v>
      </c>
      <c r="H1134" s="16" t="n">
        <v>633874.8125</v>
      </c>
      <c r="I1134" s="16" t="n">
        <v>616995.5625</v>
      </c>
      <c r="J1134" s="16" t="n">
        <v>539664.4375</v>
      </c>
      <c r="K1134" s="16" t="n">
        <v>850304.8125</v>
      </c>
      <c r="L1134" s="16" t="n">
        <v>924251.5</v>
      </c>
      <c r="M1134" s="16" t="n">
        <v>576262</v>
      </c>
      <c r="N1134" s="16" t="n">
        <f aca="false">SUM(B1134:M1134)</f>
        <v>8459562.1875</v>
      </c>
    </row>
    <row r="1135" customFormat="false" ht="12.75" hidden="false" customHeight="false" outlineLevel="0" collapsed="false">
      <c r="A1135" s="16" t="s">
        <v>1133</v>
      </c>
      <c r="B1135" s="16" t="n">
        <v>1234274.5</v>
      </c>
      <c r="C1135" s="16" t="n">
        <v>903120</v>
      </c>
      <c r="D1135" s="16" t="n">
        <v>956927.6875</v>
      </c>
      <c r="E1135" s="16" t="n">
        <v>351754.125</v>
      </c>
      <c r="F1135" s="16" t="n">
        <v>321077.375</v>
      </c>
      <c r="G1135" s="16" t="n">
        <v>551055.375</v>
      </c>
      <c r="H1135" s="16" t="n">
        <v>633874.8125</v>
      </c>
      <c r="I1135" s="16" t="n">
        <v>616995.5625</v>
      </c>
      <c r="J1135" s="16" t="n">
        <v>539664.4375</v>
      </c>
      <c r="K1135" s="16" t="n">
        <v>850304.8125</v>
      </c>
      <c r="L1135" s="16" t="n">
        <v>924251.5</v>
      </c>
      <c r="M1135" s="16" t="n">
        <v>576262</v>
      </c>
      <c r="N1135" s="16" t="n">
        <f aca="false">SUM(B1135:M1135)</f>
        <v>8459562.1875</v>
      </c>
    </row>
    <row r="1136" customFormat="false" ht="12.75" hidden="false" customHeight="false" outlineLevel="0" collapsed="false">
      <c r="A1136" s="16" t="s">
        <v>1134</v>
      </c>
      <c r="B1136" s="16" t="n">
        <v>1234274.5</v>
      </c>
      <c r="C1136" s="16" t="n">
        <v>903120</v>
      </c>
      <c r="D1136" s="16" t="n">
        <v>956927.6875</v>
      </c>
      <c r="E1136" s="16" t="n">
        <v>351754.125</v>
      </c>
      <c r="F1136" s="16" t="n">
        <v>321077.375</v>
      </c>
      <c r="G1136" s="16" t="n">
        <v>551055.375</v>
      </c>
      <c r="H1136" s="16" t="n">
        <v>633874.8125</v>
      </c>
      <c r="I1136" s="16" t="n">
        <v>616995.5625</v>
      </c>
      <c r="J1136" s="16" t="n">
        <v>539664.4375</v>
      </c>
      <c r="K1136" s="16" t="n">
        <v>850304.8125</v>
      </c>
      <c r="L1136" s="16" t="n">
        <v>924251.5</v>
      </c>
      <c r="M1136" s="16" t="n">
        <v>576262</v>
      </c>
      <c r="N1136" s="16" t="n">
        <f aca="false">SUM(B1136:M1136)</f>
        <v>8459562.1875</v>
      </c>
    </row>
    <row r="1137" customFormat="false" ht="12.75" hidden="false" customHeight="false" outlineLevel="0" collapsed="false">
      <c r="A1137" s="16" t="s">
        <v>1135</v>
      </c>
      <c r="B1137" s="16" t="n">
        <v>1234274.5</v>
      </c>
      <c r="C1137" s="16" t="n">
        <v>903120</v>
      </c>
      <c r="D1137" s="16" t="n">
        <v>956927.6875</v>
      </c>
      <c r="E1137" s="16" t="n">
        <v>351754.125</v>
      </c>
      <c r="F1137" s="16" t="n">
        <v>321077.375</v>
      </c>
      <c r="G1137" s="16" t="n">
        <v>551055.375</v>
      </c>
      <c r="H1137" s="16" t="n">
        <v>633874.8125</v>
      </c>
      <c r="I1137" s="16" t="n">
        <v>616995.5625</v>
      </c>
      <c r="J1137" s="16" t="n">
        <v>539664.4375</v>
      </c>
      <c r="K1137" s="16" t="n">
        <v>850304.8125</v>
      </c>
      <c r="L1137" s="16" t="n">
        <v>924251.5</v>
      </c>
      <c r="M1137" s="16" t="n">
        <v>576262</v>
      </c>
      <c r="N1137" s="16" t="n">
        <f aca="false">SUM(B1137:M1137)</f>
        <v>8459562.1875</v>
      </c>
    </row>
    <row r="1138" customFormat="false" ht="12.75" hidden="false" customHeight="false" outlineLevel="0" collapsed="false">
      <c r="A1138" s="16" t="s">
        <v>1136</v>
      </c>
      <c r="B1138" s="16" t="n">
        <v>1234274.5</v>
      </c>
      <c r="C1138" s="16" t="n">
        <v>903120</v>
      </c>
      <c r="D1138" s="16" t="n">
        <v>956927.6875</v>
      </c>
      <c r="E1138" s="16" t="n">
        <v>351754.125</v>
      </c>
      <c r="F1138" s="16" t="n">
        <v>321077.375</v>
      </c>
      <c r="G1138" s="16" t="n">
        <v>551055.375</v>
      </c>
      <c r="H1138" s="16" t="n">
        <v>633874.8125</v>
      </c>
      <c r="I1138" s="16" t="n">
        <v>616995.5625</v>
      </c>
      <c r="J1138" s="16" t="n">
        <v>539664.4375</v>
      </c>
      <c r="K1138" s="16" t="n">
        <v>850304.8125</v>
      </c>
      <c r="L1138" s="16" t="n">
        <v>924251.5</v>
      </c>
      <c r="M1138" s="16" t="n">
        <v>576262</v>
      </c>
      <c r="N1138" s="16" t="n">
        <f aca="false">SUM(B1138:M1138)</f>
        <v>8459562.1875</v>
      </c>
    </row>
    <row r="1139" customFormat="false" ht="12.75" hidden="false" customHeight="false" outlineLevel="0" collapsed="false">
      <c r="A1139" s="16" t="s">
        <v>1137</v>
      </c>
      <c r="B1139" s="16" t="n">
        <v>1234274.5</v>
      </c>
      <c r="C1139" s="16" t="n">
        <v>903120</v>
      </c>
      <c r="D1139" s="16" t="n">
        <v>956927.6875</v>
      </c>
      <c r="E1139" s="16" t="n">
        <v>351754.125</v>
      </c>
      <c r="F1139" s="16" t="n">
        <v>321077.375</v>
      </c>
      <c r="G1139" s="16" t="n">
        <v>551055.375</v>
      </c>
      <c r="H1139" s="16" t="n">
        <v>633874.8125</v>
      </c>
      <c r="I1139" s="16" t="n">
        <v>616995.5625</v>
      </c>
      <c r="J1139" s="16" t="n">
        <v>539664.4375</v>
      </c>
      <c r="K1139" s="16" t="n">
        <v>850304.8125</v>
      </c>
      <c r="L1139" s="16" t="n">
        <v>924251.5</v>
      </c>
      <c r="M1139" s="16" t="n">
        <v>576262</v>
      </c>
      <c r="N1139" s="16" t="n">
        <f aca="false">SUM(B1139:M1139)</f>
        <v>8459562.1875</v>
      </c>
    </row>
    <row r="1140" customFormat="false" ht="12.75" hidden="false" customHeight="false" outlineLevel="0" collapsed="false">
      <c r="A1140" s="16" t="s">
        <v>1138</v>
      </c>
      <c r="B1140" s="16" t="n">
        <v>1234274.5</v>
      </c>
      <c r="C1140" s="16" t="n">
        <v>903120</v>
      </c>
      <c r="D1140" s="16" t="n">
        <v>956927.6875</v>
      </c>
      <c r="E1140" s="16" t="n">
        <v>351754.125</v>
      </c>
      <c r="F1140" s="16" t="n">
        <v>321077.375</v>
      </c>
      <c r="G1140" s="16" t="n">
        <v>551055.375</v>
      </c>
      <c r="H1140" s="16" t="n">
        <v>633874.8125</v>
      </c>
      <c r="I1140" s="16" t="n">
        <v>616995.5625</v>
      </c>
      <c r="J1140" s="16" t="n">
        <v>539664.4375</v>
      </c>
      <c r="K1140" s="16" t="n">
        <v>850304.8125</v>
      </c>
      <c r="L1140" s="16" t="n">
        <v>924251.5</v>
      </c>
      <c r="M1140" s="16" t="n">
        <v>576262</v>
      </c>
      <c r="N1140" s="16" t="n">
        <f aca="false">SUM(B1140:M1140)</f>
        <v>8459562.1875</v>
      </c>
    </row>
    <row r="1141" customFormat="false" ht="12.75" hidden="false" customHeight="false" outlineLevel="0" collapsed="false">
      <c r="A1141" s="16" t="s">
        <v>1139</v>
      </c>
      <c r="B1141" s="16" t="n">
        <v>1234274.5</v>
      </c>
      <c r="C1141" s="16" t="n">
        <v>903120</v>
      </c>
      <c r="D1141" s="16" t="n">
        <v>956927.6875</v>
      </c>
      <c r="E1141" s="16" t="n">
        <v>351754.125</v>
      </c>
      <c r="F1141" s="16" t="n">
        <v>321077.375</v>
      </c>
      <c r="G1141" s="16" t="n">
        <v>551055.375</v>
      </c>
      <c r="H1141" s="16" t="n">
        <v>633874.8125</v>
      </c>
      <c r="I1141" s="16" t="n">
        <v>616995.5625</v>
      </c>
      <c r="J1141" s="16" t="n">
        <v>539664.4375</v>
      </c>
      <c r="K1141" s="16" t="n">
        <v>850304.8125</v>
      </c>
      <c r="L1141" s="16" t="n">
        <v>924251.5</v>
      </c>
      <c r="M1141" s="16" t="n">
        <v>576262</v>
      </c>
      <c r="N1141" s="16" t="n">
        <f aca="false">SUM(B1141:M1141)</f>
        <v>8459562.1875</v>
      </c>
    </row>
    <row r="1142" customFormat="false" ht="12.75" hidden="false" customHeight="false" outlineLevel="0" collapsed="false">
      <c r="A1142" s="16" t="s">
        <v>1140</v>
      </c>
      <c r="B1142" s="16" t="n">
        <v>1234274.5</v>
      </c>
      <c r="C1142" s="16" t="n">
        <v>903120</v>
      </c>
      <c r="D1142" s="16" t="n">
        <v>956927.6875</v>
      </c>
      <c r="E1142" s="16" t="n">
        <v>351754.125</v>
      </c>
      <c r="F1142" s="16" t="n">
        <v>321077.375</v>
      </c>
      <c r="G1142" s="16" t="n">
        <v>551055.375</v>
      </c>
      <c r="H1142" s="16" t="n">
        <v>633874.8125</v>
      </c>
      <c r="I1142" s="16" t="n">
        <v>616995.5625</v>
      </c>
      <c r="J1142" s="16" t="n">
        <v>539664.4375</v>
      </c>
      <c r="K1142" s="16" t="n">
        <v>850304.8125</v>
      </c>
      <c r="L1142" s="16" t="n">
        <v>924251.5</v>
      </c>
      <c r="M1142" s="16" t="n">
        <v>576262</v>
      </c>
      <c r="N1142" s="16" t="n">
        <f aca="false">SUM(B1142:M1142)</f>
        <v>8459562.1875</v>
      </c>
    </row>
    <row r="1143" customFormat="false" ht="12.75" hidden="false" customHeight="false" outlineLevel="0" collapsed="false">
      <c r="A1143" s="16" t="s">
        <v>1141</v>
      </c>
      <c r="B1143" s="16" t="n">
        <v>1234274.5</v>
      </c>
      <c r="C1143" s="16" t="n">
        <v>903120</v>
      </c>
      <c r="D1143" s="16" t="n">
        <v>956927.6875</v>
      </c>
      <c r="E1143" s="16" t="n">
        <v>351754.125</v>
      </c>
      <c r="F1143" s="16" t="n">
        <v>321077.375</v>
      </c>
      <c r="G1143" s="16" t="n">
        <v>551055.375</v>
      </c>
      <c r="H1143" s="16" t="n">
        <v>633874.8125</v>
      </c>
      <c r="I1143" s="16" t="n">
        <v>616995.5625</v>
      </c>
      <c r="J1143" s="16" t="n">
        <v>539664.4375</v>
      </c>
      <c r="K1143" s="16" t="n">
        <v>850304.8125</v>
      </c>
      <c r="L1143" s="16" t="n">
        <v>924251.5</v>
      </c>
      <c r="M1143" s="16" t="n">
        <v>576262</v>
      </c>
      <c r="N1143" s="16" t="n">
        <f aca="false">SUM(B1143:M1143)</f>
        <v>8459562.1875</v>
      </c>
    </row>
    <row r="1144" customFormat="false" ht="12.75" hidden="false" customHeight="false" outlineLevel="0" collapsed="false">
      <c r="A1144" s="16" t="s">
        <v>1142</v>
      </c>
      <c r="B1144" s="16" t="n">
        <v>1234274.5</v>
      </c>
      <c r="C1144" s="16" t="n">
        <v>903120</v>
      </c>
      <c r="D1144" s="16" t="n">
        <v>956927.6875</v>
      </c>
      <c r="E1144" s="16" t="n">
        <v>351754.125</v>
      </c>
      <c r="F1144" s="16" t="n">
        <v>321077.375</v>
      </c>
      <c r="G1144" s="16" t="n">
        <v>551055.375</v>
      </c>
      <c r="H1144" s="16" t="n">
        <v>633874.8125</v>
      </c>
      <c r="I1144" s="16" t="n">
        <v>616995.5625</v>
      </c>
      <c r="J1144" s="16" t="n">
        <v>539664.4375</v>
      </c>
      <c r="K1144" s="16" t="n">
        <v>850304.8125</v>
      </c>
      <c r="L1144" s="16" t="n">
        <v>924251.5</v>
      </c>
      <c r="M1144" s="16" t="n">
        <v>576262</v>
      </c>
      <c r="N1144" s="16" t="n">
        <f aca="false">SUM(B1144:M1144)</f>
        <v>8459562.1875</v>
      </c>
    </row>
    <row r="1145" customFormat="false" ht="12.75" hidden="false" customHeight="false" outlineLevel="0" collapsed="false">
      <c r="A1145" s="16" t="s">
        <v>1143</v>
      </c>
      <c r="B1145" s="16" t="n">
        <v>1234274.5</v>
      </c>
      <c r="C1145" s="16" t="n">
        <v>903120</v>
      </c>
      <c r="D1145" s="16" t="n">
        <v>956927.6875</v>
      </c>
      <c r="E1145" s="16" t="n">
        <v>351754.125</v>
      </c>
      <c r="F1145" s="16" t="n">
        <v>321077.375</v>
      </c>
      <c r="G1145" s="16" t="n">
        <v>551055.375</v>
      </c>
      <c r="H1145" s="16" t="n">
        <v>633874.8125</v>
      </c>
      <c r="I1145" s="16" t="n">
        <v>616995.5625</v>
      </c>
      <c r="J1145" s="16" t="n">
        <v>539664.4375</v>
      </c>
      <c r="K1145" s="16" t="n">
        <v>850304.8125</v>
      </c>
      <c r="L1145" s="16" t="n">
        <v>924251.5</v>
      </c>
      <c r="M1145" s="16" t="n">
        <v>576262</v>
      </c>
      <c r="N1145" s="16" t="n">
        <f aca="false">SUM(B1145:M1145)</f>
        <v>8459562.1875</v>
      </c>
    </row>
    <row r="1146" customFormat="false" ht="12.75" hidden="false" customHeight="false" outlineLevel="0" collapsed="false">
      <c r="A1146" s="16" t="s">
        <v>1144</v>
      </c>
      <c r="B1146" s="16" t="n">
        <v>1234274.5</v>
      </c>
      <c r="C1146" s="16" t="n">
        <v>903120</v>
      </c>
      <c r="D1146" s="16" t="n">
        <v>956927.6875</v>
      </c>
      <c r="E1146" s="16" t="n">
        <v>351754.125</v>
      </c>
      <c r="F1146" s="16" t="n">
        <v>321077.375</v>
      </c>
      <c r="G1146" s="16" t="n">
        <v>551055.375</v>
      </c>
      <c r="H1146" s="16" t="n">
        <v>633874.8125</v>
      </c>
      <c r="I1146" s="16" t="n">
        <v>616995.5625</v>
      </c>
      <c r="J1146" s="16" t="n">
        <v>539664.4375</v>
      </c>
      <c r="K1146" s="16" t="n">
        <v>850304.8125</v>
      </c>
      <c r="L1146" s="16" t="n">
        <v>924251.5</v>
      </c>
      <c r="M1146" s="16" t="n">
        <v>576262</v>
      </c>
      <c r="N1146" s="16" t="n">
        <f aca="false">SUM(B1146:M1146)</f>
        <v>8459562.1875</v>
      </c>
    </row>
    <row r="1147" customFormat="false" ht="12.75" hidden="false" customHeight="false" outlineLevel="0" collapsed="false">
      <c r="A1147" s="16" t="s">
        <v>1145</v>
      </c>
      <c r="B1147" s="16" t="n">
        <v>1234274.5</v>
      </c>
      <c r="C1147" s="16" t="n">
        <v>903120</v>
      </c>
      <c r="D1147" s="16" t="n">
        <v>956927.6875</v>
      </c>
      <c r="E1147" s="16" t="n">
        <v>351754.125</v>
      </c>
      <c r="F1147" s="16" t="n">
        <v>321077.375</v>
      </c>
      <c r="G1147" s="16" t="n">
        <v>551055.375</v>
      </c>
      <c r="H1147" s="16" t="n">
        <v>633874.8125</v>
      </c>
      <c r="I1147" s="16" t="n">
        <v>616995.5625</v>
      </c>
      <c r="J1147" s="16" t="n">
        <v>539664.4375</v>
      </c>
      <c r="K1147" s="16" t="n">
        <v>850304.8125</v>
      </c>
      <c r="L1147" s="16" t="n">
        <v>924251.5</v>
      </c>
      <c r="M1147" s="16" t="n">
        <v>576262</v>
      </c>
      <c r="N1147" s="16" t="n">
        <f aca="false">SUM(B1147:M1147)</f>
        <v>8459562.1875</v>
      </c>
    </row>
    <row r="1148" customFormat="false" ht="12.75" hidden="false" customHeight="false" outlineLevel="0" collapsed="false">
      <c r="A1148" s="16" t="s">
        <v>1146</v>
      </c>
      <c r="B1148" s="16" t="n">
        <v>1234274.5</v>
      </c>
      <c r="C1148" s="16" t="n">
        <v>903120</v>
      </c>
      <c r="D1148" s="16" t="n">
        <v>956927.6875</v>
      </c>
      <c r="E1148" s="16" t="n">
        <v>351754.125</v>
      </c>
      <c r="F1148" s="16" t="n">
        <v>321077.375</v>
      </c>
      <c r="G1148" s="16" t="n">
        <v>551055.375</v>
      </c>
      <c r="H1148" s="16" t="n">
        <v>633874.8125</v>
      </c>
      <c r="I1148" s="16" t="n">
        <v>616995.5625</v>
      </c>
      <c r="J1148" s="16" t="n">
        <v>539664.4375</v>
      </c>
      <c r="K1148" s="16" t="n">
        <v>850304.8125</v>
      </c>
      <c r="L1148" s="16" t="n">
        <v>924251.5</v>
      </c>
      <c r="M1148" s="16" t="n">
        <v>576262</v>
      </c>
      <c r="N1148" s="16" t="n">
        <f aca="false">SUM(B1148:M1148)</f>
        <v>8459562.1875</v>
      </c>
    </row>
    <row r="1149" customFormat="false" ht="12.75" hidden="false" customHeight="false" outlineLevel="0" collapsed="false">
      <c r="A1149" s="16" t="s">
        <v>1147</v>
      </c>
      <c r="B1149" s="16" t="n">
        <v>1234274.5</v>
      </c>
      <c r="C1149" s="16" t="n">
        <v>903120</v>
      </c>
      <c r="D1149" s="16" t="n">
        <v>956927.6875</v>
      </c>
      <c r="E1149" s="16" t="n">
        <v>351754.125</v>
      </c>
      <c r="F1149" s="16" t="n">
        <v>321077.375</v>
      </c>
      <c r="G1149" s="16" t="n">
        <v>551055.375</v>
      </c>
      <c r="H1149" s="16" t="n">
        <v>633874.8125</v>
      </c>
      <c r="I1149" s="16" t="n">
        <v>616995.5625</v>
      </c>
      <c r="J1149" s="16" t="n">
        <v>539664.4375</v>
      </c>
      <c r="K1149" s="16" t="n">
        <v>850304.8125</v>
      </c>
      <c r="L1149" s="16" t="n">
        <v>924251.5</v>
      </c>
      <c r="M1149" s="16" t="n">
        <v>576262</v>
      </c>
      <c r="N1149" s="16" t="n">
        <f aca="false">SUM(B1149:M1149)</f>
        <v>8459562.1875</v>
      </c>
    </row>
    <row r="1150" customFormat="false" ht="12.75" hidden="false" customHeight="false" outlineLevel="0" collapsed="false">
      <c r="A1150" s="16" t="s">
        <v>1148</v>
      </c>
      <c r="B1150" s="16" t="n">
        <v>1234274.5</v>
      </c>
      <c r="C1150" s="16" t="n">
        <v>903120</v>
      </c>
      <c r="D1150" s="16" t="n">
        <v>956927.6875</v>
      </c>
      <c r="E1150" s="16" t="n">
        <v>351754.125</v>
      </c>
      <c r="F1150" s="16" t="n">
        <v>321077.375</v>
      </c>
      <c r="G1150" s="16" t="n">
        <v>551055.375</v>
      </c>
      <c r="H1150" s="16" t="n">
        <v>633874.8125</v>
      </c>
      <c r="I1150" s="16" t="n">
        <v>616995.5625</v>
      </c>
      <c r="J1150" s="16" t="n">
        <v>539664.4375</v>
      </c>
      <c r="K1150" s="16" t="n">
        <v>850304.8125</v>
      </c>
      <c r="L1150" s="16" t="n">
        <v>924251.5</v>
      </c>
      <c r="M1150" s="16" t="n">
        <v>576262</v>
      </c>
      <c r="N1150" s="16" t="n">
        <f aca="false">SUM(B1150:M1150)</f>
        <v>8459562.1875</v>
      </c>
    </row>
    <row r="1151" customFormat="false" ht="12.75" hidden="false" customHeight="false" outlineLevel="0" collapsed="false">
      <c r="A1151" s="16" t="s">
        <v>1149</v>
      </c>
      <c r="B1151" s="16" t="n">
        <v>1234274.5</v>
      </c>
      <c r="C1151" s="16" t="n">
        <v>903120</v>
      </c>
      <c r="D1151" s="16" t="n">
        <v>956927.6875</v>
      </c>
      <c r="E1151" s="16" t="n">
        <v>351754.125</v>
      </c>
      <c r="F1151" s="16" t="n">
        <v>321077.375</v>
      </c>
      <c r="G1151" s="16" t="n">
        <v>551055.375</v>
      </c>
      <c r="H1151" s="16" t="n">
        <v>633874.8125</v>
      </c>
      <c r="I1151" s="16" t="n">
        <v>616995.5625</v>
      </c>
      <c r="J1151" s="16" t="n">
        <v>539664.4375</v>
      </c>
      <c r="K1151" s="16" t="n">
        <v>850304.8125</v>
      </c>
      <c r="L1151" s="16" t="n">
        <v>924251.5</v>
      </c>
      <c r="M1151" s="16" t="n">
        <v>576262</v>
      </c>
      <c r="N1151" s="16" t="n">
        <f aca="false">SUM(B1151:M1151)</f>
        <v>8459562.1875</v>
      </c>
    </row>
    <row r="1152" customFormat="false" ht="12.75" hidden="false" customHeight="false" outlineLevel="0" collapsed="false">
      <c r="A1152" s="16" t="s">
        <v>1150</v>
      </c>
      <c r="B1152" s="16" t="n">
        <v>1234274.5</v>
      </c>
      <c r="C1152" s="16" t="n">
        <v>903120</v>
      </c>
      <c r="D1152" s="16" t="n">
        <v>956927.6875</v>
      </c>
      <c r="E1152" s="16" t="n">
        <v>351754.125</v>
      </c>
      <c r="F1152" s="16" t="n">
        <v>321077.375</v>
      </c>
      <c r="G1152" s="16" t="n">
        <v>551055.375</v>
      </c>
      <c r="H1152" s="16" t="n">
        <v>633874.8125</v>
      </c>
      <c r="I1152" s="16" t="n">
        <v>616995.5625</v>
      </c>
      <c r="J1152" s="16" t="n">
        <v>539664.4375</v>
      </c>
      <c r="K1152" s="16" t="n">
        <v>850304.8125</v>
      </c>
      <c r="L1152" s="16" t="n">
        <v>924251.5</v>
      </c>
      <c r="M1152" s="16" t="n">
        <v>576262</v>
      </c>
      <c r="N1152" s="16" t="n">
        <f aca="false">SUM(B1152:M1152)</f>
        <v>8459562.1875</v>
      </c>
    </row>
    <row r="1153" customFormat="false" ht="12.75" hidden="false" customHeight="false" outlineLevel="0" collapsed="false">
      <c r="A1153" s="16" t="s">
        <v>1151</v>
      </c>
      <c r="B1153" s="16" t="n">
        <v>1234274.5</v>
      </c>
      <c r="C1153" s="16" t="n">
        <v>903120</v>
      </c>
      <c r="D1153" s="16" t="n">
        <v>956927.6875</v>
      </c>
      <c r="E1153" s="16" t="n">
        <v>351754.125</v>
      </c>
      <c r="F1153" s="16" t="n">
        <v>321077.375</v>
      </c>
      <c r="G1153" s="16" t="n">
        <v>551055.375</v>
      </c>
      <c r="H1153" s="16" t="n">
        <v>633874.8125</v>
      </c>
      <c r="I1153" s="16" t="n">
        <v>616995.5625</v>
      </c>
      <c r="J1153" s="16" t="n">
        <v>539664.4375</v>
      </c>
      <c r="K1153" s="16" t="n">
        <v>850304.8125</v>
      </c>
      <c r="L1153" s="16" t="n">
        <v>924251.5</v>
      </c>
      <c r="M1153" s="16" t="n">
        <v>576262</v>
      </c>
      <c r="N1153" s="16" t="n">
        <f aca="false">SUM(B1153:M1153)</f>
        <v>8459562.1875</v>
      </c>
    </row>
    <row r="1154" customFormat="false" ht="12.75" hidden="false" customHeight="false" outlineLevel="0" collapsed="false">
      <c r="A1154" s="16" t="s">
        <v>1152</v>
      </c>
      <c r="B1154" s="16" t="n">
        <v>1234274.5</v>
      </c>
      <c r="C1154" s="16" t="n">
        <v>903120</v>
      </c>
      <c r="D1154" s="16" t="n">
        <v>956927.6875</v>
      </c>
      <c r="E1154" s="16" t="n">
        <v>351754.125</v>
      </c>
      <c r="F1154" s="16" t="n">
        <v>321077.375</v>
      </c>
      <c r="G1154" s="16" t="n">
        <v>551055.375</v>
      </c>
      <c r="H1154" s="16" t="n">
        <v>633874.8125</v>
      </c>
      <c r="I1154" s="16" t="n">
        <v>616995.5625</v>
      </c>
      <c r="J1154" s="16" t="n">
        <v>539664.4375</v>
      </c>
      <c r="K1154" s="16" t="n">
        <v>850304.8125</v>
      </c>
      <c r="L1154" s="16" t="n">
        <v>924251.5</v>
      </c>
      <c r="M1154" s="16" t="n">
        <v>576262</v>
      </c>
      <c r="N1154" s="16" t="n">
        <f aca="false">SUM(B1154:M1154)</f>
        <v>8459562.1875</v>
      </c>
    </row>
    <row r="1155" customFormat="false" ht="12.75" hidden="false" customHeight="false" outlineLevel="0" collapsed="false">
      <c r="A1155" s="16" t="s">
        <v>1153</v>
      </c>
      <c r="B1155" s="16" t="n">
        <v>1234274.5</v>
      </c>
      <c r="C1155" s="16" t="n">
        <v>903120</v>
      </c>
      <c r="D1155" s="16" t="n">
        <v>956927.6875</v>
      </c>
      <c r="E1155" s="16" t="n">
        <v>351754.125</v>
      </c>
      <c r="F1155" s="16" t="n">
        <v>321077.375</v>
      </c>
      <c r="G1155" s="16" t="n">
        <v>551055.375</v>
      </c>
      <c r="H1155" s="16" t="n">
        <v>633874.8125</v>
      </c>
      <c r="I1155" s="16" t="n">
        <v>616995.5625</v>
      </c>
      <c r="J1155" s="16" t="n">
        <v>539664.4375</v>
      </c>
      <c r="K1155" s="16" t="n">
        <v>850304.8125</v>
      </c>
      <c r="L1155" s="16" t="n">
        <v>924251.5</v>
      </c>
      <c r="M1155" s="16" t="n">
        <v>576262</v>
      </c>
      <c r="N1155" s="16" t="n">
        <f aca="false">SUM(B1155:M1155)</f>
        <v>8459562.1875</v>
      </c>
    </row>
    <row r="1156" customFormat="false" ht="12.75" hidden="false" customHeight="false" outlineLevel="0" collapsed="false">
      <c r="A1156" s="16" t="s">
        <v>1154</v>
      </c>
      <c r="B1156" s="16" t="n">
        <v>1234274.5</v>
      </c>
      <c r="C1156" s="16" t="n">
        <v>903120</v>
      </c>
      <c r="D1156" s="16" t="n">
        <v>956927.6875</v>
      </c>
      <c r="E1156" s="16" t="n">
        <v>351754.125</v>
      </c>
      <c r="F1156" s="16" t="n">
        <v>321077.375</v>
      </c>
      <c r="G1156" s="16" t="n">
        <v>551055.375</v>
      </c>
      <c r="H1156" s="16" t="n">
        <v>633874.8125</v>
      </c>
      <c r="I1156" s="16" t="n">
        <v>616995.5625</v>
      </c>
      <c r="J1156" s="16" t="n">
        <v>539664.4375</v>
      </c>
      <c r="K1156" s="16" t="n">
        <v>850304.8125</v>
      </c>
      <c r="L1156" s="16" t="n">
        <v>924251.5</v>
      </c>
      <c r="M1156" s="16" t="n">
        <v>576262</v>
      </c>
      <c r="N1156" s="16" t="n">
        <f aca="false">SUM(B1156:M1156)</f>
        <v>8459562.1875</v>
      </c>
    </row>
    <row r="1157" customFormat="false" ht="12.75" hidden="false" customHeight="false" outlineLevel="0" collapsed="false">
      <c r="A1157" s="16" t="s">
        <v>1155</v>
      </c>
      <c r="B1157" s="16" t="n">
        <v>1234274.5</v>
      </c>
      <c r="C1157" s="16" t="n">
        <v>903120</v>
      </c>
      <c r="D1157" s="16" t="n">
        <v>956927.6875</v>
      </c>
      <c r="E1157" s="16" t="n">
        <v>351754.125</v>
      </c>
      <c r="F1157" s="16" t="n">
        <v>321077.375</v>
      </c>
      <c r="G1157" s="16" t="n">
        <v>551055.375</v>
      </c>
      <c r="H1157" s="16" t="n">
        <v>633874.8125</v>
      </c>
      <c r="I1157" s="16" t="n">
        <v>616995.5625</v>
      </c>
      <c r="J1157" s="16" t="n">
        <v>539664.4375</v>
      </c>
      <c r="K1157" s="16" t="n">
        <v>850304.8125</v>
      </c>
      <c r="L1157" s="16" t="n">
        <v>924251.5</v>
      </c>
      <c r="M1157" s="16" t="n">
        <v>576262</v>
      </c>
      <c r="N1157" s="16" t="n">
        <f aca="false">SUM(B1157:M1157)</f>
        <v>8459562.1875</v>
      </c>
    </row>
    <row r="1158" customFormat="false" ht="12.75" hidden="false" customHeight="false" outlineLevel="0" collapsed="false">
      <c r="A1158" s="16" t="s">
        <v>1156</v>
      </c>
      <c r="B1158" s="16" t="n">
        <v>1234274.5</v>
      </c>
      <c r="C1158" s="16" t="n">
        <v>903120</v>
      </c>
      <c r="D1158" s="16" t="n">
        <v>956927.6875</v>
      </c>
      <c r="E1158" s="16" t="n">
        <v>351754.125</v>
      </c>
      <c r="F1158" s="16" t="n">
        <v>321077.375</v>
      </c>
      <c r="G1158" s="16" t="n">
        <v>551055.375</v>
      </c>
      <c r="H1158" s="16" t="n">
        <v>633874.8125</v>
      </c>
      <c r="I1158" s="16" t="n">
        <v>616995.5625</v>
      </c>
      <c r="J1158" s="16" t="n">
        <v>539664.4375</v>
      </c>
      <c r="K1158" s="16" t="n">
        <v>850304.8125</v>
      </c>
      <c r="L1158" s="16" t="n">
        <v>924251.5</v>
      </c>
      <c r="M1158" s="16" t="n">
        <v>576262</v>
      </c>
      <c r="N1158" s="16" t="n">
        <f aca="false">SUM(B1158:M1158)</f>
        <v>8459562.1875</v>
      </c>
    </row>
    <row r="1159" customFormat="false" ht="12.75" hidden="false" customHeight="false" outlineLevel="0" collapsed="false">
      <c r="A1159" s="16" t="s">
        <v>1157</v>
      </c>
      <c r="B1159" s="16" t="n">
        <v>1234274.5</v>
      </c>
      <c r="C1159" s="16" t="n">
        <v>903120</v>
      </c>
      <c r="D1159" s="16" t="n">
        <v>956927.6875</v>
      </c>
      <c r="E1159" s="16" t="n">
        <v>351754.125</v>
      </c>
      <c r="F1159" s="16" t="n">
        <v>321077.375</v>
      </c>
      <c r="G1159" s="16" t="n">
        <v>551055.375</v>
      </c>
      <c r="H1159" s="16" t="n">
        <v>633874.8125</v>
      </c>
      <c r="I1159" s="16" t="n">
        <v>616995.5625</v>
      </c>
      <c r="J1159" s="16" t="n">
        <v>539664.4375</v>
      </c>
      <c r="K1159" s="16" t="n">
        <v>850304.8125</v>
      </c>
      <c r="L1159" s="16" t="n">
        <v>924251.5</v>
      </c>
      <c r="M1159" s="16" t="n">
        <v>576262</v>
      </c>
      <c r="N1159" s="16" t="n">
        <f aca="false">SUM(B1159:M1159)</f>
        <v>8459562.1875</v>
      </c>
    </row>
    <row r="1160" customFormat="false" ht="12.75" hidden="false" customHeight="false" outlineLevel="0" collapsed="false">
      <c r="A1160" s="16" t="s">
        <v>1158</v>
      </c>
      <c r="B1160" s="16" t="n">
        <v>1234274.5</v>
      </c>
      <c r="C1160" s="16" t="n">
        <v>903120</v>
      </c>
      <c r="D1160" s="16" t="n">
        <v>956927.6875</v>
      </c>
      <c r="E1160" s="16" t="n">
        <v>351754.125</v>
      </c>
      <c r="F1160" s="16" t="n">
        <v>321077.375</v>
      </c>
      <c r="G1160" s="16" t="n">
        <v>551055.375</v>
      </c>
      <c r="H1160" s="16" t="n">
        <v>633874.8125</v>
      </c>
      <c r="I1160" s="16" t="n">
        <v>616995.5625</v>
      </c>
      <c r="J1160" s="16" t="n">
        <v>539664.4375</v>
      </c>
      <c r="K1160" s="16" t="n">
        <v>850304.8125</v>
      </c>
      <c r="L1160" s="16" t="n">
        <v>924251.5</v>
      </c>
      <c r="M1160" s="16" t="n">
        <v>576262</v>
      </c>
      <c r="N1160" s="16" t="n">
        <f aca="false">SUM(B1160:M1160)</f>
        <v>8459562.1875</v>
      </c>
    </row>
    <row r="1161" customFormat="false" ht="12.75" hidden="false" customHeight="false" outlineLevel="0" collapsed="false">
      <c r="A1161" s="16" t="s">
        <v>1159</v>
      </c>
      <c r="B1161" s="16" t="n">
        <v>1234274.5</v>
      </c>
      <c r="C1161" s="16" t="n">
        <v>903120</v>
      </c>
      <c r="D1161" s="16" t="n">
        <v>956927.6875</v>
      </c>
      <c r="E1161" s="16" t="n">
        <v>351754.125</v>
      </c>
      <c r="F1161" s="16" t="n">
        <v>321077.375</v>
      </c>
      <c r="G1161" s="16" t="n">
        <v>551055.375</v>
      </c>
      <c r="H1161" s="16" t="n">
        <v>633874.8125</v>
      </c>
      <c r="I1161" s="16" t="n">
        <v>616995.5625</v>
      </c>
      <c r="J1161" s="16" t="n">
        <v>539664.4375</v>
      </c>
      <c r="K1161" s="16" t="n">
        <v>850304.8125</v>
      </c>
      <c r="L1161" s="16" t="n">
        <v>924251.5</v>
      </c>
      <c r="M1161" s="16" t="n">
        <v>576262</v>
      </c>
      <c r="N1161" s="16" t="n">
        <f aca="false">SUM(B1161:M1161)</f>
        <v>8459562.1875</v>
      </c>
    </row>
    <row r="1162" customFormat="false" ht="12.75" hidden="false" customHeight="false" outlineLevel="0" collapsed="false">
      <c r="A1162" s="16" t="s">
        <v>1160</v>
      </c>
      <c r="B1162" s="16" t="n">
        <v>1234274.5</v>
      </c>
      <c r="C1162" s="16" t="n">
        <v>903120</v>
      </c>
      <c r="D1162" s="16" t="n">
        <v>956927.6875</v>
      </c>
      <c r="E1162" s="16" t="n">
        <v>351754.125</v>
      </c>
      <c r="F1162" s="16" t="n">
        <v>321077.375</v>
      </c>
      <c r="G1162" s="16" t="n">
        <v>551055.375</v>
      </c>
      <c r="H1162" s="16" t="n">
        <v>633874.8125</v>
      </c>
      <c r="I1162" s="16" t="n">
        <v>616995.5625</v>
      </c>
      <c r="J1162" s="16" t="n">
        <v>539664.4375</v>
      </c>
      <c r="K1162" s="16" t="n">
        <v>850304.8125</v>
      </c>
      <c r="L1162" s="16" t="n">
        <v>924251.5</v>
      </c>
      <c r="M1162" s="16" t="n">
        <v>576262</v>
      </c>
      <c r="N1162" s="16" t="n">
        <f aca="false">SUM(B1162:M1162)</f>
        <v>8459562.1875</v>
      </c>
    </row>
    <row r="1163" customFormat="false" ht="12.75" hidden="false" customHeight="false" outlineLevel="0" collapsed="false">
      <c r="A1163" s="16" t="s">
        <v>1161</v>
      </c>
      <c r="B1163" s="16" t="n">
        <v>1234274.5</v>
      </c>
      <c r="C1163" s="16" t="n">
        <v>903120</v>
      </c>
      <c r="D1163" s="16" t="n">
        <v>956927.6875</v>
      </c>
      <c r="E1163" s="16" t="n">
        <v>351754.125</v>
      </c>
      <c r="F1163" s="16" t="n">
        <v>321077.375</v>
      </c>
      <c r="G1163" s="16" t="n">
        <v>551055.375</v>
      </c>
      <c r="H1163" s="16" t="n">
        <v>633874.8125</v>
      </c>
      <c r="I1163" s="16" t="n">
        <v>616995.5625</v>
      </c>
      <c r="J1163" s="16" t="n">
        <v>539664.4375</v>
      </c>
      <c r="K1163" s="16" t="n">
        <v>850304.8125</v>
      </c>
      <c r="L1163" s="16" t="n">
        <v>924251.5</v>
      </c>
      <c r="M1163" s="16" t="n">
        <v>576262</v>
      </c>
      <c r="N1163" s="16" t="n">
        <f aca="false">SUM(B1163:M1163)</f>
        <v>8459562.1875</v>
      </c>
    </row>
    <row r="1164" customFormat="false" ht="12.75" hidden="false" customHeight="false" outlineLevel="0" collapsed="false">
      <c r="A1164" s="16" t="s">
        <v>1162</v>
      </c>
      <c r="B1164" s="16" t="n">
        <v>1234274.5</v>
      </c>
      <c r="C1164" s="16" t="n">
        <v>903120</v>
      </c>
      <c r="D1164" s="16" t="n">
        <v>956927.6875</v>
      </c>
      <c r="E1164" s="16" t="n">
        <v>351754.125</v>
      </c>
      <c r="F1164" s="16" t="n">
        <v>321077.375</v>
      </c>
      <c r="G1164" s="16" t="n">
        <v>551055.375</v>
      </c>
      <c r="H1164" s="16" t="n">
        <v>633874.8125</v>
      </c>
      <c r="I1164" s="16" t="n">
        <v>616995.5625</v>
      </c>
      <c r="J1164" s="16" t="n">
        <v>539664.4375</v>
      </c>
      <c r="K1164" s="16" t="n">
        <v>850304.8125</v>
      </c>
      <c r="L1164" s="16" t="n">
        <v>924251.5</v>
      </c>
      <c r="M1164" s="16" t="n">
        <v>576262</v>
      </c>
      <c r="N1164" s="16" t="n">
        <f aca="false">SUM(B1164:M1164)</f>
        <v>8459562.1875</v>
      </c>
    </row>
    <row r="1165" customFormat="false" ht="12.75" hidden="false" customHeight="false" outlineLevel="0" collapsed="false">
      <c r="A1165" s="16" t="s">
        <v>1163</v>
      </c>
      <c r="B1165" s="16" t="n">
        <v>1234274.5</v>
      </c>
      <c r="C1165" s="16" t="n">
        <v>903120</v>
      </c>
      <c r="D1165" s="16" t="n">
        <v>956927.6875</v>
      </c>
      <c r="E1165" s="16" t="n">
        <v>351754.125</v>
      </c>
      <c r="F1165" s="16" t="n">
        <v>321077.375</v>
      </c>
      <c r="G1165" s="16" t="n">
        <v>551055.375</v>
      </c>
      <c r="H1165" s="16" t="n">
        <v>633874.8125</v>
      </c>
      <c r="I1165" s="16" t="n">
        <v>616995.5625</v>
      </c>
      <c r="J1165" s="16" t="n">
        <v>539664.4375</v>
      </c>
      <c r="K1165" s="16" t="n">
        <v>850304.8125</v>
      </c>
      <c r="L1165" s="16" t="n">
        <v>924251.5</v>
      </c>
      <c r="M1165" s="16" t="n">
        <v>576262</v>
      </c>
      <c r="N1165" s="16" t="n">
        <f aca="false">SUM(B1165:M1165)</f>
        <v>8459562.1875</v>
      </c>
    </row>
    <row r="1166" customFormat="false" ht="12.75" hidden="false" customHeight="false" outlineLevel="0" collapsed="false">
      <c r="A1166" s="16" t="s">
        <v>1164</v>
      </c>
      <c r="B1166" s="16" t="n">
        <v>1234274.5</v>
      </c>
      <c r="C1166" s="16" t="n">
        <v>903120</v>
      </c>
      <c r="D1166" s="16" t="n">
        <v>956927.6875</v>
      </c>
      <c r="E1166" s="16" t="n">
        <v>351754.125</v>
      </c>
      <c r="F1166" s="16" t="n">
        <v>321077.375</v>
      </c>
      <c r="G1166" s="16" t="n">
        <v>551055.375</v>
      </c>
      <c r="H1166" s="16" t="n">
        <v>633874.8125</v>
      </c>
      <c r="I1166" s="16" t="n">
        <v>616995.5625</v>
      </c>
      <c r="J1166" s="16" t="n">
        <v>539664.4375</v>
      </c>
      <c r="K1166" s="16" t="n">
        <v>850304.8125</v>
      </c>
      <c r="L1166" s="16" t="n">
        <v>924251.5</v>
      </c>
      <c r="M1166" s="16" t="n">
        <v>576262</v>
      </c>
      <c r="N1166" s="16" t="n">
        <f aca="false">SUM(B1166:M1166)</f>
        <v>8459562.1875</v>
      </c>
    </row>
    <row r="1167" customFormat="false" ht="12.75" hidden="false" customHeight="false" outlineLevel="0" collapsed="false">
      <c r="A1167" s="16" t="s">
        <v>1165</v>
      </c>
      <c r="B1167" s="16" t="n">
        <v>1234274.5</v>
      </c>
      <c r="C1167" s="16" t="n">
        <v>903120</v>
      </c>
      <c r="D1167" s="16" t="n">
        <v>956927.6875</v>
      </c>
      <c r="E1167" s="16" t="n">
        <v>351754.125</v>
      </c>
      <c r="F1167" s="16" t="n">
        <v>321077.375</v>
      </c>
      <c r="G1167" s="16" t="n">
        <v>551055.375</v>
      </c>
      <c r="H1167" s="16" t="n">
        <v>633874.8125</v>
      </c>
      <c r="I1167" s="16" t="n">
        <v>616995.5625</v>
      </c>
      <c r="J1167" s="16" t="n">
        <v>539664.4375</v>
      </c>
      <c r="K1167" s="16" t="n">
        <v>850304.8125</v>
      </c>
      <c r="L1167" s="16" t="n">
        <v>924251.5</v>
      </c>
      <c r="M1167" s="16" t="n">
        <v>576262</v>
      </c>
      <c r="N1167" s="16" t="n">
        <f aca="false">SUM(B1167:M1167)</f>
        <v>8459562.1875</v>
      </c>
    </row>
    <row r="1168" customFormat="false" ht="12.75" hidden="false" customHeight="false" outlineLevel="0" collapsed="false">
      <c r="A1168" s="16" t="s">
        <v>1166</v>
      </c>
      <c r="B1168" s="16" t="n">
        <v>1234274.5</v>
      </c>
      <c r="C1168" s="16" t="n">
        <v>903120</v>
      </c>
      <c r="D1168" s="16" t="n">
        <v>956927.6875</v>
      </c>
      <c r="E1168" s="16" t="n">
        <v>351754.125</v>
      </c>
      <c r="F1168" s="16" t="n">
        <v>321077.375</v>
      </c>
      <c r="G1168" s="16" t="n">
        <v>551055.375</v>
      </c>
      <c r="H1168" s="16" t="n">
        <v>633874.8125</v>
      </c>
      <c r="I1168" s="16" t="n">
        <v>616995.5625</v>
      </c>
      <c r="J1168" s="16" t="n">
        <v>539664.4375</v>
      </c>
      <c r="K1168" s="16" t="n">
        <v>850304.8125</v>
      </c>
      <c r="L1168" s="16" t="n">
        <v>924251.5</v>
      </c>
      <c r="M1168" s="16" t="n">
        <v>576262</v>
      </c>
      <c r="N1168" s="16" t="n">
        <f aca="false">SUM(B1168:M1168)</f>
        <v>8459562.1875</v>
      </c>
    </row>
    <row r="1169" customFormat="false" ht="12.75" hidden="false" customHeight="false" outlineLevel="0" collapsed="false">
      <c r="A1169" s="16" t="s">
        <v>1167</v>
      </c>
      <c r="B1169" s="16" t="n">
        <v>1234274.5</v>
      </c>
      <c r="C1169" s="16" t="n">
        <v>903120</v>
      </c>
      <c r="D1169" s="16" t="n">
        <v>956927.6875</v>
      </c>
      <c r="E1169" s="16" t="n">
        <v>351754.125</v>
      </c>
      <c r="F1169" s="16" t="n">
        <v>321077.375</v>
      </c>
      <c r="G1169" s="16" t="n">
        <v>551055.375</v>
      </c>
      <c r="H1169" s="16" t="n">
        <v>633874.8125</v>
      </c>
      <c r="I1169" s="16" t="n">
        <v>616995.5625</v>
      </c>
      <c r="J1169" s="16" t="n">
        <v>539664.4375</v>
      </c>
      <c r="K1169" s="16" t="n">
        <v>850304.8125</v>
      </c>
      <c r="L1169" s="16" t="n">
        <v>924251.5</v>
      </c>
      <c r="M1169" s="16" t="n">
        <v>576262</v>
      </c>
      <c r="N1169" s="16" t="n">
        <f aca="false">SUM(B1169:M1169)</f>
        <v>8459562.1875</v>
      </c>
    </row>
    <row r="1170" customFormat="false" ht="12.75" hidden="false" customHeight="false" outlineLevel="0" collapsed="false">
      <c r="A1170" s="16" t="s">
        <v>1168</v>
      </c>
      <c r="B1170" s="16" t="n">
        <v>1234274.5</v>
      </c>
      <c r="C1170" s="16" t="n">
        <v>903120</v>
      </c>
      <c r="D1170" s="16" t="n">
        <v>956927.6875</v>
      </c>
      <c r="E1170" s="16" t="n">
        <v>351754.125</v>
      </c>
      <c r="F1170" s="16" t="n">
        <v>321077.375</v>
      </c>
      <c r="G1170" s="16" t="n">
        <v>551055.375</v>
      </c>
      <c r="H1170" s="16" t="n">
        <v>633874.8125</v>
      </c>
      <c r="I1170" s="16" t="n">
        <v>616995.5625</v>
      </c>
      <c r="J1170" s="16" t="n">
        <v>539664.4375</v>
      </c>
      <c r="K1170" s="16" t="n">
        <v>850304.8125</v>
      </c>
      <c r="L1170" s="16" t="n">
        <v>924251.5</v>
      </c>
      <c r="M1170" s="16" t="n">
        <v>576262</v>
      </c>
      <c r="N1170" s="16" t="n">
        <f aca="false">SUM(B1170:M1170)</f>
        <v>8459562.1875</v>
      </c>
    </row>
    <row r="1171" customFormat="false" ht="12.75" hidden="false" customHeight="false" outlineLevel="0" collapsed="false">
      <c r="A1171" s="16" t="s">
        <v>1169</v>
      </c>
      <c r="B1171" s="16" t="n">
        <v>1234274.5</v>
      </c>
      <c r="C1171" s="16" t="n">
        <v>903120</v>
      </c>
      <c r="D1171" s="16" t="n">
        <v>956927.6875</v>
      </c>
      <c r="E1171" s="16" t="n">
        <v>351754.125</v>
      </c>
      <c r="F1171" s="16" t="n">
        <v>321077.375</v>
      </c>
      <c r="G1171" s="16" t="n">
        <v>551055.375</v>
      </c>
      <c r="H1171" s="16" t="n">
        <v>633874.8125</v>
      </c>
      <c r="I1171" s="16" t="n">
        <v>616995.5625</v>
      </c>
      <c r="J1171" s="16" t="n">
        <v>539664.4375</v>
      </c>
      <c r="K1171" s="16" t="n">
        <v>850304.8125</v>
      </c>
      <c r="L1171" s="16" t="n">
        <v>924251.5</v>
      </c>
      <c r="M1171" s="16" t="n">
        <v>576262</v>
      </c>
      <c r="N1171" s="16" t="n">
        <f aca="false">SUM(B1171:M1171)</f>
        <v>8459562.1875</v>
      </c>
    </row>
    <row r="1172" customFormat="false" ht="12.75" hidden="false" customHeight="false" outlineLevel="0" collapsed="false">
      <c r="A1172" s="16" t="s">
        <v>1170</v>
      </c>
      <c r="B1172" s="16" t="n">
        <v>1234274.5</v>
      </c>
      <c r="C1172" s="16" t="n">
        <v>903120</v>
      </c>
      <c r="D1172" s="16" t="n">
        <v>956927.6875</v>
      </c>
      <c r="E1172" s="16" t="n">
        <v>351754.125</v>
      </c>
      <c r="F1172" s="16" t="n">
        <v>321077.375</v>
      </c>
      <c r="G1172" s="16" t="n">
        <v>551055.375</v>
      </c>
      <c r="H1172" s="16" t="n">
        <v>633874.8125</v>
      </c>
      <c r="I1172" s="16" t="n">
        <v>616995.5625</v>
      </c>
      <c r="J1172" s="16" t="n">
        <v>539664.4375</v>
      </c>
      <c r="K1172" s="16" t="n">
        <v>850304.8125</v>
      </c>
      <c r="L1172" s="16" t="n">
        <v>924251.5</v>
      </c>
      <c r="M1172" s="16" t="n">
        <v>576262</v>
      </c>
      <c r="N1172" s="16" t="n">
        <f aca="false">SUM(B1172:M1172)</f>
        <v>8459562.1875</v>
      </c>
    </row>
    <row r="1173" customFormat="false" ht="12.75" hidden="false" customHeight="false" outlineLevel="0" collapsed="false">
      <c r="A1173" s="16" t="s">
        <v>1171</v>
      </c>
      <c r="B1173" s="16" t="n">
        <v>1234274.5</v>
      </c>
      <c r="C1173" s="16" t="n">
        <v>903120</v>
      </c>
      <c r="D1173" s="16" t="n">
        <v>956927.6875</v>
      </c>
      <c r="E1173" s="16" t="n">
        <v>351754.125</v>
      </c>
      <c r="F1173" s="16" t="n">
        <v>321077.375</v>
      </c>
      <c r="G1173" s="16" t="n">
        <v>551055.375</v>
      </c>
      <c r="H1173" s="16" t="n">
        <v>633874.8125</v>
      </c>
      <c r="I1173" s="16" t="n">
        <v>616995.5625</v>
      </c>
      <c r="J1173" s="16" t="n">
        <v>539664.4375</v>
      </c>
      <c r="K1173" s="16" t="n">
        <v>850304.8125</v>
      </c>
      <c r="L1173" s="16" t="n">
        <v>924251.5</v>
      </c>
      <c r="M1173" s="16" t="n">
        <v>576262</v>
      </c>
      <c r="N1173" s="16" t="n">
        <f aca="false">SUM(B1173:M1173)</f>
        <v>8459562.1875</v>
      </c>
    </row>
    <row r="1174" customFormat="false" ht="12.75" hidden="false" customHeight="false" outlineLevel="0" collapsed="false">
      <c r="A1174" s="16" t="s">
        <v>1172</v>
      </c>
      <c r="B1174" s="16" t="n">
        <v>1234274.5</v>
      </c>
      <c r="C1174" s="16" t="n">
        <v>903120</v>
      </c>
      <c r="D1174" s="16" t="n">
        <v>956927.6875</v>
      </c>
      <c r="E1174" s="16" t="n">
        <v>351754.125</v>
      </c>
      <c r="F1174" s="16" t="n">
        <v>321077.375</v>
      </c>
      <c r="G1174" s="16" t="n">
        <v>551055.375</v>
      </c>
      <c r="H1174" s="16" t="n">
        <v>633874.8125</v>
      </c>
      <c r="I1174" s="16" t="n">
        <v>616995.5625</v>
      </c>
      <c r="J1174" s="16" t="n">
        <v>539664.4375</v>
      </c>
      <c r="K1174" s="16" t="n">
        <v>850304.8125</v>
      </c>
      <c r="L1174" s="16" t="n">
        <v>924251.5</v>
      </c>
      <c r="M1174" s="16" t="n">
        <v>576262</v>
      </c>
      <c r="N1174" s="16" t="n">
        <f aca="false">SUM(B1174:M1174)</f>
        <v>8459562.1875</v>
      </c>
    </row>
    <row r="1175" customFormat="false" ht="12.75" hidden="false" customHeight="false" outlineLevel="0" collapsed="false">
      <c r="A1175" s="16" t="s">
        <v>1173</v>
      </c>
      <c r="B1175" s="16" t="n">
        <v>1234274.5</v>
      </c>
      <c r="C1175" s="16" t="n">
        <v>903120</v>
      </c>
      <c r="D1175" s="16" t="n">
        <v>956927.6875</v>
      </c>
      <c r="E1175" s="16" t="n">
        <v>351754.125</v>
      </c>
      <c r="F1175" s="16" t="n">
        <v>321077.375</v>
      </c>
      <c r="G1175" s="16" t="n">
        <v>551055.375</v>
      </c>
      <c r="H1175" s="16" t="n">
        <v>633874.8125</v>
      </c>
      <c r="I1175" s="16" t="n">
        <v>616995.5625</v>
      </c>
      <c r="J1175" s="16" t="n">
        <v>539664.4375</v>
      </c>
      <c r="K1175" s="16" t="n">
        <v>850304.8125</v>
      </c>
      <c r="L1175" s="16" t="n">
        <v>924251.5</v>
      </c>
      <c r="M1175" s="16" t="n">
        <v>576262</v>
      </c>
      <c r="N1175" s="16" t="n">
        <f aca="false">SUM(B1175:M1175)</f>
        <v>8459562.1875</v>
      </c>
    </row>
    <row r="1176" customFormat="false" ht="12.75" hidden="false" customHeight="false" outlineLevel="0" collapsed="false">
      <c r="A1176" s="16" t="s">
        <v>1174</v>
      </c>
      <c r="B1176" s="16" t="n">
        <v>1234274.5</v>
      </c>
      <c r="C1176" s="16" t="n">
        <v>903120</v>
      </c>
      <c r="D1176" s="16" t="n">
        <v>956927.6875</v>
      </c>
      <c r="E1176" s="16" t="n">
        <v>351754.125</v>
      </c>
      <c r="F1176" s="16" t="n">
        <v>321077.375</v>
      </c>
      <c r="G1176" s="16" t="n">
        <v>551055.375</v>
      </c>
      <c r="H1176" s="16" t="n">
        <v>633874.8125</v>
      </c>
      <c r="I1176" s="16" t="n">
        <v>616995.5625</v>
      </c>
      <c r="J1176" s="16" t="n">
        <v>539664.4375</v>
      </c>
      <c r="K1176" s="16" t="n">
        <v>850304.8125</v>
      </c>
      <c r="L1176" s="16" t="n">
        <v>924251.5</v>
      </c>
      <c r="M1176" s="16" t="n">
        <v>576262</v>
      </c>
      <c r="N1176" s="16" t="n">
        <f aca="false">SUM(B1176:M1176)</f>
        <v>8459562.1875</v>
      </c>
    </row>
    <row r="1177" customFormat="false" ht="12.75" hidden="false" customHeight="false" outlineLevel="0" collapsed="false">
      <c r="A1177" s="16" t="s">
        <v>1175</v>
      </c>
      <c r="B1177" s="16" t="n">
        <v>1234274.5</v>
      </c>
      <c r="C1177" s="16" t="n">
        <v>903120</v>
      </c>
      <c r="D1177" s="16" t="n">
        <v>956927.6875</v>
      </c>
      <c r="E1177" s="16" t="n">
        <v>351754.125</v>
      </c>
      <c r="F1177" s="16" t="n">
        <v>321077.375</v>
      </c>
      <c r="G1177" s="16" t="n">
        <v>551055.375</v>
      </c>
      <c r="H1177" s="16" t="n">
        <v>633874.8125</v>
      </c>
      <c r="I1177" s="16" t="n">
        <v>616995.5625</v>
      </c>
      <c r="J1177" s="16" t="n">
        <v>539664.4375</v>
      </c>
      <c r="K1177" s="16" t="n">
        <v>850304.8125</v>
      </c>
      <c r="L1177" s="16" t="n">
        <v>924251.5</v>
      </c>
      <c r="M1177" s="16" t="n">
        <v>576262</v>
      </c>
      <c r="N1177" s="16" t="n">
        <f aca="false">SUM(B1177:M1177)</f>
        <v>8459562.1875</v>
      </c>
    </row>
    <row r="1178" customFormat="false" ht="12.75" hidden="false" customHeight="false" outlineLevel="0" collapsed="false">
      <c r="A1178" s="16" t="s">
        <v>1176</v>
      </c>
      <c r="B1178" s="16" t="n">
        <v>1234274.5</v>
      </c>
      <c r="C1178" s="16" t="n">
        <v>903120</v>
      </c>
      <c r="D1178" s="16" t="n">
        <v>956927.6875</v>
      </c>
      <c r="E1178" s="16" t="n">
        <v>351754.125</v>
      </c>
      <c r="F1178" s="16" t="n">
        <v>321077.375</v>
      </c>
      <c r="G1178" s="16" t="n">
        <v>551055.375</v>
      </c>
      <c r="H1178" s="16" t="n">
        <v>633874.8125</v>
      </c>
      <c r="I1178" s="16" t="n">
        <v>616995.5625</v>
      </c>
      <c r="J1178" s="16" t="n">
        <v>539664.4375</v>
      </c>
      <c r="K1178" s="16" t="n">
        <v>850304.8125</v>
      </c>
      <c r="L1178" s="16" t="n">
        <v>924251.5</v>
      </c>
      <c r="M1178" s="16" t="n">
        <v>576262</v>
      </c>
      <c r="N1178" s="16" t="n">
        <f aca="false">SUM(B1178:M1178)</f>
        <v>8459562.1875</v>
      </c>
    </row>
    <row r="1179" customFormat="false" ht="12.75" hidden="false" customHeight="false" outlineLevel="0" collapsed="false">
      <c r="A1179" s="16" t="s">
        <v>1177</v>
      </c>
      <c r="B1179" s="16" t="n">
        <v>190166</v>
      </c>
      <c r="C1179" s="16" t="n">
        <v>140637</v>
      </c>
      <c r="D1179" s="16" t="n">
        <v>155498</v>
      </c>
      <c r="E1179" s="16" t="n">
        <v>51930</v>
      </c>
      <c r="F1179" s="16" t="n">
        <v>48369</v>
      </c>
      <c r="G1179" s="16" t="n">
        <v>85740</v>
      </c>
      <c r="H1179" s="16" t="n">
        <v>64848</v>
      </c>
      <c r="I1179" s="16" t="n">
        <v>88289</v>
      </c>
      <c r="J1179" s="16" t="n">
        <v>55919</v>
      </c>
      <c r="K1179" s="16" t="n">
        <v>90898</v>
      </c>
      <c r="L1179" s="16" t="n">
        <v>144601</v>
      </c>
      <c r="M1179" s="16" t="n">
        <v>77706</v>
      </c>
      <c r="N1179" s="16" t="n">
        <f aca="false">SUM(B1179:M1179)</f>
        <v>1194601</v>
      </c>
    </row>
    <row r="1180" customFormat="false" ht="12.75" hidden="false" customHeight="false" outlineLevel="0" collapsed="false">
      <c r="A1180" s="16" t="s">
        <v>1178</v>
      </c>
      <c r="B1180" s="16" t="n">
        <v>373801</v>
      </c>
      <c r="C1180" s="16" t="n">
        <v>275915</v>
      </c>
      <c r="D1180" s="16" t="n">
        <v>279857</v>
      </c>
      <c r="E1180" s="16" t="n">
        <v>95064</v>
      </c>
      <c r="F1180" s="16" t="n">
        <v>89315</v>
      </c>
      <c r="G1180" s="16" t="n">
        <v>169959</v>
      </c>
      <c r="H1180" s="16" t="n">
        <v>162620</v>
      </c>
      <c r="I1180" s="16" t="n">
        <v>168586</v>
      </c>
      <c r="J1180" s="16" t="n">
        <v>146806</v>
      </c>
      <c r="K1180" s="16" t="n">
        <v>248242</v>
      </c>
      <c r="L1180" s="16" t="n">
        <v>270368</v>
      </c>
      <c r="M1180" s="16" t="n">
        <v>154808</v>
      </c>
      <c r="N1180" s="16" t="n">
        <f aca="false">SUM(B1180:M1180)</f>
        <v>2435341</v>
      </c>
    </row>
    <row r="1181" customFormat="false" ht="12.75" hidden="false" customHeight="false" outlineLevel="0" collapsed="false">
      <c r="A1181" s="16" t="s">
        <v>1179</v>
      </c>
      <c r="B1181" s="16" t="n">
        <v>365461</v>
      </c>
      <c r="C1181" s="16" t="n">
        <v>272103</v>
      </c>
      <c r="D1181" s="16" t="n">
        <v>281425</v>
      </c>
      <c r="E1181" s="16" t="n">
        <v>82387</v>
      </c>
      <c r="F1181" s="16" t="n">
        <v>88781</v>
      </c>
      <c r="G1181" s="16" t="n">
        <v>141282</v>
      </c>
      <c r="H1181" s="16" t="n">
        <v>156210</v>
      </c>
      <c r="I1181" s="16" t="n">
        <v>168355</v>
      </c>
      <c r="J1181" s="16" t="n">
        <v>141965</v>
      </c>
      <c r="K1181" s="16" t="n">
        <v>251377</v>
      </c>
      <c r="L1181" s="16" t="n">
        <v>274846</v>
      </c>
      <c r="M1181" s="16" t="n">
        <v>154607</v>
      </c>
      <c r="N1181" s="16" t="n">
        <f aca="false">SUM(B1181:M1181)</f>
        <v>2378799</v>
      </c>
    </row>
    <row r="1182" customFormat="false" ht="12.75" hidden="false" customHeight="false" outlineLevel="0" collapsed="false">
      <c r="A1182" s="16" t="s">
        <v>1180</v>
      </c>
      <c r="B1182" s="16" t="n">
        <v>359439</v>
      </c>
      <c r="C1182" s="16" t="n">
        <v>264627</v>
      </c>
      <c r="D1182" s="16" t="n">
        <v>268934</v>
      </c>
      <c r="E1182" s="16" t="n">
        <v>74117</v>
      </c>
      <c r="F1182" s="16" t="n">
        <v>85832</v>
      </c>
      <c r="G1182" s="16" t="n">
        <v>168024</v>
      </c>
      <c r="H1182" s="16" t="n">
        <v>160724</v>
      </c>
      <c r="I1182" s="16" t="n">
        <v>172566</v>
      </c>
      <c r="J1182" s="16" t="n">
        <v>146546</v>
      </c>
      <c r="K1182" s="16" t="n">
        <v>254165</v>
      </c>
      <c r="L1182" s="16" t="n">
        <v>271248</v>
      </c>
      <c r="M1182" s="16" t="n">
        <v>153423</v>
      </c>
      <c r="N1182" s="16" t="n">
        <f aca="false">SUM(B1182:M1182)</f>
        <v>2379645</v>
      </c>
    </row>
    <row r="1183" customFormat="false" ht="12.75" hidden="false" customHeight="false" outlineLevel="0" collapsed="false">
      <c r="A1183" s="16" t="s">
        <v>1181</v>
      </c>
      <c r="B1183" s="16" t="n">
        <v>253543</v>
      </c>
      <c r="C1183" s="16" t="n">
        <v>226086</v>
      </c>
      <c r="D1183" s="16" t="n">
        <v>200366</v>
      </c>
      <c r="E1183" s="16" t="n">
        <v>48601</v>
      </c>
      <c r="F1183" s="16" t="n">
        <v>30728</v>
      </c>
      <c r="G1183" s="16" t="n">
        <v>110983</v>
      </c>
      <c r="H1183" s="16" t="n">
        <v>66260</v>
      </c>
      <c r="I1183" s="16" t="n">
        <v>120628</v>
      </c>
      <c r="J1183" s="16" t="n">
        <v>67926</v>
      </c>
      <c r="K1183" s="16" t="n">
        <v>129724</v>
      </c>
      <c r="L1183" s="16" t="n">
        <v>189707</v>
      </c>
      <c r="M1183" s="16" t="n">
        <v>94318</v>
      </c>
      <c r="N1183" s="16" t="n">
        <f aca="false">SUM(B1183:M1183)</f>
        <v>1538870</v>
      </c>
    </row>
    <row r="1184" customFormat="false" ht="12.75" hidden="false" customHeight="false" outlineLevel="0" collapsed="false">
      <c r="A1184" s="16" t="s">
        <v>1182</v>
      </c>
      <c r="B1184" s="16" t="n">
        <v>266640</v>
      </c>
      <c r="C1184" s="16" t="n">
        <v>205520</v>
      </c>
      <c r="D1184" s="16" t="n">
        <v>182852</v>
      </c>
      <c r="E1184" s="16" t="n">
        <v>55581</v>
      </c>
      <c r="F1184" s="16" t="n">
        <v>43495</v>
      </c>
      <c r="G1184" s="16" t="n">
        <v>94068</v>
      </c>
      <c r="H1184" s="16" t="n">
        <v>48749</v>
      </c>
      <c r="I1184" s="16" t="n">
        <v>111092</v>
      </c>
      <c r="J1184" s="16" t="n">
        <v>71143</v>
      </c>
      <c r="K1184" s="16" t="n">
        <v>125293</v>
      </c>
      <c r="L1184" s="16" t="n">
        <v>180549</v>
      </c>
      <c r="M1184" s="16" t="n">
        <v>93355</v>
      </c>
      <c r="N1184" s="16" t="n">
        <f aca="false">SUM(B1184:M1184)</f>
        <v>1478337</v>
      </c>
    </row>
    <row r="1185" customFormat="false" ht="12.75" hidden="false" customHeight="false" outlineLevel="0" collapsed="false">
      <c r="A1185" s="16" t="s">
        <v>1183</v>
      </c>
      <c r="B1185" s="16" t="n">
        <v>271174</v>
      </c>
      <c r="C1185" s="16" t="n">
        <v>220730</v>
      </c>
      <c r="D1185" s="16" t="n">
        <v>215255</v>
      </c>
      <c r="E1185" s="16" t="n">
        <v>68904</v>
      </c>
      <c r="F1185" s="16" t="n">
        <v>65918</v>
      </c>
      <c r="G1185" s="16" t="n">
        <v>128808</v>
      </c>
      <c r="H1185" s="16" t="n">
        <v>68445</v>
      </c>
      <c r="I1185" s="16" t="n">
        <v>129234</v>
      </c>
      <c r="J1185" s="16" t="n">
        <v>92073</v>
      </c>
      <c r="K1185" s="16" t="n">
        <v>204016</v>
      </c>
      <c r="L1185" s="16" t="n">
        <v>215874</v>
      </c>
      <c r="M1185" s="16" t="n">
        <v>114723</v>
      </c>
      <c r="N1185" s="16" t="n">
        <f aca="false">SUM(B1185:M1185)</f>
        <v>1795154</v>
      </c>
    </row>
    <row r="1186" customFormat="false" ht="12.75" hidden="false" customHeight="false" outlineLevel="0" collapsed="false">
      <c r="A1186" s="16" t="s">
        <v>1184</v>
      </c>
      <c r="B1186" s="16" t="n">
        <v>268240</v>
      </c>
      <c r="C1186" s="16" t="n">
        <v>240526</v>
      </c>
      <c r="D1186" s="16" t="n">
        <v>222838</v>
      </c>
      <c r="E1186" s="16" t="n">
        <v>66653</v>
      </c>
      <c r="F1186" s="16" t="n">
        <v>62881</v>
      </c>
      <c r="G1186" s="16" t="n">
        <v>139133</v>
      </c>
      <c r="H1186" s="16" t="n">
        <v>105317</v>
      </c>
      <c r="I1186" s="16" t="n">
        <v>155062</v>
      </c>
      <c r="J1186" s="16" t="n">
        <v>104385</v>
      </c>
      <c r="K1186" s="16" t="n">
        <v>233698</v>
      </c>
      <c r="L1186" s="16" t="n">
        <v>137177</v>
      </c>
      <c r="M1186" s="16" t="n">
        <v>125795</v>
      </c>
      <c r="N1186" s="16" t="n">
        <f aca="false">SUM(B1186:M1186)</f>
        <v>1861705</v>
      </c>
    </row>
    <row r="1187" customFormat="false" ht="12.75" hidden="false" customHeight="false" outlineLevel="0" collapsed="false">
      <c r="A1187" s="16" t="s">
        <v>1185</v>
      </c>
      <c r="B1187" s="16" t="n">
        <v>295773</v>
      </c>
      <c r="C1187" s="16" t="n">
        <v>253435</v>
      </c>
      <c r="D1187" s="16" t="n">
        <v>231747</v>
      </c>
      <c r="E1187" s="16" t="n">
        <v>68192</v>
      </c>
      <c r="F1187" s="16" t="n">
        <v>63018</v>
      </c>
      <c r="G1187" s="16" t="n">
        <v>144620</v>
      </c>
      <c r="H1187" s="16" t="n">
        <v>113152</v>
      </c>
      <c r="I1187" s="16" t="n">
        <v>163523</v>
      </c>
      <c r="J1187" s="16" t="n">
        <v>111080</v>
      </c>
      <c r="K1187" s="16" t="n">
        <v>247428</v>
      </c>
      <c r="L1187" s="16" t="n">
        <v>237043</v>
      </c>
      <c r="M1187" s="16" t="n">
        <v>130268</v>
      </c>
      <c r="N1187" s="16" t="n">
        <f aca="false">SUM(B1187:M1187)</f>
        <v>2059279</v>
      </c>
    </row>
    <row r="1188" customFormat="false" ht="12.75" hidden="false" customHeight="false" outlineLevel="0" collapsed="false">
      <c r="A1188" s="16" t="s">
        <v>1186</v>
      </c>
      <c r="B1188" s="16" t="n">
        <v>58353</v>
      </c>
      <c r="C1188" s="16" t="n">
        <v>51572</v>
      </c>
      <c r="D1188" s="16" t="n">
        <v>49909</v>
      </c>
      <c r="E1188" s="16" t="n">
        <v>16446</v>
      </c>
      <c r="F1188" s="16" t="n">
        <v>10203</v>
      </c>
      <c r="G1188" s="16" t="n">
        <v>28692</v>
      </c>
      <c r="H1188" s="16" t="n">
        <v>15696</v>
      </c>
      <c r="I1188" s="16" t="n">
        <v>28902</v>
      </c>
      <c r="J1188" s="16" t="n">
        <v>15559</v>
      </c>
      <c r="K1188" s="16" t="n">
        <v>15373</v>
      </c>
      <c r="L1188" s="16" t="n">
        <v>43705</v>
      </c>
      <c r="M1188" s="16" t="n">
        <v>22628</v>
      </c>
      <c r="N1188" s="16" t="n">
        <f aca="false">SUM(B1188:M1188)</f>
        <v>357038</v>
      </c>
    </row>
    <row r="1189" customFormat="false" ht="12.75" hidden="false" customHeight="false" outlineLevel="0" collapsed="false">
      <c r="A1189" s="16" t="s">
        <v>1187</v>
      </c>
      <c r="B1189" s="16" t="n">
        <v>763401.8125</v>
      </c>
      <c r="C1189" s="16" t="n">
        <v>554348.8125</v>
      </c>
      <c r="D1189" s="16" t="n">
        <v>535125</v>
      </c>
      <c r="E1189" s="16" t="n">
        <v>286310.3125</v>
      </c>
      <c r="F1189" s="16" t="n">
        <v>230174.09375</v>
      </c>
      <c r="G1189" s="16" t="n">
        <v>383259.90625</v>
      </c>
      <c r="H1189" s="16" t="n">
        <v>258611.703125</v>
      </c>
      <c r="I1189" s="16" t="n">
        <v>388366.40625</v>
      </c>
      <c r="J1189" s="16" t="n">
        <v>381592.09375</v>
      </c>
      <c r="K1189" s="16" t="n">
        <v>650731.5</v>
      </c>
      <c r="L1189" s="16" t="n">
        <v>723467</v>
      </c>
      <c r="M1189" s="16" t="n">
        <v>315498.5</v>
      </c>
      <c r="N1189" s="16" t="n">
        <f aca="false">SUM(B1189:M1189)</f>
        <v>5470887.140625</v>
      </c>
    </row>
    <row r="1190" customFormat="false" ht="12.75" hidden="false" customHeight="false" outlineLevel="0" collapsed="false">
      <c r="A1190" s="16" t="s">
        <v>1188</v>
      </c>
      <c r="B1190" s="16" t="n">
        <v>734255.375</v>
      </c>
      <c r="C1190" s="16" t="n">
        <v>638489.875</v>
      </c>
      <c r="D1190" s="16" t="n">
        <v>565070.375</v>
      </c>
      <c r="E1190" s="16" t="n">
        <v>283719.90625</v>
      </c>
      <c r="F1190" s="16" t="n">
        <v>234435.296875</v>
      </c>
      <c r="G1190" s="16" t="n">
        <v>394101.5</v>
      </c>
      <c r="H1190" s="16" t="n">
        <v>259421.796875</v>
      </c>
      <c r="I1190" s="16" t="n">
        <v>403235.5</v>
      </c>
      <c r="J1190" s="16" t="n">
        <v>372633.59375</v>
      </c>
      <c r="K1190" s="16" t="n">
        <v>672903.875</v>
      </c>
      <c r="L1190" s="16" t="n">
        <v>686298.625</v>
      </c>
      <c r="M1190" s="16" t="n">
        <v>340380.40625</v>
      </c>
      <c r="N1190" s="16" t="n">
        <f aca="false">SUM(B1190:M1190)</f>
        <v>5584946.125</v>
      </c>
    </row>
    <row r="1191" customFormat="false" ht="12.75" hidden="false" customHeight="false" outlineLevel="0" collapsed="false">
      <c r="A1191" s="16" t="s">
        <v>1189</v>
      </c>
      <c r="B1191" s="16" t="n">
        <v>736083.625</v>
      </c>
      <c r="C1191" s="16" t="n">
        <v>639044</v>
      </c>
      <c r="D1191" s="16" t="n">
        <v>567884.625</v>
      </c>
      <c r="E1191" s="16" t="n">
        <v>283003.5</v>
      </c>
      <c r="F1191" s="16" t="n">
        <v>191903.203125</v>
      </c>
      <c r="G1191" s="16" t="n">
        <v>374737.3125</v>
      </c>
      <c r="H1191" s="16" t="n">
        <v>222566.40625</v>
      </c>
      <c r="I1191" s="16" t="n">
        <v>391683.8125</v>
      </c>
      <c r="J1191" s="16" t="n">
        <v>369939.5</v>
      </c>
      <c r="K1191" s="16" t="n">
        <v>650792.3125</v>
      </c>
      <c r="L1191" s="16" t="n">
        <v>707464.1875</v>
      </c>
      <c r="M1191" s="16" t="n">
        <v>340039.3125</v>
      </c>
      <c r="N1191" s="16" t="n">
        <f aca="false">SUM(B1191:M1191)</f>
        <v>5475141.796875</v>
      </c>
    </row>
    <row r="1192" customFormat="false" ht="12.75" hidden="false" customHeight="false" outlineLevel="0" collapsed="false">
      <c r="A1192" s="16" t="s">
        <v>1190</v>
      </c>
      <c r="B1192" s="16" t="n">
        <v>797964.625</v>
      </c>
      <c r="C1192" s="16" t="n">
        <v>443157</v>
      </c>
      <c r="D1192" s="16" t="n">
        <v>511798.90625</v>
      </c>
      <c r="E1192" s="16" t="n">
        <v>295790.90625</v>
      </c>
      <c r="F1192" s="16" t="n">
        <v>232400.5</v>
      </c>
      <c r="G1192" s="16" t="n">
        <v>355927.5</v>
      </c>
      <c r="H1192" s="16" t="n">
        <v>255231.703125</v>
      </c>
      <c r="I1192" s="16" t="n">
        <v>366063.3125</v>
      </c>
      <c r="J1192" s="16" t="n">
        <v>322317.8125</v>
      </c>
      <c r="K1192" s="16" t="n">
        <v>615520.875</v>
      </c>
      <c r="L1192" s="16" t="n">
        <v>693750.8125</v>
      </c>
      <c r="M1192" s="16" t="n">
        <v>336080.5</v>
      </c>
      <c r="N1192" s="16" t="n">
        <f aca="false">SUM(B1192:M1192)</f>
        <v>5226004.453125</v>
      </c>
    </row>
    <row r="1193" customFormat="false" ht="12.75" hidden="false" customHeight="false" outlineLevel="0" collapsed="false">
      <c r="A1193" s="16" t="s">
        <v>1191</v>
      </c>
      <c r="B1193" s="16" t="n">
        <v>678756.8125</v>
      </c>
      <c r="C1193" s="16" t="n">
        <v>668247.5</v>
      </c>
      <c r="D1193" s="16" t="n">
        <v>572935.8125</v>
      </c>
      <c r="E1193" s="16" t="n">
        <v>299725.09375</v>
      </c>
      <c r="F1193" s="16" t="n">
        <v>238551.203125</v>
      </c>
      <c r="G1193" s="16" t="n">
        <v>372441.09375</v>
      </c>
      <c r="H1193" s="16" t="n">
        <v>268016.09375</v>
      </c>
      <c r="I1193" s="16" t="n">
        <v>396378</v>
      </c>
      <c r="J1193" s="16" t="n">
        <v>316516.6875</v>
      </c>
      <c r="K1193" s="16" t="n">
        <v>610742.3125</v>
      </c>
      <c r="L1193" s="16" t="n">
        <v>690081.8125</v>
      </c>
      <c r="M1193" s="16" t="n">
        <v>344328.90625</v>
      </c>
      <c r="N1193" s="16" t="n">
        <f aca="false">SUM(B1193:M1193)</f>
        <v>5456721.328125</v>
      </c>
    </row>
    <row r="1194" customFormat="false" ht="12.75" hidden="false" customHeight="false" outlineLevel="0" collapsed="false">
      <c r="A1194" s="16" t="s">
        <v>1192</v>
      </c>
      <c r="B1194" s="16" t="n">
        <v>724188.875</v>
      </c>
      <c r="C1194" s="16" t="n">
        <v>613056.8125</v>
      </c>
      <c r="D1194" s="16" t="n">
        <v>468487.59375</v>
      </c>
      <c r="E1194" s="16" t="n">
        <v>310794.8125</v>
      </c>
      <c r="F1194" s="16" t="n">
        <v>250503.09375</v>
      </c>
      <c r="G1194" s="16" t="n">
        <v>364753.1875</v>
      </c>
      <c r="H1194" s="16" t="n">
        <v>265785.09375</v>
      </c>
      <c r="I1194" s="16" t="n">
        <v>204228.5</v>
      </c>
      <c r="J1194" s="16" t="n">
        <v>329171.8125</v>
      </c>
      <c r="K1194" s="16" t="n">
        <v>569842.375</v>
      </c>
      <c r="L1194" s="16" t="n">
        <v>701189.375</v>
      </c>
      <c r="M1194" s="16" t="n">
        <v>351068.6875</v>
      </c>
      <c r="N1194" s="16" t="n">
        <f aca="false">SUM(B1194:M1194)</f>
        <v>5153070.21875</v>
      </c>
    </row>
    <row r="1195" customFormat="false" ht="12.75" hidden="false" customHeight="false" outlineLevel="0" collapsed="false">
      <c r="A1195" s="16" t="s">
        <v>1193</v>
      </c>
      <c r="B1195" s="16" t="n">
        <v>61618.30078125</v>
      </c>
      <c r="C1195" s="16" t="n">
        <v>53687.66015625</v>
      </c>
      <c r="D1195" s="16" t="n">
        <v>41341.359375</v>
      </c>
      <c r="E1195" s="16" t="n">
        <v>13576.599609375</v>
      </c>
      <c r="F1195" s="16" t="n">
        <v>9440.1396484375</v>
      </c>
      <c r="G1195" s="16" t="n">
        <v>33903.69921875</v>
      </c>
      <c r="H1195" s="16" t="n">
        <v>12970.83984375</v>
      </c>
      <c r="I1195" s="16" t="n">
        <v>22750.640625</v>
      </c>
      <c r="J1195" s="16" t="n">
        <v>18336.240234375</v>
      </c>
      <c r="K1195" s="16" t="n">
        <v>37984.51953125</v>
      </c>
      <c r="L1195" s="16" t="n">
        <v>36823.8984375</v>
      </c>
      <c r="M1195" s="16" t="n">
        <v>22180.119140625</v>
      </c>
      <c r="N1195" s="16" t="n">
        <f aca="false">SUM(B1195:M1195)</f>
        <v>364614.016601563</v>
      </c>
    </row>
    <row r="1196" customFormat="false" ht="12.75" hidden="false" customHeight="false" outlineLevel="0" collapsed="false">
      <c r="A1196" s="16" t="s">
        <v>1194</v>
      </c>
      <c r="B1196" s="16" t="n">
        <v>53649.703125</v>
      </c>
      <c r="C1196" s="16" t="n">
        <v>54190.28125</v>
      </c>
      <c r="D1196" s="16" t="n">
        <v>38088.05078125</v>
      </c>
      <c r="E1196" s="16" t="n">
        <v>9917.19921875</v>
      </c>
      <c r="F1196" s="16" t="n">
        <v>9310.9013671875</v>
      </c>
      <c r="G1196" s="16" t="n">
        <v>38180.296875</v>
      </c>
      <c r="H1196" s="16" t="n">
        <v>12106.60546875</v>
      </c>
      <c r="I1196" s="16" t="n">
        <v>23372.923828125</v>
      </c>
      <c r="J1196" s="16" t="n">
        <v>14456.185546875</v>
      </c>
      <c r="K1196" s="16" t="n">
        <v>34805.859375</v>
      </c>
      <c r="L1196" s="16" t="n">
        <v>37659.1875</v>
      </c>
      <c r="M1196" s="16" t="n">
        <v>19993.857421875</v>
      </c>
      <c r="N1196" s="16" t="n">
        <f aca="false">SUM(B1196:M1196)</f>
        <v>345731.051757813</v>
      </c>
    </row>
    <row r="1197" customFormat="false" ht="12.75" hidden="false" customHeight="false" outlineLevel="0" collapsed="false">
      <c r="A1197" s="16" t="s">
        <v>1195</v>
      </c>
      <c r="B1197" s="16" t="n">
        <v>53649.703125</v>
      </c>
      <c r="C1197" s="16" t="n">
        <v>54190.28125</v>
      </c>
      <c r="D1197" s="16" t="n">
        <v>38088.05078125</v>
      </c>
      <c r="E1197" s="16" t="n">
        <v>9917.19921875</v>
      </c>
      <c r="F1197" s="16" t="n">
        <v>9310.9013671875</v>
      </c>
      <c r="G1197" s="16" t="n">
        <v>38180.296875</v>
      </c>
      <c r="H1197" s="16" t="n">
        <v>12106.60546875</v>
      </c>
      <c r="I1197" s="16" t="n">
        <v>23372.923828125</v>
      </c>
      <c r="J1197" s="16" t="n">
        <v>14456.185546875</v>
      </c>
      <c r="K1197" s="16" t="n">
        <v>34805.859375</v>
      </c>
      <c r="L1197" s="16" t="n">
        <v>37659.1875</v>
      </c>
      <c r="M1197" s="16" t="n">
        <v>19993.857421875</v>
      </c>
      <c r="N1197" s="16" t="n">
        <f aca="false">SUM(B1197:M1197)</f>
        <v>345731.051757813</v>
      </c>
    </row>
    <row r="1198" customFormat="false" ht="12.75" hidden="false" customHeight="false" outlineLevel="0" collapsed="false">
      <c r="A1198" s="16" t="s">
        <v>1196</v>
      </c>
      <c r="B1198" s="16" t="n">
        <v>50865.5625</v>
      </c>
      <c r="C1198" s="16" t="n">
        <v>40627.55859375</v>
      </c>
      <c r="D1198" s="16" t="n">
        <v>31777.39453125</v>
      </c>
      <c r="E1198" s="16" t="n">
        <v>10542.2490234375</v>
      </c>
      <c r="F1198" s="16" t="n">
        <v>6679.27783203125</v>
      </c>
      <c r="G1198" s="16" t="n">
        <v>29922.25390625</v>
      </c>
      <c r="H1198" s="16" t="n">
        <v>14154.7138671875</v>
      </c>
      <c r="I1198" s="16" t="n">
        <v>22655.365234375</v>
      </c>
      <c r="J1198" s="16" t="n">
        <v>19071.525390625</v>
      </c>
      <c r="K1198" s="16" t="n">
        <v>32651.8359375</v>
      </c>
      <c r="L1198" s="16" t="n">
        <v>26186.84765625</v>
      </c>
      <c r="M1198" s="16" t="n">
        <v>16160.6669921875</v>
      </c>
      <c r="N1198" s="16" t="n">
        <f aca="false">SUM(B1198:M1198)</f>
        <v>301295.251464844</v>
      </c>
    </row>
    <row r="1199" customFormat="false" ht="12.75" hidden="false" customHeight="false" outlineLevel="0" collapsed="false">
      <c r="A1199" s="16" t="s">
        <v>1197</v>
      </c>
      <c r="B1199" s="16" t="n">
        <v>50865.5625</v>
      </c>
      <c r="C1199" s="16" t="n">
        <v>40627.55859375</v>
      </c>
      <c r="D1199" s="16" t="n">
        <v>31777.39453125</v>
      </c>
      <c r="E1199" s="16" t="n">
        <v>10542.2490234375</v>
      </c>
      <c r="F1199" s="16" t="n">
        <v>6679.27783203125</v>
      </c>
      <c r="G1199" s="16" t="n">
        <v>29922.25390625</v>
      </c>
      <c r="H1199" s="16" t="n">
        <v>14154.7138671875</v>
      </c>
      <c r="I1199" s="16" t="n">
        <v>22655.365234375</v>
      </c>
      <c r="J1199" s="16" t="n">
        <v>19071.525390625</v>
      </c>
      <c r="K1199" s="16" t="n">
        <v>32651.8359375</v>
      </c>
      <c r="L1199" s="16" t="n">
        <v>26186.84765625</v>
      </c>
      <c r="M1199" s="16" t="n">
        <v>16160.6669921875</v>
      </c>
      <c r="N1199" s="16" t="n">
        <f aca="false">SUM(B1199:M1199)</f>
        <v>301295.251464844</v>
      </c>
    </row>
    <row r="1200" customFormat="false" ht="12.75" hidden="false" customHeight="false" outlineLevel="0" collapsed="false">
      <c r="A1200" s="16" t="s">
        <v>1198</v>
      </c>
      <c r="B1200" s="16" t="n">
        <v>51623.921875</v>
      </c>
      <c r="C1200" s="16" t="n">
        <v>44482.890625</v>
      </c>
      <c r="D1200" s="16" t="n">
        <v>32737.099609375</v>
      </c>
      <c r="E1200" s="16" t="n">
        <v>11335.25</v>
      </c>
      <c r="F1200" s="16" t="n">
        <v>5709.22021484375</v>
      </c>
      <c r="G1200" s="16" t="n">
        <v>28061.51953125</v>
      </c>
      <c r="H1200" s="16" t="n">
        <v>11385.5302734375</v>
      </c>
      <c r="I1200" s="16" t="n">
        <v>17593.2890625</v>
      </c>
      <c r="J1200" s="16" t="n">
        <v>15016.16015625</v>
      </c>
      <c r="K1200" s="16" t="n">
        <v>32168.33984375</v>
      </c>
      <c r="L1200" s="16" t="n">
        <v>28539.490234375</v>
      </c>
      <c r="M1200" s="16" t="n">
        <v>17609.220703125</v>
      </c>
      <c r="N1200" s="16" t="n">
        <f aca="false">SUM(B1200:M1200)</f>
        <v>296261.932128906</v>
      </c>
    </row>
    <row r="1201" customFormat="false" ht="12.75" hidden="false" customHeight="false" outlineLevel="0" collapsed="false">
      <c r="A1201" s="16" t="s">
        <v>1199</v>
      </c>
      <c r="B1201" s="16" t="n">
        <v>51623.921875</v>
      </c>
      <c r="C1201" s="16" t="n">
        <v>44482.890625</v>
      </c>
      <c r="D1201" s="16" t="n">
        <v>32737.099609375</v>
      </c>
      <c r="E1201" s="16" t="n">
        <v>11335.25</v>
      </c>
      <c r="F1201" s="16" t="n">
        <v>5709.22021484375</v>
      </c>
      <c r="G1201" s="16" t="n">
        <v>28061.51953125</v>
      </c>
      <c r="H1201" s="16" t="n">
        <v>11385.5302734375</v>
      </c>
      <c r="I1201" s="16" t="n">
        <v>17593.2890625</v>
      </c>
      <c r="J1201" s="16" t="n">
        <v>15016.16015625</v>
      </c>
      <c r="K1201" s="16" t="n">
        <v>32168.33984375</v>
      </c>
      <c r="L1201" s="16" t="n">
        <v>28539.490234375</v>
      </c>
      <c r="M1201" s="16" t="n">
        <v>17609.220703125</v>
      </c>
      <c r="N1201" s="16" t="n">
        <f aca="false">SUM(B1201:M1201)</f>
        <v>296261.932128906</v>
      </c>
    </row>
    <row r="1202" customFormat="false" ht="12.75" hidden="false" customHeight="false" outlineLevel="0" collapsed="false">
      <c r="A1202" s="16" t="s">
        <v>1200</v>
      </c>
      <c r="B1202" s="16" t="n">
        <v>67403.6171875</v>
      </c>
      <c r="C1202" s="16" t="n">
        <v>58633.5390625</v>
      </c>
      <c r="D1202" s="16" t="n">
        <v>43221.9609375</v>
      </c>
      <c r="E1202" s="16" t="n">
        <v>10664.8798828125</v>
      </c>
      <c r="F1202" s="16" t="n">
        <v>8064.72021484375</v>
      </c>
      <c r="G1202" s="16" t="n">
        <v>32597.119140625</v>
      </c>
      <c r="H1202" s="16" t="n">
        <v>10363.2197265625</v>
      </c>
      <c r="I1202" s="16" t="n">
        <v>21170.48046875</v>
      </c>
      <c r="J1202" s="16"/>
      <c r="K1202" s="16"/>
      <c r="L1202" s="16"/>
      <c r="M1202" s="16"/>
      <c r="N1202" s="16" t="n">
        <f aca="false">SUM(B1202:M1202)</f>
        <v>252119.536621094</v>
      </c>
    </row>
    <row r="1203" customFormat="false" ht="12.75" hidden="false" customHeight="false" outlineLevel="0" collapsed="false">
      <c r="A1203" s="16" t="s">
        <v>1201</v>
      </c>
      <c r="B1203" s="16" t="n">
        <v>67403.6171875</v>
      </c>
      <c r="C1203" s="16" t="n">
        <v>58633.5390625</v>
      </c>
      <c r="D1203" s="16" t="n">
        <v>43221.9609375</v>
      </c>
      <c r="E1203" s="16" t="n">
        <v>10664.8798828125</v>
      </c>
      <c r="F1203" s="16" t="n">
        <v>8064.72021484375</v>
      </c>
      <c r="G1203" s="16" t="n">
        <v>32597.119140625</v>
      </c>
      <c r="H1203" s="16" t="n">
        <v>10363.2197265625</v>
      </c>
      <c r="I1203" s="16" t="n">
        <v>21170.48046875</v>
      </c>
      <c r="J1203" s="16" t="n">
        <v>22670.560546875</v>
      </c>
      <c r="K1203" s="16" t="n">
        <v>40892.19921875</v>
      </c>
      <c r="L1203" s="16" t="n">
        <v>38894.640625</v>
      </c>
      <c r="M1203" s="16" t="n">
        <v>21442.19921875</v>
      </c>
      <c r="N1203" s="16" t="n">
        <f aca="false">SUM(B1203:M1203)</f>
        <v>376019.136230469</v>
      </c>
    </row>
    <row r="1204" customFormat="false" ht="12.75" hidden="false" customHeight="false" outlineLevel="0" collapsed="false">
      <c r="A1204" s="16" t="s">
        <v>1202</v>
      </c>
      <c r="B1204" s="16" t="n">
        <v>72520.7578125</v>
      </c>
      <c r="C1204" s="16" t="n">
        <v>60638.97265625</v>
      </c>
      <c r="D1204" s="16" t="n">
        <v>42442.78515625</v>
      </c>
      <c r="E1204" s="16" t="n">
        <v>12937.9462890625</v>
      </c>
      <c r="F1204" s="16" t="n">
        <v>9508.1591796875</v>
      </c>
      <c r="G1204" s="16" t="n">
        <v>39723.3359375</v>
      </c>
      <c r="H1204" s="16" t="n">
        <v>14984.2626953125</v>
      </c>
      <c r="I1204" s="16" t="n">
        <v>25071.0859375</v>
      </c>
      <c r="J1204" s="16" t="n">
        <v>19001.078125</v>
      </c>
      <c r="K1204" s="16" t="n">
        <v>40022.39453125</v>
      </c>
      <c r="L1204" s="16" t="n">
        <v>39620.59375</v>
      </c>
      <c r="M1204" s="16" t="n">
        <v>25256.587890625</v>
      </c>
      <c r="N1204" s="16" t="n">
        <f aca="false">SUM(B1204:M1204)</f>
        <v>401727.959960938</v>
      </c>
    </row>
    <row r="1205" customFormat="false" ht="12.75" hidden="false" customHeight="false" outlineLevel="0" collapsed="false">
      <c r="A1205" s="16" t="s">
        <v>1203</v>
      </c>
      <c r="B1205" s="16" t="n">
        <v>72520.7578125</v>
      </c>
      <c r="C1205" s="16" t="n">
        <v>60638.97265625</v>
      </c>
      <c r="D1205" s="16" t="n">
        <v>42442.78515625</v>
      </c>
      <c r="E1205" s="16" t="n">
        <v>12937.9462890625</v>
      </c>
      <c r="F1205" s="16" t="n">
        <v>9508.1591796875</v>
      </c>
      <c r="G1205" s="16" t="n">
        <v>39723.3359375</v>
      </c>
      <c r="H1205" s="16" t="n">
        <v>14984.2626953125</v>
      </c>
      <c r="I1205" s="16" t="n">
        <v>25071.0859375</v>
      </c>
      <c r="J1205" s="16" t="n">
        <v>19001.078125</v>
      </c>
      <c r="K1205" s="16" t="n">
        <v>40022.39453125</v>
      </c>
      <c r="L1205" s="16" t="n">
        <v>39620.59375</v>
      </c>
      <c r="M1205" s="16" t="n">
        <v>25256.587890625</v>
      </c>
      <c r="N1205" s="16" t="n">
        <f aca="false">SUM(B1205:M1205)</f>
        <v>401727.959960938</v>
      </c>
    </row>
    <row r="1206" customFormat="false" ht="12.75" hidden="false" customHeight="false" outlineLevel="0" collapsed="false">
      <c r="A1206" s="16" t="s">
        <v>1204</v>
      </c>
      <c r="B1206" s="16" t="n">
        <v>41745.19921875</v>
      </c>
      <c r="C1206" s="16" t="n">
        <v>37781.98046875</v>
      </c>
      <c r="D1206" s="16" t="n">
        <v>29587.439453125</v>
      </c>
      <c r="E1206" s="16" t="n">
        <v>9750.1396484375</v>
      </c>
      <c r="F1206" s="16" t="n">
        <v>7882.5400390625</v>
      </c>
      <c r="G1206" s="16" t="n">
        <v>25623.400390625</v>
      </c>
      <c r="H1206" s="16" t="n">
        <v>10525.8203125</v>
      </c>
      <c r="I1206" s="16" t="n">
        <v>14529.3603515625</v>
      </c>
      <c r="J1206" s="16" t="n">
        <v>12489.48046875</v>
      </c>
      <c r="K1206" s="16" t="n">
        <v>24407.69921875</v>
      </c>
      <c r="L1206" s="16" t="n">
        <v>26838.880859375</v>
      </c>
      <c r="M1206" s="16" t="n">
        <v>15332.48046875</v>
      </c>
      <c r="N1206" s="16" t="n">
        <f aca="false">SUM(B1206:M1206)</f>
        <v>256494.420898438</v>
      </c>
    </row>
    <row r="1207" customFormat="false" ht="12.75" hidden="false" customHeight="false" outlineLevel="0" collapsed="false">
      <c r="A1207" s="16" t="s">
        <v>1205</v>
      </c>
      <c r="B1207" s="16" t="n">
        <v>52006.44921875</v>
      </c>
      <c r="C1207" s="16" t="n">
        <v>45129.51953125</v>
      </c>
      <c r="D1207" s="16" t="n">
        <v>39674.390625</v>
      </c>
      <c r="E1207" s="16" t="n">
        <v>14436.3203125</v>
      </c>
      <c r="F1207" s="16" t="n">
        <v>10250.509765625</v>
      </c>
      <c r="G1207" s="16" t="n">
        <v>37378.94921875</v>
      </c>
      <c r="H1207" s="16" t="n">
        <v>16679.310546875</v>
      </c>
      <c r="I1207" s="16" t="n">
        <v>24898.859375</v>
      </c>
      <c r="J1207" s="16" t="n">
        <v>20346.720703125</v>
      </c>
      <c r="K1207" s="16" t="n">
        <v>36971.390625</v>
      </c>
      <c r="L1207" s="16" t="n">
        <v>36490.80859375</v>
      </c>
      <c r="M1207" s="16" t="n">
        <v>23099.810546875</v>
      </c>
      <c r="N1207" s="16" t="n">
        <f aca="false">SUM(B1207:M1207)</f>
        <v>357363.0390625</v>
      </c>
    </row>
    <row r="1208" customFormat="false" ht="12.75" hidden="false" customHeight="false" outlineLevel="0" collapsed="false">
      <c r="A1208" s="16" t="s">
        <v>1206</v>
      </c>
      <c r="B1208" s="16" t="n">
        <v>83953.3828125</v>
      </c>
      <c r="C1208" s="16" t="n">
        <v>70624.0390625</v>
      </c>
      <c r="D1208" s="16" t="n">
        <v>55363.55859375</v>
      </c>
      <c r="E1208" s="16" t="n">
        <v>22534.3203125</v>
      </c>
      <c r="F1208" s="16" t="n">
        <v>14069.6201171875</v>
      </c>
      <c r="G1208" s="16" t="n">
        <v>46861.01953125</v>
      </c>
      <c r="H1208" s="16" t="n">
        <v>22438.759765625</v>
      </c>
      <c r="I1208" s="16" t="n">
        <v>33925.421875</v>
      </c>
      <c r="J1208" s="16" t="n">
        <v>27691.98046875</v>
      </c>
      <c r="K1208" s="16" t="n">
        <v>53709.48046875</v>
      </c>
      <c r="L1208" s="16" t="n">
        <v>49209.37890625</v>
      </c>
      <c r="M1208" s="16" t="n">
        <v>31786.560546875</v>
      </c>
      <c r="N1208" s="16" t="n">
        <f aca="false">SUM(B1208:M1208)</f>
        <v>512167.522460938</v>
      </c>
    </row>
    <row r="1209" customFormat="false" ht="12.75" hidden="false" customHeight="false" outlineLevel="0" collapsed="false">
      <c r="A1209" s="16" t="s">
        <v>1207</v>
      </c>
      <c r="B1209" s="16" t="n">
        <v>104683.5</v>
      </c>
      <c r="C1209" s="16" t="n">
        <v>90642.796875</v>
      </c>
      <c r="D1209" s="16" t="n">
        <v>68199.375</v>
      </c>
      <c r="E1209" s="16" t="n">
        <v>20102.900390625</v>
      </c>
      <c r="F1209" s="16" t="n">
        <v>14300.5</v>
      </c>
      <c r="G1209" s="16" t="n">
        <v>56571.80078125</v>
      </c>
      <c r="H1209" s="16" t="n">
        <v>19280</v>
      </c>
      <c r="I1209" s="16" t="n">
        <v>34144</v>
      </c>
      <c r="J1209" s="16" t="n">
        <v>28292.900390625</v>
      </c>
      <c r="K1209" s="16" t="n">
        <v>51667.80078125</v>
      </c>
      <c r="L1209" s="16" t="n">
        <v>60925.80078125</v>
      </c>
      <c r="M1209" s="16" t="n">
        <v>35895.1015625</v>
      </c>
      <c r="N1209" s="16" t="n">
        <f aca="false">SUM(B1209:M1209)</f>
        <v>584706.4765625</v>
      </c>
    </row>
    <row r="1210" customFormat="false" ht="12.75" hidden="false" customHeight="false" outlineLevel="0" collapsed="false">
      <c r="A1210" s="16" t="s">
        <v>1208</v>
      </c>
      <c r="B1210" s="16" t="n">
        <v>108903.296875</v>
      </c>
      <c r="C1210" s="16" t="n">
        <v>94010.296875</v>
      </c>
      <c r="D1210" s="16" t="n">
        <v>72091.1796875</v>
      </c>
      <c r="E1210" s="16" t="n">
        <v>21342.099609375</v>
      </c>
      <c r="F1210" s="16" t="n">
        <v>14683.5</v>
      </c>
      <c r="G1210" s="16" t="n">
        <v>52912.19921875</v>
      </c>
      <c r="H1210" s="16" t="n">
        <v>20202.30078125</v>
      </c>
      <c r="I1210" s="16" t="n">
        <v>37553.69921875</v>
      </c>
      <c r="J1210" s="16" t="n">
        <v>30504.5</v>
      </c>
      <c r="K1210" s="16" t="n">
        <v>59323.19921875</v>
      </c>
      <c r="L1210" s="16" t="n">
        <v>63583.5</v>
      </c>
      <c r="M1210" s="16" t="n">
        <v>38158.30078125</v>
      </c>
      <c r="N1210" s="16" t="n">
        <f aca="false">SUM(B1210:M1210)</f>
        <v>613268.072265625</v>
      </c>
    </row>
    <row r="1211" customFormat="false" ht="12.75" hidden="false" customHeight="false" outlineLevel="0" collapsed="false">
      <c r="A1211" s="16" t="s">
        <v>1209</v>
      </c>
      <c r="B1211" s="16" t="n">
        <v>65217.98046875</v>
      </c>
      <c r="C1211" s="16" t="n">
        <v>61180.140625</v>
      </c>
      <c r="D1211" s="16" t="n">
        <v>47483.69921875</v>
      </c>
      <c r="E1211" s="16" t="n">
        <v>12090.419921875</v>
      </c>
      <c r="F1211" s="16" t="n">
        <v>10641.080078125</v>
      </c>
      <c r="G1211" s="16" t="n">
        <v>37939.9609375</v>
      </c>
      <c r="H1211" s="16" t="n">
        <v>11284.16015625</v>
      </c>
      <c r="I1211" s="16" t="n">
        <v>20122.8203125</v>
      </c>
      <c r="J1211" s="16" t="n">
        <v>12789.48046875</v>
      </c>
      <c r="K1211" s="16" t="n">
        <v>34116.078125</v>
      </c>
      <c r="L1211" s="16" t="n">
        <v>45109.16015625</v>
      </c>
      <c r="M1211" s="16" t="n">
        <v>23489.9609375</v>
      </c>
      <c r="N1211" s="16" t="n">
        <f aca="false">SUM(B1211:M1211)</f>
        <v>381464.94140625</v>
      </c>
    </row>
    <row r="1212" customFormat="false" ht="12.75" hidden="false" customHeight="false" outlineLevel="0" collapsed="false">
      <c r="A1212" s="16" t="s">
        <v>1210</v>
      </c>
      <c r="B1212" s="16" t="n">
        <v>66440.796875</v>
      </c>
      <c r="C1212" s="16" t="n">
        <v>61425.6015625</v>
      </c>
      <c r="D1212" s="16" t="n">
        <v>47451.69921875</v>
      </c>
      <c r="E1212" s="16" t="n">
        <v>11626.400390625</v>
      </c>
      <c r="F1212" s="16" t="n">
        <v>10188</v>
      </c>
      <c r="G1212" s="16" t="n">
        <v>37646.80078125</v>
      </c>
      <c r="H1212" s="16" t="n">
        <v>9333</v>
      </c>
      <c r="I1212" s="16" t="n">
        <v>20402.80078125</v>
      </c>
      <c r="J1212" s="16" t="n">
        <v>15974.5</v>
      </c>
      <c r="K1212" s="16" t="n">
        <v>35571</v>
      </c>
      <c r="L1212" s="16" t="n">
        <v>45141.3984375</v>
      </c>
      <c r="M1212" s="16" t="n">
        <v>22497.599609375</v>
      </c>
      <c r="N1212" s="16" t="n">
        <f aca="false">SUM(B1212:M1212)</f>
        <v>383699.59765625</v>
      </c>
    </row>
    <row r="1213" customFormat="false" ht="12.75" hidden="false" customHeight="false" outlineLevel="0" collapsed="false">
      <c r="A1213" s="16" t="s">
        <v>1211</v>
      </c>
      <c r="B1213" s="16" t="n">
        <v>66440.796875</v>
      </c>
      <c r="C1213" s="16" t="n">
        <v>61425.6015625</v>
      </c>
      <c r="D1213" s="16" t="n">
        <v>47451.69921875</v>
      </c>
      <c r="E1213" s="16" t="n">
        <v>11626.400390625</v>
      </c>
      <c r="F1213" s="16" t="n">
        <v>10188</v>
      </c>
      <c r="G1213" s="16" t="n">
        <v>37646.80078125</v>
      </c>
      <c r="H1213" s="16" t="n">
        <v>9333</v>
      </c>
      <c r="I1213" s="16" t="n">
        <v>20402.80078125</v>
      </c>
      <c r="J1213" s="16" t="n">
        <v>15974.5</v>
      </c>
      <c r="K1213" s="16" t="n">
        <v>35571</v>
      </c>
      <c r="L1213" s="16" t="n">
        <v>45141.3984375</v>
      </c>
      <c r="M1213" s="16" t="n">
        <v>22497.599609375</v>
      </c>
      <c r="N1213" s="16" t="n">
        <f aca="false">SUM(B1213:M1213)</f>
        <v>383699.59765625</v>
      </c>
    </row>
    <row r="1214" customFormat="false" ht="12.75" hidden="false" customHeight="false" outlineLevel="0" collapsed="false">
      <c r="A1214" s="16" t="s">
        <v>1212</v>
      </c>
      <c r="B1214" s="16" t="n">
        <v>66961.40625</v>
      </c>
      <c r="C1214" s="16" t="n">
        <v>61634.3984375</v>
      </c>
      <c r="D1214" s="16" t="n">
        <v>44527.55859375</v>
      </c>
      <c r="E1214" s="16" t="n">
        <v>14777.6162109375</v>
      </c>
      <c r="F1214" s="16" t="n">
        <v>11613.912109375</v>
      </c>
      <c r="G1214" s="16" t="n">
        <v>39355.24609375</v>
      </c>
      <c r="H1214" s="16" t="n">
        <v>16322.6240234375</v>
      </c>
      <c r="I1214" s="16" t="n">
        <v>24699.6328125</v>
      </c>
      <c r="J1214" s="16" t="n">
        <v>19586.85546875</v>
      </c>
      <c r="K1214" s="16" t="n">
        <v>37222.6875</v>
      </c>
      <c r="L1214" s="16" t="n">
        <v>42618.50390625</v>
      </c>
      <c r="M1214" s="16" t="n">
        <v>26128.49609375</v>
      </c>
      <c r="N1214" s="16" t="n">
        <f aca="false">SUM(B1214:M1214)</f>
        <v>405448.9375</v>
      </c>
    </row>
    <row r="1215" customFormat="false" ht="12.75" hidden="false" customHeight="false" outlineLevel="0" collapsed="false">
      <c r="A1215" s="16" t="s">
        <v>1213</v>
      </c>
      <c r="B1215" s="16" t="n">
        <v>66961.40625</v>
      </c>
      <c r="C1215" s="16" t="n">
        <v>61634.3984375</v>
      </c>
      <c r="D1215" s="16" t="n">
        <v>44527.55859375</v>
      </c>
      <c r="E1215" s="16" t="n">
        <v>14777.6162109375</v>
      </c>
      <c r="F1215" s="16" t="n">
        <v>11613.912109375</v>
      </c>
      <c r="G1215" s="16" t="n">
        <v>39355.24609375</v>
      </c>
      <c r="H1215" s="16" t="n">
        <v>16322.6240234375</v>
      </c>
      <c r="I1215" s="16" t="n">
        <v>24699.6328125</v>
      </c>
      <c r="J1215" s="16" t="n">
        <v>19586.85546875</v>
      </c>
      <c r="K1215" s="16" t="n">
        <v>37222.6875</v>
      </c>
      <c r="L1215" s="16" t="n">
        <v>42618.50390625</v>
      </c>
      <c r="M1215" s="16" t="n">
        <v>26128.49609375</v>
      </c>
      <c r="N1215" s="16" t="n">
        <f aca="false">SUM(B1215:M1215)</f>
        <v>405448.9375</v>
      </c>
    </row>
    <row r="1216" customFormat="false" ht="12.75" hidden="false" customHeight="false" outlineLevel="0" collapsed="false">
      <c r="A1216" s="16" t="s">
        <v>1214</v>
      </c>
      <c r="B1216" s="16" t="n">
        <v>71014.734375</v>
      </c>
      <c r="C1216" s="16" t="n">
        <v>57870.9453125</v>
      </c>
      <c r="D1216" s="16" t="n">
        <v>40764.59375</v>
      </c>
      <c r="E1216" s="16" t="n">
        <v>14688.3115234375</v>
      </c>
      <c r="F1216" s="16" t="n">
        <v>10635.9599609375</v>
      </c>
      <c r="G1216" s="16" t="n">
        <v>40949.0546875</v>
      </c>
      <c r="H1216" s="16" t="n">
        <v>15209.984375</v>
      </c>
      <c r="I1216" s="16" t="n">
        <v>23709.48046875</v>
      </c>
      <c r="J1216" s="16" t="n">
        <v>19551.720703125</v>
      </c>
      <c r="K1216" s="16" t="n">
        <v>38935.078125</v>
      </c>
      <c r="L1216" s="16" t="n">
        <v>43127.48828125</v>
      </c>
      <c r="M1216" s="16" t="n">
        <v>26436.423828125</v>
      </c>
      <c r="N1216" s="16" t="n">
        <f aca="false">SUM(B1216:M1216)</f>
        <v>402893.775390625</v>
      </c>
    </row>
    <row r="1217" customFormat="false" ht="12.75" hidden="false" customHeight="false" outlineLevel="0" collapsed="false">
      <c r="A1217" s="16" t="s">
        <v>1215</v>
      </c>
      <c r="B1217" s="16" t="n">
        <v>71014.734375</v>
      </c>
      <c r="C1217" s="16" t="n">
        <v>57870.9453125</v>
      </c>
      <c r="D1217" s="16" t="n">
        <v>40764.59375</v>
      </c>
      <c r="E1217" s="16" t="n">
        <v>14688.3115234375</v>
      </c>
      <c r="F1217" s="16" t="n">
        <v>10635.9599609375</v>
      </c>
      <c r="G1217" s="16" t="n">
        <v>40949.0546875</v>
      </c>
      <c r="H1217" s="16" t="n">
        <v>15209.984375</v>
      </c>
      <c r="I1217" s="16" t="n">
        <v>23709.48046875</v>
      </c>
      <c r="J1217" s="16" t="n">
        <v>19551.720703125</v>
      </c>
      <c r="K1217" s="16" t="n">
        <v>38935.078125</v>
      </c>
      <c r="L1217" s="16" t="n">
        <v>43127.48828125</v>
      </c>
      <c r="M1217" s="16" t="n">
        <v>26436.423828125</v>
      </c>
      <c r="N1217" s="16" t="n">
        <f aca="false">SUM(B1217:M1217)</f>
        <v>402893.775390625</v>
      </c>
    </row>
    <row r="1218" customFormat="false" ht="12.75" hidden="false" customHeight="false" outlineLevel="0" collapsed="false">
      <c r="A1218" s="16" t="s">
        <v>1216</v>
      </c>
      <c r="B1218" s="16" t="n">
        <v>75577.5390625</v>
      </c>
      <c r="C1218" s="16" t="n">
        <v>56794.08984375</v>
      </c>
      <c r="D1218" s="16" t="n">
        <v>46036.29296875</v>
      </c>
      <c r="E1218" s="16" t="n">
        <v>11494.6767578125</v>
      </c>
      <c r="F1218" s="16" t="n">
        <v>9847.5146484375</v>
      </c>
      <c r="G1218" s="16" t="n">
        <v>42815.16796875</v>
      </c>
      <c r="H1218" s="16" t="n">
        <v>15539.220703125</v>
      </c>
      <c r="I1218" s="16" t="n">
        <v>28644.94921875</v>
      </c>
      <c r="J1218" s="16" t="n">
        <v>20196.3671875</v>
      </c>
      <c r="K1218" s="16" t="n">
        <v>42693.4921875</v>
      </c>
      <c r="L1218" s="16" t="n">
        <v>39603.4765625</v>
      </c>
      <c r="M1218" s="16" t="n">
        <v>25546.80078125</v>
      </c>
      <c r="N1218" s="16" t="n">
        <f aca="false">SUM(B1218:M1218)</f>
        <v>414789.587890625</v>
      </c>
    </row>
    <row r="1219" customFormat="false" ht="12.75" hidden="false" customHeight="false" outlineLevel="0" collapsed="false">
      <c r="A1219" s="16" t="s">
        <v>1217</v>
      </c>
      <c r="B1219" s="16" t="n">
        <v>75577.5390625</v>
      </c>
      <c r="C1219" s="16" t="n">
        <v>56794.08984375</v>
      </c>
      <c r="D1219" s="16" t="n">
        <v>46036.29296875</v>
      </c>
      <c r="E1219" s="16" t="n">
        <v>11494.6767578125</v>
      </c>
      <c r="F1219" s="16" t="n">
        <v>9847.5146484375</v>
      </c>
      <c r="G1219" s="16" t="n">
        <v>42815.16796875</v>
      </c>
      <c r="H1219" s="16" t="n">
        <v>15539.220703125</v>
      </c>
      <c r="I1219" s="16" t="n">
        <v>28644.94921875</v>
      </c>
      <c r="J1219" s="16" t="n">
        <v>20196.3671875</v>
      </c>
      <c r="K1219" s="16" t="n">
        <v>42693.4921875</v>
      </c>
      <c r="L1219" s="16" t="n">
        <v>39603.4765625</v>
      </c>
      <c r="M1219" s="16" t="n">
        <v>25546.80078125</v>
      </c>
      <c r="N1219" s="16" t="n">
        <f aca="false">SUM(B1219:M1219)</f>
        <v>414789.587890625</v>
      </c>
    </row>
    <row r="1220" customFormat="false" ht="12.75" hidden="false" customHeight="false" outlineLevel="0" collapsed="false">
      <c r="A1220" s="16" t="s">
        <v>1218</v>
      </c>
      <c r="B1220" s="16" t="n">
        <v>75577.5390625</v>
      </c>
      <c r="C1220" s="16" t="n">
        <v>56794.08984375</v>
      </c>
      <c r="D1220" s="16" t="n">
        <v>46036.29296875</v>
      </c>
      <c r="E1220" s="16" t="n">
        <v>11494.6767578125</v>
      </c>
      <c r="F1220" s="16" t="n">
        <v>9847.5146484375</v>
      </c>
      <c r="G1220" s="16" t="n">
        <v>42815.16796875</v>
      </c>
      <c r="H1220" s="16" t="n">
        <v>15539.220703125</v>
      </c>
      <c r="I1220" s="16" t="n">
        <v>28644.94921875</v>
      </c>
      <c r="J1220" s="16" t="n">
        <v>20196.3671875</v>
      </c>
      <c r="K1220" s="16" t="n">
        <v>42693.4921875</v>
      </c>
      <c r="L1220" s="16" t="n">
        <v>39603.4765625</v>
      </c>
      <c r="M1220" s="16" t="n">
        <v>25546.80078125</v>
      </c>
      <c r="N1220" s="16" t="n">
        <f aca="false">SUM(B1220:M1220)</f>
        <v>414789.587890625</v>
      </c>
    </row>
    <row r="1221" customFormat="false" ht="12.75" hidden="false" customHeight="false" outlineLevel="0" collapsed="false">
      <c r="A1221" s="16" t="s">
        <v>1219</v>
      </c>
      <c r="B1221" s="16" t="n">
        <v>66495.3671875</v>
      </c>
      <c r="C1221" s="16" t="n">
        <v>42223.7109375</v>
      </c>
      <c r="D1221" s="16" t="n">
        <v>38324.59375</v>
      </c>
      <c r="E1221" s="16" t="n">
        <v>13266.2802734375</v>
      </c>
      <c r="F1221" s="16" t="n">
        <v>10721.3603515625</v>
      </c>
      <c r="G1221" s="16" t="n">
        <v>43497.87890625</v>
      </c>
      <c r="H1221" s="16" t="n">
        <v>17964.255859375</v>
      </c>
      <c r="I1221" s="16" t="n">
        <v>32145.048828125</v>
      </c>
      <c r="J1221" s="16" t="n">
        <v>22032.224609375</v>
      </c>
      <c r="K1221" s="16" t="n">
        <v>46281.43359375</v>
      </c>
      <c r="L1221" s="16" t="n">
        <v>36030.015625</v>
      </c>
      <c r="M1221" s="16" t="n">
        <v>24744.0390625</v>
      </c>
      <c r="N1221" s="16" t="n">
        <f aca="false">SUM(B1221:M1221)</f>
        <v>393726.208984375</v>
      </c>
    </row>
    <row r="1222" customFormat="false" ht="12.75" hidden="false" customHeight="false" outlineLevel="0" collapsed="false">
      <c r="A1222" s="16" t="s">
        <v>1220</v>
      </c>
      <c r="B1222" s="16" t="n">
        <v>66495.3671875</v>
      </c>
      <c r="C1222" s="16" t="n">
        <v>42223.7109375</v>
      </c>
      <c r="D1222" s="16" t="n">
        <v>38324.59375</v>
      </c>
      <c r="E1222" s="16" t="n">
        <v>13266.2802734375</v>
      </c>
      <c r="F1222" s="16" t="n">
        <v>10721.3603515625</v>
      </c>
      <c r="G1222" s="16" t="n">
        <v>43497.87890625</v>
      </c>
      <c r="H1222" s="16" t="n">
        <v>17964.255859375</v>
      </c>
      <c r="I1222" s="16" t="n">
        <v>32145.048828125</v>
      </c>
      <c r="J1222" s="16" t="n">
        <v>22032.224609375</v>
      </c>
      <c r="K1222" s="16" t="n">
        <v>46281.43359375</v>
      </c>
      <c r="L1222" s="16" t="n">
        <v>36030.015625</v>
      </c>
      <c r="M1222" s="16" t="n">
        <v>24744.0390625</v>
      </c>
      <c r="N1222" s="16" t="n">
        <f aca="false">SUM(B1222:M1222)</f>
        <v>393726.208984375</v>
      </c>
    </row>
    <row r="1223" customFormat="false" ht="12.75" hidden="false" customHeight="false" outlineLevel="0" collapsed="false">
      <c r="A1223" s="16" t="s">
        <v>1221</v>
      </c>
      <c r="B1223" s="16" t="n">
        <v>116285.1796875</v>
      </c>
      <c r="C1223" s="16" t="n">
        <v>106428.890625</v>
      </c>
      <c r="D1223" s="16" t="n">
        <v>74874.703125</v>
      </c>
      <c r="E1223" s="16" t="n">
        <v>22397.177734375</v>
      </c>
      <c r="F1223" s="16" t="n">
        <v>19350.70703125</v>
      </c>
      <c r="G1223" s="16" t="n">
        <v>74585.2109375</v>
      </c>
      <c r="H1223" s="16" t="n">
        <v>30454.919921875</v>
      </c>
      <c r="I1223" s="16" t="n">
        <v>46970.40625</v>
      </c>
      <c r="J1223" s="16" t="n">
        <v>34420.7109375</v>
      </c>
      <c r="K1223" s="16" t="n">
        <v>74081.546875</v>
      </c>
      <c r="L1223" s="16" t="n">
        <v>73685.453125</v>
      </c>
      <c r="M1223" s="16" t="n">
        <v>42133.21875</v>
      </c>
      <c r="N1223" s="16" t="n">
        <f aca="false">SUM(B1223:M1223)</f>
        <v>715668.125</v>
      </c>
    </row>
    <row r="1224" customFormat="false" ht="12.75" hidden="false" customHeight="false" outlineLevel="0" collapsed="false">
      <c r="A1224" s="16" t="s">
        <v>1222</v>
      </c>
      <c r="B1224" s="16" t="n">
        <v>122370.296875</v>
      </c>
      <c r="C1224" s="16" t="n">
        <v>82846.3828125</v>
      </c>
      <c r="D1224" s="16" t="n">
        <v>75637.5390625</v>
      </c>
      <c r="E1224" s="16" t="n">
        <v>22841.189453125</v>
      </c>
      <c r="F1224" s="16" t="n">
        <v>18698.3828125</v>
      </c>
      <c r="G1224" s="16" t="n">
        <v>74611.6171875</v>
      </c>
      <c r="H1224" s="16" t="n">
        <v>25691.08203125</v>
      </c>
      <c r="I1224" s="16" t="n">
        <v>48693.640625</v>
      </c>
      <c r="J1224" s="16" t="n">
        <v>34760.07421875</v>
      </c>
      <c r="K1224" s="16" t="n">
        <v>72785.6953125</v>
      </c>
      <c r="L1224" s="16" t="n">
        <v>72902.078125</v>
      </c>
      <c r="M1224" s="16" t="n">
        <v>42345.4453125</v>
      </c>
      <c r="N1224" s="16" t="n">
        <f aca="false">SUM(B1224:M1224)</f>
        <v>694183.423828125</v>
      </c>
    </row>
    <row r="1225" customFormat="false" ht="12.75" hidden="false" customHeight="false" outlineLevel="0" collapsed="false">
      <c r="A1225" s="16" t="s">
        <v>1223</v>
      </c>
      <c r="B1225" s="16" t="n">
        <v>122564.9140625</v>
      </c>
      <c r="C1225" s="16" t="n">
        <v>109187.828125</v>
      </c>
      <c r="D1225" s="16" t="n">
        <v>74524.578125</v>
      </c>
      <c r="E1225" s="16" t="n">
        <v>22751.21484375</v>
      </c>
      <c r="F1225" s="16" t="n">
        <v>19209.876953125</v>
      </c>
      <c r="G1225" s="16" t="n">
        <v>78280.1015625</v>
      </c>
      <c r="H1225" s="16" t="n">
        <v>32617.27734375</v>
      </c>
      <c r="I1225" s="16" t="n">
        <v>49914.1875</v>
      </c>
      <c r="J1225" s="16" t="n">
        <v>35469.125</v>
      </c>
      <c r="K1225" s="16" t="n">
        <v>80806.2734375</v>
      </c>
      <c r="L1225" s="16" t="n">
        <v>75290.3515625</v>
      </c>
      <c r="M1225" s="16" t="n">
        <v>43333.22265625</v>
      </c>
      <c r="N1225" s="16" t="n">
        <f aca="false">SUM(B1225:M1225)</f>
        <v>743948.951171875</v>
      </c>
    </row>
    <row r="1226" customFormat="false" ht="12.75" hidden="false" customHeight="false" outlineLevel="0" collapsed="false">
      <c r="A1226" s="16" t="s">
        <v>1224</v>
      </c>
      <c r="B1226" s="16" t="n">
        <v>124703.8046875</v>
      </c>
      <c r="C1226" s="16" t="n">
        <v>115388.3515625</v>
      </c>
      <c r="D1226" s="16" t="n">
        <v>79528.0234375</v>
      </c>
      <c r="E1226" s="16" t="n">
        <v>24207.455078125</v>
      </c>
      <c r="F1226" s="16" t="n">
        <v>20157.55859375</v>
      </c>
      <c r="G1226" s="16" t="n">
        <v>82416.0625</v>
      </c>
      <c r="H1226" s="16" t="n">
        <v>33567.89453125</v>
      </c>
      <c r="I1226" s="16" t="n">
        <v>52034.48828125</v>
      </c>
      <c r="J1226" s="16" t="n">
        <v>37088.6953125</v>
      </c>
      <c r="K1226" s="16" t="n">
        <v>84665.4609375</v>
      </c>
      <c r="L1226" s="16" t="n">
        <v>78128.5078125</v>
      </c>
      <c r="M1226" s="16" t="n">
        <v>45247.171875</v>
      </c>
      <c r="N1226" s="16" t="n">
        <f aca="false">SUM(B1226:M1226)</f>
        <v>777133.474609375</v>
      </c>
    </row>
    <row r="1227" customFormat="false" ht="12.75" hidden="false" customHeight="false" outlineLevel="0" collapsed="false">
      <c r="A1227" s="16" t="s">
        <v>1225</v>
      </c>
      <c r="B1227" s="16" t="n">
        <v>132224.625</v>
      </c>
      <c r="C1227" s="16" t="n">
        <v>120890.578125</v>
      </c>
      <c r="D1227" s="16" t="n">
        <v>83964.234375</v>
      </c>
      <c r="E1227" s="16" t="n">
        <v>25486.6796875</v>
      </c>
      <c r="F1227" s="16" t="n">
        <v>21929.693359375</v>
      </c>
      <c r="G1227" s="16" t="n">
        <v>67222.828125</v>
      </c>
      <c r="H1227" s="16" t="n">
        <v>36742.48046875</v>
      </c>
      <c r="I1227" s="16" t="n">
        <v>57619.84765625</v>
      </c>
      <c r="J1227" s="16" t="n">
        <v>36033.43359375</v>
      </c>
      <c r="K1227" s="16" t="n">
        <v>93939.8359375</v>
      </c>
      <c r="L1227" s="16" t="n">
        <v>82828.7734375</v>
      </c>
      <c r="M1227" s="16" t="n">
        <v>48729.828125</v>
      </c>
      <c r="N1227" s="16" t="n">
        <f aca="false">SUM(B1227:M1227)</f>
        <v>807612.837890625</v>
      </c>
    </row>
    <row r="1228" customFormat="false" ht="12.75" hidden="false" customHeight="false" outlineLevel="0" collapsed="false">
      <c r="A1228" s="16" t="s">
        <v>1226</v>
      </c>
      <c r="B1228" s="16" t="n">
        <v>119011.484375</v>
      </c>
      <c r="C1228" s="16" t="n">
        <v>103250.0625</v>
      </c>
      <c r="D1228" s="16" t="n">
        <v>75742.4765625</v>
      </c>
      <c r="E1228" s="16" t="n">
        <v>24824.560546875</v>
      </c>
      <c r="F1228" s="16" t="n">
        <v>17566.048828125</v>
      </c>
      <c r="G1228" s="16" t="n">
        <v>66493.90625</v>
      </c>
      <c r="H1228" s="16" t="n">
        <v>26145.087890625</v>
      </c>
      <c r="I1228" s="16" t="n">
        <v>43709.18359375</v>
      </c>
      <c r="J1228" s="16" t="n">
        <v>31636.064453125</v>
      </c>
      <c r="K1228" s="16" t="n">
        <v>70358.8671875</v>
      </c>
      <c r="L1228" s="16" t="n">
        <v>50931.5859375</v>
      </c>
      <c r="M1228" s="16" t="n">
        <v>42590.6875</v>
      </c>
      <c r="N1228" s="16" t="n">
        <f aca="false">SUM(B1228:M1228)</f>
        <v>672260.015625</v>
      </c>
    </row>
    <row r="1229" customFormat="false" ht="12.75" hidden="false" customHeight="false" outlineLevel="0" collapsed="false">
      <c r="A1229" s="16" t="s">
        <v>1227</v>
      </c>
      <c r="B1229" s="16" t="n">
        <v>80793.28125</v>
      </c>
      <c r="C1229" s="16" t="n">
        <v>0</v>
      </c>
      <c r="D1229" s="16" t="n">
        <v>0</v>
      </c>
      <c r="E1229" s="16" t="n">
        <v>0</v>
      </c>
      <c r="F1229" s="16" t="n">
        <v>8095.919921875</v>
      </c>
      <c r="G1229" s="16" t="n">
        <v>60560.80078125</v>
      </c>
      <c r="H1229" s="16" t="n">
        <v>22409.935546875</v>
      </c>
      <c r="I1229" s="16" t="n">
        <v>41055.44140625</v>
      </c>
      <c r="J1229" s="16" t="n">
        <v>30587.83984375</v>
      </c>
      <c r="K1229" s="16" t="n">
        <v>64636.57421875</v>
      </c>
      <c r="L1229" s="16" t="n">
        <v>67336.1953125</v>
      </c>
      <c r="M1229" s="16" t="n">
        <v>40729.45703125</v>
      </c>
      <c r="N1229" s="16" t="n">
        <f aca="false">SUM(B1229:M1229)</f>
        <v>416205.4453125</v>
      </c>
    </row>
    <row r="1230" customFormat="false" ht="12.75" hidden="false" customHeight="false" outlineLevel="0" collapsed="false">
      <c r="A1230" s="16" t="s">
        <v>1228</v>
      </c>
      <c r="B1230" s="16" t="n">
        <v>116803.7734375</v>
      </c>
      <c r="C1230" s="16" t="n">
        <v>102332.625</v>
      </c>
      <c r="D1230" s="16" t="n">
        <v>75704.4140625</v>
      </c>
      <c r="E1230" s="16" t="n">
        <v>25379.904296875</v>
      </c>
      <c r="F1230" s="16" t="n">
        <v>10972.1923828125</v>
      </c>
      <c r="G1230" s="16" t="n">
        <v>16657.392578125</v>
      </c>
      <c r="H1230" s="16" t="n">
        <v>26363.712890625</v>
      </c>
      <c r="I1230" s="16" t="n">
        <v>41542.46484375</v>
      </c>
      <c r="J1230" s="16" t="n">
        <v>33589.0390625</v>
      </c>
      <c r="K1230" s="16" t="n">
        <v>63914.3359375</v>
      </c>
      <c r="L1230" s="16" t="n">
        <v>69114.4609375</v>
      </c>
      <c r="M1230" s="16" t="n">
        <v>42074.3828125</v>
      </c>
      <c r="N1230" s="16" t="n">
        <f aca="false">SUM(B1230:M1230)</f>
        <v>624448.698242188</v>
      </c>
    </row>
    <row r="1231" customFormat="false" ht="12.75" hidden="false" customHeight="false" outlineLevel="0" collapsed="false">
      <c r="A1231" s="16" t="s">
        <v>1229</v>
      </c>
      <c r="B1231" s="16" t="n">
        <v>113994.8515625</v>
      </c>
      <c r="C1231" s="16" t="n">
        <v>46439.0546875</v>
      </c>
      <c r="D1231" s="16" t="n">
        <v>24308.255859375</v>
      </c>
      <c r="E1231" s="16" t="n">
        <v>27003.96875</v>
      </c>
      <c r="F1231" s="16" t="n">
        <v>20360.3359375</v>
      </c>
      <c r="G1231" s="16" t="n">
        <v>85373.6484375</v>
      </c>
      <c r="H1231" s="16" t="n">
        <v>33314.78515625</v>
      </c>
      <c r="I1231" s="16" t="n">
        <v>59311.51953125</v>
      </c>
      <c r="J1231" s="16" t="n">
        <v>41420.46484375</v>
      </c>
      <c r="K1231" s="16" t="n">
        <v>61884.2578125</v>
      </c>
      <c r="L1231" s="16" t="n">
        <v>85403.90625</v>
      </c>
      <c r="M1231" s="16" t="n">
        <v>50618.2890625</v>
      </c>
      <c r="N1231" s="16" t="n">
        <f aca="false">SUM(B1231:M1231)</f>
        <v>649433.337890625</v>
      </c>
    </row>
    <row r="1232" customFormat="false" ht="12.75" hidden="false" customHeight="false" outlineLevel="0" collapsed="false">
      <c r="A1232" s="16" t="s">
        <v>1230</v>
      </c>
      <c r="B1232" s="16" t="n">
        <v>126447.6328125</v>
      </c>
      <c r="C1232" s="16" t="n">
        <v>112425.4375</v>
      </c>
      <c r="D1232" s="16" t="n">
        <v>77262.109375</v>
      </c>
      <c r="E1232" s="16" t="n">
        <v>24943.6328125</v>
      </c>
      <c r="F1232" s="16" t="n">
        <v>19178.400390625</v>
      </c>
      <c r="G1232" s="16" t="n">
        <v>79824.109375</v>
      </c>
      <c r="H1232" s="16" t="n">
        <v>32029.392578125</v>
      </c>
      <c r="I1232" s="16" t="n">
        <v>52509.77734375</v>
      </c>
      <c r="J1232" s="16" t="n">
        <v>37212.9296875</v>
      </c>
      <c r="K1232" s="16" t="n">
        <v>83771.0546875</v>
      </c>
      <c r="L1232" s="16" t="n">
        <v>76829.7421875</v>
      </c>
      <c r="M1232" s="16" t="n">
        <v>45620.19140625</v>
      </c>
      <c r="N1232" s="16" t="n">
        <f aca="false">SUM(B1232:M1232)</f>
        <v>768054.41015625</v>
      </c>
    </row>
    <row r="1233" customFormat="false" ht="12.75" hidden="false" customHeight="false" outlineLevel="0" collapsed="false">
      <c r="A1233" s="16" t="s">
        <v>1231</v>
      </c>
      <c r="B1233" s="16" t="n">
        <v>104171.9765625</v>
      </c>
      <c r="C1233" s="16" t="n">
        <v>95475.515625</v>
      </c>
      <c r="D1233" s="16" t="n">
        <v>73523.9453125</v>
      </c>
      <c r="E1233" s="16" t="n">
        <v>20338.9375</v>
      </c>
      <c r="F1233" s="16" t="n">
        <v>17016.9296875</v>
      </c>
      <c r="G1233" s="16" t="n">
        <v>66163.875</v>
      </c>
      <c r="H1233" s="16" t="n">
        <v>24697.138671875</v>
      </c>
      <c r="I1233" s="16" t="n">
        <v>41025.9296875</v>
      </c>
      <c r="J1233" s="16" t="n">
        <v>30629.080078125</v>
      </c>
      <c r="K1233" s="16" t="n">
        <v>67412.4921875</v>
      </c>
      <c r="L1233" s="16" t="n">
        <v>70533.046875</v>
      </c>
      <c r="M1233" s="16" t="n">
        <v>40093.45703125</v>
      </c>
      <c r="N1233" s="16" t="n">
        <f aca="false">SUM(B1233:M1233)</f>
        <v>651082.32421875</v>
      </c>
    </row>
    <row r="1234" customFormat="false" ht="12.75" hidden="false" customHeight="false" outlineLevel="0" collapsed="false">
      <c r="A1234" s="16" t="s">
        <v>1232</v>
      </c>
      <c r="B1234" s="16" t="n">
        <v>117264.53125</v>
      </c>
      <c r="C1234" s="16" t="n">
        <v>109472.625</v>
      </c>
      <c r="D1234" s="16" t="n">
        <v>78457.59375</v>
      </c>
      <c r="E1234" s="16" t="n">
        <v>22518.0390625</v>
      </c>
      <c r="F1234" s="16" t="n">
        <v>17690.111328125</v>
      </c>
      <c r="G1234" s="16" t="n">
        <v>55564.5703125</v>
      </c>
      <c r="H1234" s="16" t="n">
        <v>11441.02734375</v>
      </c>
      <c r="I1234" s="16" t="n">
        <v>0</v>
      </c>
      <c r="J1234" s="16" t="n">
        <v>0</v>
      </c>
      <c r="K1234" s="16" t="n">
        <v>0</v>
      </c>
      <c r="L1234" s="16" t="n">
        <v>52499.8671875</v>
      </c>
      <c r="M1234" s="16" t="n">
        <v>42620.6171875</v>
      </c>
      <c r="N1234" s="16" t="n">
        <f aca="false">SUM(B1234:M1234)</f>
        <v>507528.982421875</v>
      </c>
    </row>
    <row r="1235" customFormat="false" ht="12.75" hidden="false" customHeight="false" outlineLevel="0" collapsed="false">
      <c r="A1235" s="16" t="s">
        <v>1233</v>
      </c>
      <c r="B1235" s="16" t="n">
        <v>109341.9765625</v>
      </c>
      <c r="C1235" s="16" t="n">
        <v>96399.0234375</v>
      </c>
      <c r="D1235" s="16" t="n">
        <v>74051.5234375</v>
      </c>
      <c r="E1235" s="16" t="n">
        <v>20879.47265625</v>
      </c>
      <c r="F1235" s="16" t="n">
        <v>17261.26953125</v>
      </c>
      <c r="G1235" s="16" t="n">
        <v>63762.375</v>
      </c>
      <c r="H1235" s="16" t="n">
        <v>23188.220703125</v>
      </c>
      <c r="I1235" s="16" t="n">
        <v>39804.2421875</v>
      </c>
      <c r="J1235" s="16" t="n">
        <v>30108.48828125</v>
      </c>
      <c r="K1235" s="16" t="n">
        <v>64405.6328125</v>
      </c>
      <c r="L1235" s="16" t="n">
        <v>69374.1796875</v>
      </c>
      <c r="M1235" s="16" t="n">
        <v>38775.0234375</v>
      </c>
      <c r="N1235" s="16" t="n">
        <f aca="false">SUM(B1235:M1235)</f>
        <v>647351.427734375</v>
      </c>
    </row>
    <row r="1236" customFormat="false" ht="12.75" hidden="false" customHeight="false" outlineLevel="0" collapsed="false">
      <c r="A1236" s="16" t="s">
        <v>1234</v>
      </c>
      <c r="B1236" s="16" t="n">
        <v>106530.59375</v>
      </c>
      <c r="C1236" s="16" t="n">
        <v>85332.9765625</v>
      </c>
      <c r="D1236" s="16" t="n">
        <v>72527.6484375</v>
      </c>
      <c r="E1236" s="16" t="n">
        <v>22039.3359375</v>
      </c>
      <c r="F1236" s="16" t="n">
        <v>18623.580078125</v>
      </c>
      <c r="G1236" s="16" t="n">
        <v>70999.78125</v>
      </c>
      <c r="H1236" s="16" t="n">
        <v>25501.9609375</v>
      </c>
      <c r="I1236" s="16" t="n">
        <v>43611.9296875</v>
      </c>
      <c r="J1236" s="16" t="n">
        <v>26200.0703125</v>
      </c>
      <c r="K1236" s="16" t="n">
        <v>48483.73828125</v>
      </c>
      <c r="L1236" s="16" t="n">
        <v>64287.953125</v>
      </c>
      <c r="M1236" s="16" t="n">
        <v>41015.95703125</v>
      </c>
      <c r="N1236" s="16" t="n">
        <f aca="false">SUM(B1236:M1236)</f>
        <v>625155.525390625</v>
      </c>
    </row>
    <row r="1237" customFormat="false" ht="12.75" hidden="false" customHeight="false" outlineLevel="0" collapsed="false">
      <c r="A1237" s="16" t="s">
        <v>1235</v>
      </c>
      <c r="B1237" s="16" t="n">
        <v>121373.40625</v>
      </c>
      <c r="C1237" s="16" t="n">
        <v>107675.4921875</v>
      </c>
      <c r="D1237" s="16" t="n">
        <v>76206.6875</v>
      </c>
      <c r="E1237" s="16" t="n">
        <v>22191.923828125</v>
      </c>
      <c r="F1237" s="16" t="n">
        <v>17220.376953125</v>
      </c>
      <c r="G1237" s="16" t="n">
        <v>67904.1640625</v>
      </c>
      <c r="H1237" s="16" t="n">
        <v>27154.484375</v>
      </c>
      <c r="I1237" s="16" t="n">
        <v>46905.015625</v>
      </c>
      <c r="J1237" s="16" t="n">
        <v>34204.3984375</v>
      </c>
      <c r="K1237" s="16" t="n">
        <v>75146.5546875</v>
      </c>
      <c r="L1237" s="16" t="n">
        <v>73376.3515625</v>
      </c>
      <c r="M1237" s="16" t="n">
        <v>42447.0859375</v>
      </c>
      <c r="N1237" s="16" t="n">
        <f aca="false">SUM(B1237:M1237)</f>
        <v>711805.94140625</v>
      </c>
    </row>
    <row r="1238" customFormat="false" ht="12.75" hidden="false" customHeight="false" outlineLevel="0" collapsed="false">
      <c r="A1238" s="16" t="s">
        <v>1236</v>
      </c>
      <c r="B1238" s="16" t="n">
        <v>117533.203125</v>
      </c>
      <c r="C1238" s="16" t="n">
        <v>104987.3984375</v>
      </c>
      <c r="D1238" s="16" t="n">
        <v>74788.21875</v>
      </c>
      <c r="E1238" s="16" t="n">
        <v>26140.19921875</v>
      </c>
      <c r="F1238" s="16" t="n">
        <v>20183.900390625</v>
      </c>
      <c r="G1238" s="16" t="n">
        <v>68757.203125</v>
      </c>
      <c r="H1238" s="16" t="n">
        <v>28723.30078125</v>
      </c>
      <c r="I1238" s="16" t="n">
        <v>41199</v>
      </c>
      <c r="J1238" s="16" t="n">
        <v>38093.80078125</v>
      </c>
      <c r="K1238" s="16" t="n">
        <v>71760.046875</v>
      </c>
      <c r="L1238" s="16" t="n">
        <v>73062.203125</v>
      </c>
      <c r="M1238" s="16" t="n">
        <v>46456.30078125</v>
      </c>
      <c r="N1238" s="16" t="n">
        <f aca="false">SUM(B1238:M1238)</f>
        <v>711684.775390625</v>
      </c>
    </row>
    <row r="1239" customFormat="false" ht="12.75" hidden="false" customHeight="false" outlineLevel="0" collapsed="false">
      <c r="A1239" s="16" t="s">
        <v>1237</v>
      </c>
      <c r="B1239" s="16" t="n">
        <v>117533.203125</v>
      </c>
      <c r="C1239" s="16" t="n">
        <v>104987.3984375</v>
      </c>
      <c r="D1239" s="16" t="n">
        <v>74788.21875</v>
      </c>
      <c r="E1239" s="16" t="n">
        <v>26140.19921875</v>
      </c>
      <c r="F1239" s="16" t="n">
        <v>20183.900390625</v>
      </c>
      <c r="G1239" s="16" t="n">
        <v>68757.203125</v>
      </c>
      <c r="H1239" s="16" t="n">
        <v>28723.30078125</v>
      </c>
      <c r="I1239" s="16" t="n">
        <v>41199</v>
      </c>
      <c r="J1239" s="16" t="n">
        <v>38093.80078125</v>
      </c>
      <c r="K1239" s="16" t="n">
        <v>71760.046875</v>
      </c>
      <c r="L1239" s="16" t="n">
        <v>73062.203125</v>
      </c>
      <c r="M1239" s="16" t="n">
        <v>46456.30078125</v>
      </c>
      <c r="N1239" s="16" t="n">
        <f aca="false">SUM(B1239:M1239)</f>
        <v>711684.775390625</v>
      </c>
    </row>
    <row r="1240" customFormat="false" ht="12.75" hidden="false" customHeight="false" outlineLevel="0" collapsed="false">
      <c r="A1240" s="16" t="s">
        <v>1238</v>
      </c>
      <c r="B1240" s="16" t="n">
        <v>117533.203125</v>
      </c>
      <c r="C1240" s="16" t="n">
        <v>104987.3984375</v>
      </c>
      <c r="D1240" s="16" t="n">
        <v>74788.21875</v>
      </c>
      <c r="E1240" s="16" t="n">
        <v>26140.19921875</v>
      </c>
      <c r="F1240" s="16" t="n">
        <v>20183.900390625</v>
      </c>
      <c r="G1240" s="16" t="n">
        <v>68757.203125</v>
      </c>
      <c r="H1240" s="16" t="n">
        <v>28723.30078125</v>
      </c>
      <c r="I1240" s="16" t="n">
        <v>41199</v>
      </c>
      <c r="J1240" s="16" t="n">
        <v>38093.80078125</v>
      </c>
      <c r="K1240" s="16" t="n">
        <v>71760.046875</v>
      </c>
      <c r="L1240" s="16" t="n">
        <v>73062.203125</v>
      </c>
      <c r="M1240" s="16" t="n">
        <v>46456.30078125</v>
      </c>
      <c r="N1240" s="16" t="n">
        <f aca="false">SUM(B1240:M1240)</f>
        <v>711684.775390625</v>
      </c>
    </row>
    <row r="1241" customFormat="false" ht="12.75" hidden="false" customHeight="false" outlineLevel="0" collapsed="false">
      <c r="A1241" s="16" t="s">
        <v>1239</v>
      </c>
      <c r="B1241" s="16" t="n">
        <v>117533.203125</v>
      </c>
      <c r="C1241" s="16" t="n">
        <v>104987.3984375</v>
      </c>
      <c r="D1241" s="16" t="n">
        <v>74788.21875</v>
      </c>
      <c r="E1241" s="16" t="n">
        <v>26140.19921875</v>
      </c>
      <c r="F1241" s="16" t="n">
        <v>20183.900390625</v>
      </c>
      <c r="G1241" s="16" t="n">
        <v>68757.203125</v>
      </c>
      <c r="H1241" s="16" t="n">
        <v>28723.30078125</v>
      </c>
      <c r="I1241" s="16" t="n">
        <v>41199</v>
      </c>
      <c r="J1241" s="16" t="n">
        <v>38093.80078125</v>
      </c>
      <c r="K1241" s="16" t="n">
        <v>71760.046875</v>
      </c>
      <c r="L1241" s="16" t="n">
        <v>73062.203125</v>
      </c>
      <c r="M1241" s="16" t="n">
        <v>46456.30078125</v>
      </c>
      <c r="N1241" s="16" t="n">
        <f aca="false">SUM(B1241:M1241)</f>
        <v>711684.775390625</v>
      </c>
    </row>
    <row r="1242" customFormat="false" ht="12.75" hidden="false" customHeight="false" outlineLevel="0" collapsed="false">
      <c r="A1242" s="16" t="s">
        <v>1240</v>
      </c>
      <c r="B1242" s="16" t="n">
        <v>117533.203125</v>
      </c>
      <c r="C1242" s="16" t="n">
        <v>104987.3984375</v>
      </c>
      <c r="D1242" s="16" t="n">
        <v>74788.21875</v>
      </c>
      <c r="E1242" s="16" t="n">
        <v>26140.19921875</v>
      </c>
      <c r="F1242" s="16" t="n">
        <v>20183.900390625</v>
      </c>
      <c r="G1242" s="16" t="n">
        <v>68757.203125</v>
      </c>
      <c r="H1242" s="16" t="n">
        <v>28723.30078125</v>
      </c>
      <c r="I1242" s="16" t="n">
        <v>41199</v>
      </c>
      <c r="J1242" s="16" t="n">
        <v>38093.80078125</v>
      </c>
      <c r="K1242" s="16" t="n">
        <v>71760.046875</v>
      </c>
      <c r="L1242" s="16" t="n">
        <v>73062.203125</v>
      </c>
      <c r="M1242" s="16" t="n">
        <v>46456.30078125</v>
      </c>
      <c r="N1242" s="16" t="n">
        <f aca="false">SUM(B1242:M1242)</f>
        <v>711684.775390625</v>
      </c>
    </row>
    <row r="1243" customFormat="false" ht="12.75" hidden="false" customHeight="false" outlineLevel="0" collapsed="false">
      <c r="A1243" s="16" t="s">
        <v>1241</v>
      </c>
      <c r="B1243" s="16" t="n">
        <v>117533.203125</v>
      </c>
      <c r="C1243" s="16" t="n">
        <v>104987.3984375</v>
      </c>
      <c r="D1243" s="16" t="n">
        <v>74788.21875</v>
      </c>
      <c r="E1243" s="16" t="n">
        <v>26140.19921875</v>
      </c>
      <c r="F1243" s="16" t="n">
        <v>20183.900390625</v>
      </c>
      <c r="G1243" s="16" t="n">
        <v>68757.203125</v>
      </c>
      <c r="H1243" s="16" t="n">
        <v>28723.30078125</v>
      </c>
      <c r="I1243" s="16" t="n">
        <v>41199</v>
      </c>
      <c r="J1243" s="16" t="n">
        <v>38093.80078125</v>
      </c>
      <c r="K1243" s="16" t="n">
        <v>71760.046875</v>
      </c>
      <c r="L1243" s="16" t="n">
        <v>73062.203125</v>
      </c>
      <c r="M1243" s="16" t="n">
        <v>46456.30078125</v>
      </c>
      <c r="N1243" s="16" t="n">
        <f aca="false">SUM(B1243:M1243)</f>
        <v>711684.775390625</v>
      </c>
    </row>
    <row r="1244" customFormat="false" ht="12.75" hidden="false" customHeight="false" outlineLevel="0" collapsed="false">
      <c r="A1244" s="16" t="s">
        <v>1242</v>
      </c>
      <c r="B1244" s="16" t="n">
        <v>117533.203125</v>
      </c>
      <c r="C1244" s="16" t="n">
        <v>104987.3984375</v>
      </c>
      <c r="D1244" s="16" t="n">
        <v>74788.21875</v>
      </c>
      <c r="E1244" s="16" t="n">
        <v>26140.19921875</v>
      </c>
      <c r="F1244" s="16" t="n">
        <v>20183.900390625</v>
      </c>
      <c r="G1244" s="16" t="n">
        <v>68757.203125</v>
      </c>
      <c r="H1244" s="16" t="n">
        <v>28723.30078125</v>
      </c>
      <c r="I1244" s="16" t="n">
        <v>41199</v>
      </c>
      <c r="J1244" s="16" t="n">
        <v>38093.80078125</v>
      </c>
      <c r="K1244" s="16" t="n">
        <v>71760.046875</v>
      </c>
      <c r="L1244" s="16" t="n">
        <v>73062.203125</v>
      </c>
      <c r="M1244" s="16" t="n">
        <v>46456.30078125</v>
      </c>
      <c r="N1244" s="16" t="n">
        <f aca="false">SUM(B1244:M1244)</f>
        <v>711684.775390625</v>
      </c>
    </row>
    <row r="1245" customFormat="false" ht="12.75" hidden="false" customHeight="false" outlineLevel="0" collapsed="false">
      <c r="A1245" s="16" t="s">
        <v>1243</v>
      </c>
      <c r="B1245" s="16" t="n">
        <v>117533.203125</v>
      </c>
      <c r="C1245" s="16" t="n">
        <v>104987.3984375</v>
      </c>
      <c r="D1245" s="16" t="n">
        <v>74788.21875</v>
      </c>
      <c r="E1245" s="16" t="n">
        <v>26140.19921875</v>
      </c>
      <c r="F1245" s="16" t="n">
        <v>20183.900390625</v>
      </c>
      <c r="G1245" s="16" t="n">
        <v>68757.203125</v>
      </c>
      <c r="H1245" s="16" t="n">
        <v>28723.30078125</v>
      </c>
      <c r="I1245" s="16" t="n">
        <v>41199</v>
      </c>
      <c r="J1245" s="16" t="n">
        <v>38093.80078125</v>
      </c>
      <c r="K1245" s="16" t="n">
        <v>71760.046875</v>
      </c>
      <c r="L1245" s="16" t="n">
        <v>73062.203125</v>
      </c>
      <c r="M1245" s="16" t="n">
        <v>46456.30078125</v>
      </c>
      <c r="N1245" s="16" t="n">
        <f aca="false">SUM(B1245:M1245)</f>
        <v>711684.775390625</v>
      </c>
    </row>
    <row r="1246" customFormat="false" ht="12.75" hidden="false" customHeight="false" outlineLevel="0" collapsed="false">
      <c r="A1246" s="16" t="s">
        <v>1244</v>
      </c>
      <c r="B1246" s="16" t="n">
        <v>117533.203125</v>
      </c>
      <c r="C1246" s="16" t="n">
        <v>104987.3984375</v>
      </c>
      <c r="D1246" s="16" t="n">
        <v>74788.21875</v>
      </c>
      <c r="E1246" s="16" t="n">
        <v>26140.19921875</v>
      </c>
      <c r="F1246" s="16" t="n">
        <v>20183.900390625</v>
      </c>
      <c r="G1246" s="16" t="n">
        <v>68757.203125</v>
      </c>
      <c r="H1246" s="16" t="n">
        <v>28723.30078125</v>
      </c>
      <c r="I1246" s="16" t="n">
        <v>41199</v>
      </c>
      <c r="J1246" s="16" t="n">
        <v>38093.80078125</v>
      </c>
      <c r="K1246" s="16" t="n">
        <v>71760.046875</v>
      </c>
      <c r="L1246" s="16" t="n">
        <v>73062.203125</v>
      </c>
      <c r="M1246" s="16" t="n">
        <v>46456.30078125</v>
      </c>
      <c r="N1246" s="16" t="n">
        <f aca="false">SUM(B1246:M1246)</f>
        <v>711684.775390625</v>
      </c>
    </row>
    <row r="1247" customFormat="false" ht="12.75" hidden="false" customHeight="false" outlineLevel="0" collapsed="false">
      <c r="A1247" s="16" t="s">
        <v>1245</v>
      </c>
      <c r="B1247" s="16" t="n">
        <v>117533.203125</v>
      </c>
      <c r="C1247" s="16" t="n">
        <v>104987.3984375</v>
      </c>
      <c r="D1247" s="16" t="n">
        <v>74788.21875</v>
      </c>
      <c r="E1247" s="16" t="n">
        <v>26140.19921875</v>
      </c>
      <c r="F1247" s="16" t="n">
        <v>20183.900390625</v>
      </c>
      <c r="G1247" s="16" t="n">
        <v>68757.203125</v>
      </c>
      <c r="H1247" s="16" t="n">
        <v>28723.30078125</v>
      </c>
      <c r="I1247" s="16" t="n">
        <v>41199</v>
      </c>
      <c r="J1247" s="16" t="n">
        <v>38093.80078125</v>
      </c>
      <c r="K1247" s="16" t="n">
        <v>71760.046875</v>
      </c>
      <c r="L1247" s="16" t="n">
        <v>73062.203125</v>
      </c>
      <c r="M1247" s="16" t="n">
        <v>46456.30078125</v>
      </c>
      <c r="N1247" s="16" t="n">
        <f aca="false">SUM(B1247:M1247)</f>
        <v>711684.775390625</v>
      </c>
    </row>
    <row r="1248" customFormat="false" ht="12.75" hidden="false" customHeight="false" outlineLevel="0" collapsed="false">
      <c r="A1248" s="16" t="s">
        <v>1246</v>
      </c>
      <c r="B1248" s="16" t="n">
        <v>122366</v>
      </c>
      <c r="C1248" s="16" t="n">
        <v>107448</v>
      </c>
      <c r="D1248" s="16" t="n">
        <v>84036.34375</v>
      </c>
      <c r="E1248" s="16" t="n">
        <v>28115</v>
      </c>
      <c r="F1248" s="16" t="n">
        <v>22347</v>
      </c>
      <c r="G1248" s="16" t="n">
        <v>72344</v>
      </c>
      <c r="H1248" s="16" t="n">
        <v>28948</v>
      </c>
      <c r="I1248" s="16" t="n">
        <v>43889</v>
      </c>
      <c r="J1248" s="16" t="n">
        <v>35790</v>
      </c>
      <c r="K1248" s="16" t="n">
        <v>68019.5</v>
      </c>
      <c r="L1248" s="16" t="n">
        <v>66333</v>
      </c>
      <c r="M1248" s="16" t="n">
        <v>46201</v>
      </c>
      <c r="N1248" s="16" t="n">
        <f aca="false">SUM(B1248:M1248)</f>
        <v>725836.84375</v>
      </c>
    </row>
    <row r="1249" customFormat="false" ht="12.75" hidden="false" customHeight="false" outlineLevel="0" collapsed="false">
      <c r="A1249" s="16" t="s">
        <v>1247</v>
      </c>
      <c r="B1249" s="16" t="n">
        <v>103617.3984375</v>
      </c>
      <c r="C1249" s="16" t="n">
        <v>95299.6015625</v>
      </c>
      <c r="D1249" s="16" t="n">
        <v>72977.2578125</v>
      </c>
      <c r="E1249" s="16" t="n">
        <v>26203.400390625</v>
      </c>
      <c r="F1249" s="16" t="n">
        <v>21440.19921875</v>
      </c>
      <c r="G1249" s="16" t="n">
        <v>63722.80078125</v>
      </c>
      <c r="H1249" s="16" t="n">
        <v>25245</v>
      </c>
      <c r="I1249" s="16" t="n">
        <v>40897</v>
      </c>
      <c r="J1249" s="16" t="n">
        <v>30480.19921875</v>
      </c>
      <c r="K1249" s="16" t="n">
        <v>63299.69921875</v>
      </c>
      <c r="L1249" s="16" t="n">
        <v>75793.3984375</v>
      </c>
      <c r="M1249" s="16" t="n">
        <v>38510</v>
      </c>
      <c r="N1249" s="16" t="n">
        <f aca="false">SUM(B1249:M1249)</f>
        <v>657485.955078125</v>
      </c>
    </row>
    <row r="1250" customFormat="false" ht="12.75" hidden="false" customHeight="false" outlineLevel="0" collapsed="false">
      <c r="A1250" s="16" t="s">
        <v>1248</v>
      </c>
      <c r="B1250" s="16" t="n">
        <v>103617.3984375</v>
      </c>
      <c r="C1250" s="16" t="n">
        <v>95299.6015625</v>
      </c>
      <c r="D1250" s="16" t="n">
        <v>72977.2578125</v>
      </c>
      <c r="E1250" s="16" t="n">
        <v>26203.400390625</v>
      </c>
      <c r="F1250" s="16" t="n">
        <v>21440.19921875</v>
      </c>
      <c r="G1250" s="16" t="n">
        <v>63722.80078125</v>
      </c>
      <c r="H1250" s="16" t="n">
        <v>25245</v>
      </c>
      <c r="I1250" s="16" t="n">
        <v>40897</v>
      </c>
      <c r="J1250" s="16" t="n">
        <v>30480.19921875</v>
      </c>
      <c r="K1250" s="16" t="n">
        <v>63299.69921875</v>
      </c>
      <c r="L1250" s="16" t="n">
        <v>75793.3984375</v>
      </c>
      <c r="M1250" s="16" t="n">
        <v>38510</v>
      </c>
      <c r="N1250" s="16" t="n">
        <f aca="false">SUM(B1250:M1250)</f>
        <v>657485.955078125</v>
      </c>
    </row>
    <row r="1251" customFormat="false" ht="12.75" hidden="false" customHeight="false" outlineLevel="0" collapsed="false">
      <c r="A1251" s="16" t="s">
        <v>1249</v>
      </c>
      <c r="B1251" s="16" t="n">
        <v>103617.3984375</v>
      </c>
      <c r="C1251" s="16" t="n">
        <v>95299.6015625</v>
      </c>
      <c r="D1251" s="16" t="n">
        <v>72977.2578125</v>
      </c>
      <c r="E1251" s="16" t="n">
        <v>26203.400390625</v>
      </c>
      <c r="F1251" s="16" t="n">
        <v>21440.19921875</v>
      </c>
      <c r="G1251" s="16" t="n">
        <v>63722.80078125</v>
      </c>
      <c r="H1251" s="16" t="n">
        <v>25245</v>
      </c>
      <c r="I1251" s="16" t="n">
        <v>40897</v>
      </c>
      <c r="J1251" s="16" t="n">
        <v>30480.19921875</v>
      </c>
      <c r="K1251" s="16" t="n">
        <v>63299.69921875</v>
      </c>
      <c r="L1251" s="16" t="n">
        <v>75793.3984375</v>
      </c>
      <c r="M1251" s="16" t="n">
        <v>38510</v>
      </c>
      <c r="N1251" s="16" t="n">
        <f aca="false">SUM(B1251:M1251)</f>
        <v>657485.955078125</v>
      </c>
    </row>
    <row r="1252" customFormat="false" ht="12.75" hidden="false" customHeight="false" outlineLevel="0" collapsed="false">
      <c r="A1252" s="16" t="s">
        <v>1250</v>
      </c>
      <c r="B1252" s="16" t="n">
        <v>103617.3984375</v>
      </c>
      <c r="C1252" s="16" t="n">
        <v>95299.6015625</v>
      </c>
      <c r="D1252" s="16" t="n">
        <v>72977.2578125</v>
      </c>
      <c r="E1252" s="16" t="n">
        <v>26203.400390625</v>
      </c>
      <c r="F1252" s="16" t="n">
        <v>21440.19921875</v>
      </c>
      <c r="G1252" s="16" t="n">
        <v>63722.80078125</v>
      </c>
      <c r="H1252" s="16" t="n">
        <v>25245</v>
      </c>
      <c r="I1252" s="16" t="n">
        <v>40897</v>
      </c>
      <c r="J1252" s="16" t="n">
        <v>30480.19921875</v>
      </c>
      <c r="K1252" s="16" t="n">
        <v>63299.69921875</v>
      </c>
      <c r="L1252" s="16" t="n">
        <v>75793.3984375</v>
      </c>
      <c r="M1252" s="16" t="n">
        <v>38510</v>
      </c>
      <c r="N1252" s="16" t="n">
        <f aca="false">SUM(B1252:M1252)</f>
        <v>657485.955078125</v>
      </c>
    </row>
    <row r="1253" customFormat="false" ht="12.75" hidden="false" customHeight="false" outlineLevel="0" collapsed="false">
      <c r="A1253" s="16" t="s">
        <v>1251</v>
      </c>
      <c r="B1253" s="16" t="n">
        <v>103617.3984375</v>
      </c>
      <c r="C1253" s="16" t="n">
        <v>95299.6015625</v>
      </c>
      <c r="D1253" s="16" t="n">
        <v>72977.2578125</v>
      </c>
      <c r="E1253" s="16" t="n">
        <v>26203.400390625</v>
      </c>
      <c r="F1253" s="16" t="n">
        <v>21440.19921875</v>
      </c>
      <c r="G1253" s="16" t="n">
        <v>63722.80078125</v>
      </c>
      <c r="H1253" s="16" t="n">
        <v>25245</v>
      </c>
      <c r="I1253" s="16" t="n">
        <v>40897</v>
      </c>
      <c r="J1253" s="16" t="n">
        <v>30480.19921875</v>
      </c>
      <c r="K1253" s="16" t="n">
        <v>63299.69921875</v>
      </c>
      <c r="L1253" s="16" t="n">
        <v>75793.3984375</v>
      </c>
      <c r="M1253" s="16" t="n">
        <v>38510</v>
      </c>
      <c r="N1253" s="16" t="n">
        <f aca="false">SUM(B1253:M1253)</f>
        <v>657485.955078125</v>
      </c>
    </row>
    <row r="1254" customFormat="false" ht="12.75" hidden="false" customHeight="false" outlineLevel="0" collapsed="false">
      <c r="A1254" s="16" t="s">
        <v>1252</v>
      </c>
      <c r="B1254" s="16" t="n">
        <v>111626</v>
      </c>
      <c r="C1254" s="16" t="n">
        <v>104234.3359375</v>
      </c>
      <c r="D1254" s="16" t="n">
        <v>79938.5234375</v>
      </c>
      <c r="E1254" s="16" t="n">
        <v>26475.66796875</v>
      </c>
      <c r="F1254" s="16" t="n">
        <v>21408.33203125</v>
      </c>
      <c r="G1254" s="16" t="n">
        <v>68971.6640625</v>
      </c>
      <c r="H1254" s="16" t="n">
        <v>25970</v>
      </c>
      <c r="I1254" s="16" t="n">
        <v>41053.66796875</v>
      </c>
      <c r="J1254" s="16" t="n">
        <v>32259.66796875</v>
      </c>
      <c r="K1254" s="16" t="n">
        <v>67640.3359375</v>
      </c>
      <c r="L1254" s="16" t="n">
        <v>78850</v>
      </c>
      <c r="M1254" s="16" t="n">
        <v>41413.66796875</v>
      </c>
      <c r="N1254" s="16" t="n">
        <f aca="false">SUM(B1254:M1254)</f>
        <v>699841.86328125</v>
      </c>
    </row>
    <row r="1255" customFormat="false" ht="12.75" hidden="false" customHeight="false" outlineLevel="0" collapsed="false">
      <c r="A1255" s="16" t="s">
        <v>1253</v>
      </c>
      <c r="B1255" s="16" t="n">
        <v>111626</v>
      </c>
      <c r="C1255" s="16" t="n">
        <v>104234.3359375</v>
      </c>
      <c r="D1255" s="16" t="n">
        <v>79938.5234375</v>
      </c>
      <c r="E1255" s="16" t="n">
        <v>26475.66796875</v>
      </c>
      <c r="F1255" s="16" t="n">
        <v>21408.33203125</v>
      </c>
      <c r="G1255" s="16" t="n">
        <v>68971.6640625</v>
      </c>
      <c r="H1255" s="16" t="n">
        <v>25970</v>
      </c>
      <c r="I1255" s="16" t="n">
        <v>41053.66796875</v>
      </c>
      <c r="J1255" s="16" t="n">
        <v>32259.66796875</v>
      </c>
      <c r="K1255" s="16" t="n">
        <v>67640.3359375</v>
      </c>
      <c r="L1255" s="16" t="n">
        <v>78850</v>
      </c>
      <c r="M1255" s="16" t="n">
        <v>41413.66796875</v>
      </c>
      <c r="N1255" s="16" t="n">
        <f aca="false">SUM(B1255:M1255)</f>
        <v>699841.86328125</v>
      </c>
    </row>
    <row r="1256" customFormat="false" ht="12.75" hidden="false" customHeight="false" outlineLevel="0" collapsed="false">
      <c r="A1256" s="16" t="s">
        <v>1254</v>
      </c>
      <c r="B1256" s="16" t="n">
        <v>111626</v>
      </c>
      <c r="C1256" s="16" t="n">
        <v>104234.3359375</v>
      </c>
      <c r="D1256" s="16" t="n">
        <v>79938.5234375</v>
      </c>
      <c r="E1256" s="16" t="n">
        <v>26475.66796875</v>
      </c>
      <c r="F1256" s="16" t="n">
        <v>21408.33203125</v>
      </c>
      <c r="G1256" s="16" t="n">
        <v>68971.6640625</v>
      </c>
      <c r="H1256" s="16" t="n">
        <v>25970</v>
      </c>
      <c r="I1256" s="16" t="n">
        <v>41053.66796875</v>
      </c>
      <c r="J1256" s="16" t="n">
        <v>32259.66796875</v>
      </c>
      <c r="K1256" s="16" t="n">
        <v>67640.3359375</v>
      </c>
      <c r="L1256" s="16" t="n">
        <v>78850</v>
      </c>
      <c r="M1256" s="16" t="n">
        <v>41413.66796875</v>
      </c>
      <c r="N1256" s="16" t="n">
        <f aca="false">SUM(B1256:M1256)</f>
        <v>699841.86328125</v>
      </c>
    </row>
    <row r="1257" customFormat="false" ht="12.75" hidden="false" customHeight="false" outlineLevel="0" collapsed="false">
      <c r="A1257" s="16" t="s">
        <v>1255</v>
      </c>
      <c r="B1257" s="16" t="n">
        <v>112895</v>
      </c>
      <c r="C1257" s="16" t="n">
        <v>104155</v>
      </c>
      <c r="D1257" s="16" t="n">
        <v>79061.6171875</v>
      </c>
      <c r="E1257" s="16" t="n">
        <v>26793.5</v>
      </c>
      <c r="F1257" s="16" t="n">
        <v>22995</v>
      </c>
      <c r="G1257" s="16" t="n">
        <v>69478</v>
      </c>
      <c r="H1257" s="16" t="n">
        <v>24897</v>
      </c>
      <c r="I1257" s="16" t="n">
        <v>36677.5</v>
      </c>
      <c r="J1257" s="16" t="n">
        <v>30486.5</v>
      </c>
      <c r="K1257" s="16" t="n">
        <v>64733.25</v>
      </c>
      <c r="L1257" s="16" t="n">
        <v>77929.5</v>
      </c>
      <c r="M1257" s="16" t="n">
        <v>42322</v>
      </c>
      <c r="N1257" s="16" t="n">
        <f aca="false">SUM(B1257:M1257)</f>
        <v>692423.8671875</v>
      </c>
    </row>
    <row r="1258" customFormat="false" ht="12.75" hidden="false" customHeight="false" outlineLevel="0" collapsed="false">
      <c r="A1258" s="16" t="s">
        <v>1256</v>
      </c>
      <c r="B1258" s="16" t="n">
        <v>112895</v>
      </c>
      <c r="C1258" s="16" t="n">
        <v>104155</v>
      </c>
      <c r="D1258" s="16" t="n">
        <v>79061.6171875</v>
      </c>
      <c r="E1258" s="16" t="n">
        <v>26793.5</v>
      </c>
      <c r="F1258" s="16" t="n">
        <v>22995</v>
      </c>
      <c r="G1258" s="16" t="n">
        <v>69478</v>
      </c>
      <c r="H1258" s="16" t="n">
        <v>24897</v>
      </c>
      <c r="I1258" s="16" t="n">
        <v>36677.5</v>
      </c>
      <c r="J1258" s="16" t="n">
        <v>30486.5</v>
      </c>
      <c r="K1258" s="16" t="n">
        <v>64733.25</v>
      </c>
      <c r="L1258" s="16" t="n">
        <v>77929.5</v>
      </c>
      <c r="M1258" s="16" t="n">
        <v>42322</v>
      </c>
      <c r="N1258" s="16" t="n">
        <f aca="false">SUM(B1258:M1258)</f>
        <v>692423.8671875</v>
      </c>
    </row>
    <row r="1259" customFormat="false" ht="12.75" hidden="false" customHeight="false" outlineLevel="0" collapsed="false">
      <c r="A1259" s="16" t="s">
        <v>1257</v>
      </c>
      <c r="B1259" s="16" t="n">
        <v>200850</v>
      </c>
      <c r="C1259" s="16" t="n">
        <v>178815</v>
      </c>
      <c r="D1259" s="16" t="n">
        <v>141992</v>
      </c>
      <c r="E1259" s="16" t="n">
        <v>52138</v>
      </c>
      <c r="F1259" s="16" t="n">
        <v>36830</v>
      </c>
      <c r="G1259" s="16" t="n">
        <v>113362</v>
      </c>
      <c r="H1259" s="16" t="n">
        <v>48699</v>
      </c>
      <c r="I1259" s="16" t="n">
        <v>66017</v>
      </c>
      <c r="J1259" s="16" t="n">
        <v>52206</v>
      </c>
      <c r="K1259" s="16" t="n">
        <v>112359</v>
      </c>
      <c r="L1259" s="16" t="n">
        <v>111720</v>
      </c>
      <c r="M1259" s="16" t="n">
        <v>78330</v>
      </c>
      <c r="N1259" s="16" t="n">
        <f aca="false">SUM(B1259:M1259)</f>
        <v>1193318</v>
      </c>
    </row>
    <row r="1260" customFormat="false" ht="12.75" hidden="false" customHeight="false" outlineLevel="0" collapsed="false">
      <c r="A1260" s="16" t="s">
        <v>1258</v>
      </c>
      <c r="B1260" s="16" t="n">
        <v>61594.4140625</v>
      </c>
      <c r="C1260" s="16" t="n">
        <v>56867.3984375</v>
      </c>
      <c r="D1260" s="16" t="n">
        <v>43995.7109375</v>
      </c>
      <c r="E1260" s="16" t="n">
        <v>16274.9521484375</v>
      </c>
      <c r="F1260" s="16" t="n">
        <v>13170.240234375</v>
      </c>
      <c r="G1260" s="16" t="n">
        <v>39279.3828125</v>
      </c>
      <c r="H1260" s="16" t="n">
        <v>15176.3759765625</v>
      </c>
      <c r="I1260" s="16" t="n">
        <v>23536.728515625</v>
      </c>
      <c r="J1260" s="16" t="n">
        <v>17930.087890625</v>
      </c>
      <c r="K1260" s="16" t="n">
        <v>38446.6328125</v>
      </c>
      <c r="L1260" s="16" t="n">
        <v>45851.9765625</v>
      </c>
      <c r="M1260" s="16" t="n">
        <v>25667.640625</v>
      </c>
      <c r="N1260" s="16" t="n">
        <f aca="false">SUM(B1260:M1260)</f>
        <v>397791.541015625</v>
      </c>
    </row>
    <row r="1261" customFormat="false" ht="12.75" hidden="false" customHeight="false" outlineLevel="0" collapsed="false">
      <c r="A1261" s="16" t="s">
        <v>1259</v>
      </c>
      <c r="B1261" s="16" t="n">
        <v>61594.4140625</v>
      </c>
      <c r="C1261" s="16" t="n">
        <v>56867.3984375</v>
      </c>
      <c r="D1261" s="16" t="n">
        <v>43995.7109375</v>
      </c>
      <c r="E1261" s="16" t="n">
        <v>16274.9521484375</v>
      </c>
      <c r="F1261" s="16" t="n">
        <v>13170.240234375</v>
      </c>
      <c r="G1261" s="16" t="n">
        <v>39279.3828125</v>
      </c>
      <c r="H1261" s="16" t="n">
        <v>15176.3759765625</v>
      </c>
      <c r="I1261" s="16" t="n">
        <v>23536.728515625</v>
      </c>
      <c r="J1261" s="16" t="n">
        <v>17930.087890625</v>
      </c>
      <c r="K1261" s="16" t="n">
        <v>38446.6328125</v>
      </c>
      <c r="L1261" s="16" t="n">
        <v>45851.9765625</v>
      </c>
      <c r="M1261" s="16" t="n">
        <v>25667.640625</v>
      </c>
      <c r="N1261" s="16" t="n">
        <f aca="false">SUM(B1261:M1261)</f>
        <v>397791.541015625</v>
      </c>
    </row>
    <row r="1262" customFormat="false" ht="12.75" hidden="false" customHeight="false" outlineLevel="0" collapsed="false">
      <c r="A1262" s="16" t="s">
        <v>1260</v>
      </c>
      <c r="B1262" s="16" t="n">
        <v>61594.4140625</v>
      </c>
      <c r="C1262" s="16" t="n">
        <v>56867.3984375</v>
      </c>
      <c r="D1262" s="16" t="n">
        <v>43995.7109375</v>
      </c>
      <c r="E1262" s="16" t="n">
        <v>16274.9521484375</v>
      </c>
      <c r="F1262" s="16" t="n">
        <v>13170.240234375</v>
      </c>
      <c r="G1262" s="16" t="n">
        <v>39279.3828125</v>
      </c>
      <c r="H1262" s="16" t="n">
        <v>15176.3759765625</v>
      </c>
      <c r="I1262" s="16" t="n">
        <v>23536.728515625</v>
      </c>
      <c r="J1262" s="16" t="n">
        <v>17930.087890625</v>
      </c>
      <c r="K1262" s="16" t="n">
        <v>38446.6328125</v>
      </c>
      <c r="L1262" s="16" t="n">
        <v>45851.9765625</v>
      </c>
      <c r="M1262" s="16" t="n">
        <v>25667.640625</v>
      </c>
      <c r="N1262" s="16" t="n">
        <f aca="false">SUM(B1262:M1262)</f>
        <v>397791.541015625</v>
      </c>
    </row>
    <row r="1263" customFormat="false" ht="12.75" hidden="false" customHeight="false" outlineLevel="0" collapsed="false">
      <c r="A1263" s="16" t="s">
        <v>1261</v>
      </c>
      <c r="B1263" s="16" t="n">
        <v>61594.4140625</v>
      </c>
      <c r="C1263" s="16" t="n">
        <v>56867.3984375</v>
      </c>
      <c r="D1263" s="16" t="n">
        <v>43995.7109375</v>
      </c>
      <c r="E1263" s="16" t="n">
        <v>16274.9521484375</v>
      </c>
      <c r="F1263" s="16" t="n">
        <v>13170.240234375</v>
      </c>
      <c r="G1263" s="16" t="n">
        <v>39279.3828125</v>
      </c>
      <c r="H1263" s="16" t="n">
        <v>15176.3759765625</v>
      </c>
      <c r="I1263" s="16" t="n">
        <v>23536.728515625</v>
      </c>
      <c r="J1263" s="16" t="n">
        <v>17930.087890625</v>
      </c>
      <c r="K1263" s="16" t="n">
        <v>38446.6328125</v>
      </c>
      <c r="L1263" s="16" t="n">
        <v>45851.9765625</v>
      </c>
      <c r="M1263" s="16" t="n">
        <v>25667.640625</v>
      </c>
      <c r="N1263" s="16" t="n">
        <f aca="false">SUM(B1263:M1263)</f>
        <v>397791.541015625</v>
      </c>
    </row>
    <row r="1264" customFormat="false" ht="12.75" hidden="false" customHeight="false" outlineLevel="0" collapsed="false">
      <c r="A1264" s="16" t="s">
        <v>1262</v>
      </c>
      <c r="B1264" s="16" t="n">
        <v>61594.4140625</v>
      </c>
      <c r="C1264" s="16" t="n">
        <v>56867.3984375</v>
      </c>
      <c r="D1264" s="16" t="n">
        <v>43995.7109375</v>
      </c>
      <c r="E1264" s="16" t="n">
        <v>16274.9521484375</v>
      </c>
      <c r="F1264" s="16" t="n">
        <v>13170.240234375</v>
      </c>
      <c r="G1264" s="16" t="n">
        <v>39279.3828125</v>
      </c>
      <c r="H1264" s="16" t="n">
        <v>15176.3759765625</v>
      </c>
      <c r="I1264" s="16" t="n">
        <v>23536.728515625</v>
      </c>
      <c r="J1264" s="16" t="n">
        <v>17930.087890625</v>
      </c>
      <c r="K1264" s="16" t="n">
        <v>38446.6328125</v>
      </c>
      <c r="L1264" s="16" t="n">
        <v>45851.9765625</v>
      </c>
      <c r="M1264" s="16" t="n">
        <v>25667.640625</v>
      </c>
      <c r="N1264" s="16" t="n">
        <f aca="false">SUM(B1264:M1264)</f>
        <v>397791.541015625</v>
      </c>
    </row>
    <row r="1265" customFormat="false" ht="12.75" hidden="false" customHeight="false" outlineLevel="0" collapsed="false">
      <c r="A1265" s="16" t="s">
        <v>1263</v>
      </c>
      <c r="B1265" s="16" t="n">
        <v>109501.1875</v>
      </c>
      <c r="C1265" s="16" t="n">
        <v>101097.6015625</v>
      </c>
      <c r="D1265" s="16" t="n">
        <v>78214.6015625</v>
      </c>
      <c r="E1265" s="16" t="n">
        <v>28933.248046875</v>
      </c>
      <c r="F1265" s="16" t="n">
        <v>23413.759765625</v>
      </c>
      <c r="G1265" s="16" t="n">
        <v>69830.015625</v>
      </c>
      <c r="H1265" s="16" t="n">
        <v>26980.224609375</v>
      </c>
      <c r="I1265" s="16" t="n">
        <v>41843.0703125</v>
      </c>
      <c r="J1265" s="16" t="n">
        <v>31875.712890625</v>
      </c>
      <c r="K1265" s="16" t="n">
        <v>68349.5703125</v>
      </c>
      <c r="L1265" s="16" t="n">
        <v>81514.625</v>
      </c>
      <c r="M1265" s="16" t="n">
        <v>45631.359375</v>
      </c>
      <c r="N1265" s="16" t="n">
        <f aca="false">SUM(B1265:M1265)</f>
        <v>707184.9765625</v>
      </c>
    </row>
    <row r="1266" customFormat="false" ht="12.75" hidden="false" customHeight="false" outlineLevel="0" collapsed="false">
      <c r="A1266" s="16" t="s">
        <v>1264</v>
      </c>
      <c r="B1266" s="16" t="n">
        <v>109501.1875</v>
      </c>
      <c r="C1266" s="16" t="n">
        <v>101097.6015625</v>
      </c>
      <c r="D1266" s="16" t="n">
        <v>78214.6015625</v>
      </c>
      <c r="E1266" s="16" t="n">
        <v>28933.248046875</v>
      </c>
      <c r="F1266" s="16" t="n">
        <v>23413.759765625</v>
      </c>
      <c r="G1266" s="16" t="n">
        <v>69830.015625</v>
      </c>
      <c r="H1266" s="16" t="n">
        <v>26980.224609375</v>
      </c>
      <c r="I1266" s="16" t="n">
        <v>41843.0703125</v>
      </c>
      <c r="J1266" s="16" t="n">
        <v>31875.712890625</v>
      </c>
      <c r="K1266" s="16" t="n">
        <v>68349.5703125</v>
      </c>
      <c r="L1266" s="16" t="n">
        <v>81514.625</v>
      </c>
      <c r="M1266" s="16" t="n">
        <v>45631.359375</v>
      </c>
      <c r="N1266" s="16" t="n">
        <f aca="false">SUM(B1266:M1266)</f>
        <v>707184.9765625</v>
      </c>
    </row>
    <row r="1267" customFormat="false" ht="12.75" hidden="false" customHeight="false" outlineLevel="0" collapsed="false">
      <c r="A1267" s="16" t="s">
        <v>1265</v>
      </c>
      <c r="B1267" s="16" t="n">
        <v>109501.1875</v>
      </c>
      <c r="C1267" s="16" t="n">
        <v>101097.6015625</v>
      </c>
      <c r="D1267" s="16" t="n">
        <v>78214.6015625</v>
      </c>
      <c r="E1267" s="16" t="n">
        <v>28933.248046875</v>
      </c>
      <c r="F1267" s="16" t="n">
        <v>23413.759765625</v>
      </c>
      <c r="G1267" s="16" t="n">
        <v>69830.015625</v>
      </c>
      <c r="H1267" s="16" t="n">
        <v>26980.224609375</v>
      </c>
      <c r="I1267" s="16" t="n">
        <v>41843.0703125</v>
      </c>
      <c r="J1267" s="16" t="n">
        <v>31875.712890625</v>
      </c>
      <c r="K1267" s="16" t="n">
        <v>68349.5703125</v>
      </c>
      <c r="L1267" s="16" t="n">
        <v>81514.625</v>
      </c>
      <c r="M1267" s="16" t="n">
        <v>45631.359375</v>
      </c>
      <c r="N1267" s="16" t="n">
        <f aca="false">SUM(B1267:M1267)</f>
        <v>707184.9765625</v>
      </c>
    </row>
    <row r="1268" customFormat="false" ht="12.75" hidden="false" customHeight="false" outlineLevel="0" collapsed="false">
      <c r="A1268" s="16" t="s">
        <v>1266</v>
      </c>
      <c r="B1268" s="16" t="n">
        <v>109501.1875</v>
      </c>
      <c r="C1268" s="16" t="n">
        <v>101097.6015625</v>
      </c>
      <c r="D1268" s="16" t="n">
        <v>78214.6015625</v>
      </c>
      <c r="E1268" s="16" t="n">
        <v>28933.248046875</v>
      </c>
      <c r="F1268" s="16" t="n">
        <v>23413.759765625</v>
      </c>
      <c r="G1268" s="16" t="n">
        <v>69830.015625</v>
      </c>
      <c r="H1268" s="16" t="n">
        <v>26980.224609375</v>
      </c>
      <c r="I1268" s="16" t="n">
        <v>41843.0703125</v>
      </c>
      <c r="J1268" s="16" t="n">
        <v>31875.712890625</v>
      </c>
      <c r="K1268" s="16" t="n">
        <v>68349.5703125</v>
      </c>
      <c r="L1268" s="16" t="n">
        <v>81514.625</v>
      </c>
      <c r="M1268" s="16" t="n">
        <v>45631.359375</v>
      </c>
      <c r="N1268" s="16" t="n">
        <f aca="false">SUM(B1268:M1268)</f>
        <v>707184.9765625</v>
      </c>
    </row>
    <row r="1269" customFormat="false" ht="12.75" hidden="false" customHeight="false" outlineLevel="0" collapsed="false">
      <c r="A1269" s="16" t="s">
        <v>1267</v>
      </c>
      <c r="B1269" s="16" t="n">
        <v>109501.1875</v>
      </c>
      <c r="C1269" s="16" t="n">
        <v>101097.6015625</v>
      </c>
      <c r="D1269" s="16" t="n">
        <v>78214.6015625</v>
      </c>
      <c r="E1269" s="16" t="n">
        <v>28933.248046875</v>
      </c>
      <c r="F1269" s="16" t="n">
        <v>23413.759765625</v>
      </c>
      <c r="G1269" s="16" t="n">
        <v>69830.015625</v>
      </c>
      <c r="H1269" s="16" t="n">
        <v>26980.224609375</v>
      </c>
      <c r="I1269" s="16" t="n">
        <v>41843.0703125</v>
      </c>
      <c r="J1269" s="16" t="n">
        <v>31875.712890625</v>
      </c>
      <c r="K1269" s="16" t="n">
        <v>68349.5703125</v>
      </c>
      <c r="L1269" s="16" t="n">
        <v>81514.625</v>
      </c>
      <c r="M1269" s="16" t="n">
        <v>45631.359375</v>
      </c>
      <c r="N1269" s="16" t="n">
        <f aca="false">SUM(B1269:M1269)</f>
        <v>707184.9765625</v>
      </c>
    </row>
    <row r="1270" customFormat="false" ht="12.75" hidden="false" customHeight="false" outlineLevel="0" collapsed="false">
      <c r="A1270" s="16" t="s">
        <v>1268</v>
      </c>
      <c r="B1270" s="16" t="n">
        <v>199323.5</v>
      </c>
      <c r="C1270" s="16" t="n">
        <v>170468.5</v>
      </c>
      <c r="D1270" s="16" t="n">
        <v>132791.34375</v>
      </c>
      <c r="E1270" s="16" t="n">
        <v>44069</v>
      </c>
      <c r="F1270" s="16" t="n">
        <v>32997.5</v>
      </c>
      <c r="G1270" s="16" t="n">
        <v>108258.5</v>
      </c>
      <c r="H1270" s="16" t="n">
        <v>42316</v>
      </c>
      <c r="I1270" s="16" t="n">
        <v>69064</v>
      </c>
      <c r="J1270" s="16" t="n">
        <v>61765.5</v>
      </c>
      <c r="K1270" s="16" t="n">
        <v>112962.5</v>
      </c>
      <c r="L1270" s="16" t="n">
        <v>124315.5</v>
      </c>
      <c r="M1270" s="16" t="n">
        <v>72935.5</v>
      </c>
      <c r="N1270" s="16" t="n">
        <f aca="false">SUM(B1270:M1270)</f>
        <v>1171267.34375</v>
      </c>
    </row>
    <row r="1271" customFormat="false" ht="12.75" hidden="false" customHeight="false" outlineLevel="0" collapsed="false">
      <c r="A1271" s="16" t="s">
        <v>1269</v>
      </c>
      <c r="B1271" s="16" t="n">
        <v>199323.5</v>
      </c>
      <c r="C1271" s="16" t="n">
        <v>170468.5</v>
      </c>
      <c r="D1271" s="16" t="n">
        <v>132791.34375</v>
      </c>
      <c r="E1271" s="16" t="n">
        <v>44069</v>
      </c>
      <c r="F1271" s="16" t="n">
        <v>32997.5</v>
      </c>
      <c r="G1271" s="16" t="n">
        <v>108258.5</v>
      </c>
      <c r="H1271" s="16" t="n">
        <v>42316</v>
      </c>
      <c r="I1271" s="16" t="n">
        <v>69064</v>
      </c>
      <c r="J1271" s="16" t="n">
        <v>61765.5</v>
      </c>
      <c r="K1271" s="16" t="n">
        <v>112962.5</v>
      </c>
      <c r="L1271" s="16" t="n">
        <v>124315.5</v>
      </c>
      <c r="M1271" s="16" t="n">
        <v>72935.5</v>
      </c>
      <c r="N1271" s="16" t="n">
        <f aca="false">SUM(B1271:M1271)</f>
        <v>1171267.34375</v>
      </c>
    </row>
    <row r="1272" customFormat="false" ht="12.75" hidden="false" customHeight="false" outlineLevel="0" collapsed="false">
      <c r="A1272" s="16" t="s">
        <v>1270</v>
      </c>
      <c r="B1272" s="16" t="n">
        <v>225476</v>
      </c>
      <c r="C1272" s="16" t="n">
        <v>195605</v>
      </c>
      <c r="D1272" s="16" t="n">
        <v>161315.984375</v>
      </c>
      <c r="E1272" s="16" t="n">
        <v>56512</v>
      </c>
      <c r="F1272" s="16" t="n">
        <v>45390</v>
      </c>
      <c r="G1272" s="16" t="n">
        <v>128218</v>
      </c>
      <c r="H1272" s="16" t="n">
        <v>52014</v>
      </c>
      <c r="I1272" s="16" t="n">
        <v>85525</v>
      </c>
      <c r="J1272" s="16" t="n">
        <v>76031</v>
      </c>
      <c r="K1272" s="16" t="n">
        <v>127267.5</v>
      </c>
      <c r="L1272" s="16" t="n">
        <v>147443</v>
      </c>
      <c r="M1272" s="16" t="n">
        <v>86642</v>
      </c>
      <c r="N1272" s="16" t="n">
        <f aca="false">SUM(B1272:M1272)</f>
        <v>1387439.484375</v>
      </c>
    </row>
    <row r="1273" customFormat="false" ht="12.75" hidden="false" customHeight="false" outlineLevel="0" collapsed="false">
      <c r="A1273" s="16" t="s">
        <v>1271</v>
      </c>
      <c r="B1273" s="16" t="n">
        <v>217475</v>
      </c>
      <c r="C1273" s="16" t="n">
        <v>182898</v>
      </c>
      <c r="D1273" s="16" t="n">
        <v>139600.859375</v>
      </c>
      <c r="E1273" s="16" t="n">
        <v>45783.85546875</v>
      </c>
      <c r="F1273" s="16" t="n">
        <v>32408.71484375</v>
      </c>
      <c r="G1273" s="16" t="n">
        <v>117366.4296875</v>
      </c>
      <c r="H1273" s="16" t="n">
        <v>43844.28515625</v>
      </c>
      <c r="I1273" s="16" t="n">
        <v>78771.7109375</v>
      </c>
      <c r="J1273" s="16" t="n">
        <v>64033</v>
      </c>
      <c r="K1273" s="16" t="n">
        <v>131179.28125</v>
      </c>
      <c r="L1273" s="16" t="n">
        <v>132742.578125</v>
      </c>
      <c r="M1273" s="16" t="n">
        <v>77714.7109375</v>
      </c>
      <c r="N1273" s="16" t="n">
        <f aca="false">SUM(B1273:M1273)</f>
        <v>1263818.42578125</v>
      </c>
    </row>
    <row r="1274" customFormat="false" ht="12.75" hidden="false" customHeight="false" outlineLevel="0" collapsed="false">
      <c r="A1274" s="16" t="s">
        <v>1272</v>
      </c>
      <c r="B1274" s="16" t="n">
        <v>217475</v>
      </c>
      <c r="C1274" s="16" t="n">
        <v>182898</v>
      </c>
      <c r="D1274" s="16" t="n">
        <v>139600.859375</v>
      </c>
      <c r="E1274" s="16" t="n">
        <v>45783.85546875</v>
      </c>
      <c r="F1274" s="16" t="n">
        <v>32408.71484375</v>
      </c>
      <c r="G1274" s="16" t="n">
        <v>117366.4296875</v>
      </c>
      <c r="H1274" s="16" t="n">
        <v>43844.28515625</v>
      </c>
      <c r="I1274" s="16" t="n">
        <v>78771.7109375</v>
      </c>
      <c r="J1274" s="16" t="n">
        <v>64033</v>
      </c>
      <c r="K1274" s="16" t="n">
        <v>131179.28125</v>
      </c>
      <c r="L1274" s="16" t="n">
        <v>132742.578125</v>
      </c>
      <c r="M1274" s="16" t="n">
        <v>77714.7109375</v>
      </c>
      <c r="N1274" s="16" t="n">
        <f aca="false">SUM(B1274:M1274)</f>
        <v>1263818.42578125</v>
      </c>
    </row>
    <row r="1275" customFormat="false" ht="12.75" hidden="false" customHeight="false" outlineLevel="0" collapsed="false">
      <c r="A1275" s="16" t="s">
        <v>1273</v>
      </c>
      <c r="B1275" s="16" t="n">
        <v>217475</v>
      </c>
      <c r="C1275" s="16" t="n">
        <v>182898</v>
      </c>
      <c r="D1275" s="16" t="n">
        <v>139600.859375</v>
      </c>
      <c r="E1275" s="16" t="n">
        <v>45783.85546875</v>
      </c>
      <c r="F1275" s="16" t="n">
        <v>32408.71484375</v>
      </c>
      <c r="G1275" s="16" t="n">
        <v>117366.4296875</v>
      </c>
      <c r="H1275" s="16" t="n">
        <v>43844.28515625</v>
      </c>
      <c r="I1275" s="16" t="n">
        <v>78771.7109375</v>
      </c>
      <c r="J1275" s="16" t="n">
        <v>64033</v>
      </c>
      <c r="K1275" s="16" t="n">
        <v>131179.28125</v>
      </c>
      <c r="L1275" s="16" t="n">
        <v>132742.578125</v>
      </c>
      <c r="M1275" s="16" t="n">
        <v>77714.7109375</v>
      </c>
      <c r="N1275" s="16" t="n">
        <f aca="false">SUM(B1275:M1275)</f>
        <v>1263818.42578125</v>
      </c>
    </row>
    <row r="1276" customFormat="false" ht="12.75" hidden="false" customHeight="false" outlineLevel="0" collapsed="false">
      <c r="A1276" s="16" t="s">
        <v>1274</v>
      </c>
      <c r="B1276" s="16" t="n">
        <v>217475</v>
      </c>
      <c r="C1276" s="16" t="n">
        <v>182898</v>
      </c>
      <c r="D1276" s="16" t="n">
        <v>139600.859375</v>
      </c>
      <c r="E1276" s="16" t="n">
        <v>45783.85546875</v>
      </c>
      <c r="F1276" s="16" t="n">
        <v>32408.71484375</v>
      </c>
      <c r="G1276" s="16" t="n">
        <v>117366.4296875</v>
      </c>
      <c r="H1276" s="16" t="n">
        <v>43844.28515625</v>
      </c>
      <c r="I1276" s="16" t="n">
        <v>78771.7109375</v>
      </c>
      <c r="J1276" s="16" t="n">
        <v>64033</v>
      </c>
      <c r="K1276" s="16" t="n">
        <v>131179.28125</v>
      </c>
      <c r="L1276" s="16" t="n">
        <v>132742.578125</v>
      </c>
      <c r="M1276" s="16" t="n">
        <v>77714.7109375</v>
      </c>
      <c r="N1276" s="16" t="n">
        <f aca="false">SUM(B1276:M1276)</f>
        <v>1263818.42578125</v>
      </c>
    </row>
    <row r="1277" customFormat="false" ht="12.75" hidden="false" customHeight="false" outlineLevel="0" collapsed="false">
      <c r="A1277" s="16" t="s">
        <v>1275</v>
      </c>
      <c r="B1277" s="16" t="n">
        <v>217475</v>
      </c>
      <c r="C1277" s="16" t="n">
        <v>182898</v>
      </c>
      <c r="D1277" s="16" t="n">
        <v>139600.859375</v>
      </c>
      <c r="E1277" s="16" t="n">
        <v>45783.85546875</v>
      </c>
      <c r="F1277" s="16" t="n">
        <v>32408.71484375</v>
      </c>
      <c r="G1277" s="16" t="n">
        <v>117366.4296875</v>
      </c>
      <c r="H1277" s="16" t="n">
        <v>43844.28515625</v>
      </c>
      <c r="I1277" s="16" t="n">
        <v>78771.7109375</v>
      </c>
      <c r="J1277" s="16" t="n">
        <v>64033</v>
      </c>
      <c r="K1277" s="16" t="n">
        <v>131179.28125</v>
      </c>
      <c r="L1277" s="16" t="n">
        <v>132742.578125</v>
      </c>
      <c r="M1277" s="16" t="n">
        <v>77714.7109375</v>
      </c>
      <c r="N1277" s="16" t="n">
        <f aca="false">SUM(B1277:M1277)</f>
        <v>1263818.42578125</v>
      </c>
    </row>
    <row r="1278" customFormat="false" ht="12.75" hidden="false" customHeight="false" outlineLevel="0" collapsed="false">
      <c r="A1278" s="16" t="s">
        <v>1276</v>
      </c>
      <c r="B1278" s="16" t="n">
        <v>217475</v>
      </c>
      <c r="C1278" s="16" t="n">
        <v>182898</v>
      </c>
      <c r="D1278" s="16" t="n">
        <v>139600.859375</v>
      </c>
      <c r="E1278" s="16" t="n">
        <v>45783.85546875</v>
      </c>
      <c r="F1278" s="16" t="n">
        <v>32408.71484375</v>
      </c>
      <c r="G1278" s="16" t="n">
        <v>117366.4296875</v>
      </c>
      <c r="H1278" s="16" t="n">
        <v>43844.28515625</v>
      </c>
      <c r="I1278" s="16" t="n">
        <v>78771.7109375</v>
      </c>
      <c r="J1278" s="16" t="n">
        <v>64033</v>
      </c>
      <c r="K1278" s="16" t="n">
        <v>131179.28125</v>
      </c>
      <c r="L1278" s="16" t="n">
        <v>132742.578125</v>
      </c>
      <c r="M1278" s="16" t="n">
        <v>77714.7109375</v>
      </c>
      <c r="N1278" s="16" t="n">
        <f aca="false">SUM(B1278:M1278)</f>
        <v>1263818.42578125</v>
      </c>
    </row>
    <row r="1279" customFormat="false" ht="12.75" hidden="false" customHeight="false" outlineLevel="0" collapsed="false">
      <c r="A1279" s="16" t="s">
        <v>1277</v>
      </c>
      <c r="B1279" s="16" t="n">
        <v>217475</v>
      </c>
      <c r="C1279" s="16" t="n">
        <v>182898</v>
      </c>
      <c r="D1279" s="16" t="n">
        <v>139600.859375</v>
      </c>
      <c r="E1279" s="16" t="n">
        <v>45783.85546875</v>
      </c>
      <c r="F1279" s="16" t="n">
        <v>32408.71484375</v>
      </c>
      <c r="G1279" s="16" t="n">
        <v>117366.4296875</v>
      </c>
      <c r="H1279" s="16" t="n">
        <v>43844.28515625</v>
      </c>
      <c r="I1279" s="16" t="n">
        <v>78771.7109375</v>
      </c>
      <c r="J1279" s="16" t="n">
        <v>64033</v>
      </c>
      <c r="K1279" s="16" t="n">
        <v>131179.28125</v>
      </c>
      <c r="L1279" s="16" t="n">
        <v>132742.578125</v>
      </c>
      <c r="M1279" s="16" t="n">
        <v>77714.7109375</v>
      </c>
      <c r="N1279" s="16" t="n">
        <f aca="false">SUM(B1279:M1279)</f>
        <v>1263818.42578125</v>
      </c>
    </row>
    <row r="1280" customFormat="false" ht="12.75" hidden="false" customHeight="false" outlineLevel="0" collapsed="false">
      <c r="A1280" s="16" t="s">
        <v>1278</v>
      </c>
      <c r="B1280" s="16" t="n">
        <v>46358.4140625</v>
      </c>
      <c r="C1280" s="16" t="n">
        <v>42721.28125</v>
      </c>
      <c r="D1280" s="16" t="n">
        <v>33435.21484375</v>
      </c>
      <c r="E1280" s="16" t="n">
        <v>10841.8564453125</v>
      </c>
      <c r="F1280" s="16" t="n">
        <v>8336.9443359375</v>
      </c>
      <c r="G1280" s="16" t="n">
        <v>28047.34375</v>
      </c>
      <c r="H1280" s="16" t="n">
        <v>11264.8798828125</v>
      </c>
      <c r="I1280" s="16" t="n">
        <v>18282.048828125</v>
      </c>
      <c r="J1280" s="16" t="n">
        <v>4491.13623046875</v>
      </c>
      <c r="K1280" s="16"/>
      <c r="L1280" s="16"/>
      <c r="M1280" s="16"/>
      <c r="N1280" s="16" t="n">
        <f aca="false">SUM(B1280:M1280)</f>
        <v>203779.119628906</v>
      </c>
    </row>
    <row r="1281" customFormat="false" ht="12.75" hidden="false" customHeight="false" outlineLevel="0" collapsed="false">
      <c r="A1281" s="16" t="s">
        <v>1279</v>
      </c>
      <c r="B1281" s="16" t="n">
        <v>309175.1875</v>
      </c>
      <c r="C1281" s="16" t="n">
        <v>268189.75</v>
      </c>
      <c r="D1281" s="16" t="n">
        <v>208826.75</v>
      </c>
      <c r="E1281" s="16" t="n">
        <v>77486.84375</v>
      </c>
      <c r="F1281" s="16" t="n">
        <v>66470.9140625</v>
      </c>
      <c r="G1281" s="16" t="n">
        <v>218618.03125</v>
      </c>
      <c r="H1281" s="16" t="n">
        <v>108095.2265625</v>
      </c>
      <c r="I1281" s="16" t="n">
        <v>159305.40625</v>
      </c>
      <c r="J1281" s="16" t="n">
        <v>118763.5234375</v>
      </c>
      <c r="K1281" s="16" t="n">
        <v>244196.453125</v>
      </c>
      <c r="L1281" s="16" t="n">
        <v>193515.640625</v>
      </c>
      <c r="M1281" s="16" t="n">
        <v>123828.046875</v>
      </c>
      <c r="N1281" s="16" t="n">
        <f aca="false">SUM(B1281:M1281)</f>
        <v>2096471.7734375</v>
      </c>
    </row>
    <row r="1282" customFormat="false" ht="12.75" hidden="false" customHeight="false" outlineLevel="0" collapsed="false">
      <c r="A1282" s="16" t="s">
        <v>1280</v>
      </c>
      <c r="B1282" s="16" t="n">
        <v>309175.1875</v>
      </c>
      <c r="C1282" s="16" t="n">
        <v>263122.25</v>
      </c>
      <c r="D1282" s="16" t="n">
        <v>189432.8125</v>
      </c>
      <c r="E1282" s="16" t="n">
        <v>73641.046875</v>
      </c>
      <c r="F1282" s="16" t="n">
        <v>65059.6015625</v>
      </c>
      <c r="G1282" s="16" t="n">
        <v>210997.546875</v>
      </c>
      <c r="H1282" s="16" t="n">
        <v>105537.2890625</v>
      </c>
      <c r="I1282" s="16" t="n">
        <v>150658.765625</v>
      </c>
      <c r="J1282" s="16" t="n">
        <v>114755.75</v>
      </c>
      <c r="K1282" s="16" t="n">
        <v>232598.8125</v>
      </c>
      <c r="L1282" s="16" t="n">
        <v>186625.984375</v>
      </c>
      <c r="M1282" s="16" t="n">
        <v>114721.1796875</v>
      </c>
      <c r="N1282" s="16" t="n">
        <f aca="false">SUM(B1282:M1282)</f>
        <v>2016326.2265625</v>
      </c>
    </row>
    <row r="1283" customFormat="false" ht="12.75" hidden="false" customHeight="false" outlineLevel="0" collapsed="false">
      <c r="A1283" s="16" t="s">
        <v>1281</v>
      </c>
      <c r="B1283" s="16" t="n">
        <v>309175.1875</v>
      </c>
      <c r="C1283" s="16" t="n">
        <v>244731.75</v>
      </c>
      <c r="D1283" s="16" t="n">
        <v>193684.53125</v>
      </c>
      <c r="E1283" s="16" t="n">
        <v>73892.890625</v>
      </c>
      <c r="F1283" s="16" t="n">
        <v>61902.171875</v>
      </c>
      <c r="G1283" s="16" t="n">
        <v>215428.015625</v>
      </c>
      <c r="H1283" s="16" t="n">
        <v>106113.0703125</v>
      </c>
      <c r="I1283" s="16" t="n">
        <v>152882.890625</v>
      </c>
      <c r="J1283" s="16" t="n">
        <v>114097.9921875</v>
      </c>
      <c r="K1283" s="16" t="n">
        <v>235367.109375</v>
      </c>
      <c r="L1283" s="16" t="n">
        <v>193198.625</v>
      </c>
      <c r="M1283" s="16" t="n">
        <v>108329.296875</v>
      </c>
      <c r="N1283" s="16" t="n">
        <f aca="false">SUM(B1283:M1283)</f>
        <v>2008803.53125</v>
      </c>
    </row>
    <row r="1284" customFormat="false" ht="12.75" hidden="false" customHeight="false" outlineLevel="0" collapsed="false">
      <c r="A1284" s="16" t="s">
        <v>1282</v>
      </c>
      <c r="B1284" s="16" t="n">
        <v>309175.1875</v>
      </c>
      <c r="C1284" s="16" t="n">
        <v>267490.5</v>
      </c>
      <c r="D1284" s="16" t="n">
        <v>195562.984375</v>
      </c>
      <c r="E1284" s="16" t="n">
        <v>73965.9765625</v>
      </c>
      <c r="F1284" s="16" t="n">
        <v>65943.5234375</v>
      </c>
      <c r="G1284" s="16" t="n">
        <v>176583.84375</v>
      </c>
      <c r="H1284" s="16" t="n">
        <v>104994.09375</v>
      </c>
      <c r="I1284" s="16" t="n">
        <v>140279.859375</v>
      </c>
      <c r="J1284" s="16" t="n">
        <v>109470.984375</v>
      </c>
      <c r="K1284" s="16" t="n">
        <v>228466.59375</v>
      </c>
      <c r="L1284" s="16" t="n">
        <v>164005.5</v>
      </c>
      <c r="M1284" s="16" t="n">
        <v>113563.6875</v>
      </c>
      <c r="N1284" s="16" t="n">
        <f aca="false">SUM(B1284:M1284)</f>
        <v>1949502.734375</v>
      </c>
    </row>
    <row r="1285" customFormat="false" ht="12.75" hidden="false" customHeight="false" outlineLevel="0" collapsed="false">
      <c r="A1285" s="16" t="s">
        <v>1283</v>
      </c>
      <c r="B1285" s="16" t="n">
        <v>309175.1875</v>
      </c>
      <c r="C1285" s="16" t="n">
        <v>244727.796875</v>
      </c>
      <c r="D1285" s="16" t="n">
        <v>190066.859375</v>
      </c>
      <c r="E1285" s="16" t="n">
        <v>73097.8515625</v>
      </c>
      <c r="F1285" s="16" t="n">
        <v>63993.95703125</v>
      </c>
      <c r="G1285" s="16" t="n">
        <v>214256.6875</v>
      </c>
      <c r="H1285" s="16" t="n">
        <v>104434.1171875</v>
      </c>
      <c r="I1285" s="16" t="n">
        <v>152201.4375</v>
      </c>
      <c r="J1285" s="16" t="n">
        <v>111484.7421875</v>
      </c>
      <c r="K1285" s="16" t="n">
        <v>237166.5625</v>
      </c>
      <c r="L1285" s="16" t="n">
        <v>193339.84375</v>
      </c>
      <c r="M1285" s="16" t="n">
        <v>115921.1484375</v>
      </c>
      <c r="N1285" s="16" t="n">
        <f aca="false">SUM(B1285:M1285)</f>
        <v>2009866.19140625</v>
      </c>
    </row>
    <row r="1286" customFormat="false" ht="12.75" hidden="false" customHeight="false" outlineLevel="0" collapsed="false">
      <c r="A1286" s="16" t="s">
        <v>1284</v>
      </c>
      <c r="B1286" s="16" t="n">
        <v>309175.1875</v>
      </c>
      <c r="C1286" s="16" t="n">
        <v>228563.390625</v>
      </c>
      <c r="D1286" s="16" t="n">
        <v>184155.953125</v>
      </c>
      <c r="E1286" s="16" t="n">
        <v>69938.453125</v>
      </c>
      <c r="F1286" s="16" t="n">
        <v>61409.34765625</v>
      </c>
      <c r="G1286" s="16" t="n">
        <v>210781.25</v>
      </c>
      <c r="H1286" s="16" t="n">
        <v>100359.1875</v>
      </c>
      <c r="I1286" s="16" t="n">
        <v>149019.3125</v>
      </c>
      <c r="J1286" s="16" t="n">
        <v>110539.59375</v>
      </c>
      <c r="K1286" s="16" t="n">
        <v>230229.5</v>
      </c>
      <c r="L1286" s="16" t="n">
        <v>188298.03125</v>
      </c>
      <c r="M1286" s="16" t="n">
        <v>117561.5859375</v>
      </c>
      <c r="N1286" s="16" t="n">
        <f aca="false">SUM(B1286:M1286)</f>
        <v>1960030.79296875</v>
      </c>
    </row>
    <row r="1287" customFormat="false" ht="12.75" hidden="false" customHeight="false" outlineLevel="0" collapsed="false">
      <c r="A1287" s="16" t="s">
        <v>1285</v>
      </c>
      <c r="B1287" s="16" t="n">
        <v>309175.1875</v>
      </c>
      <c r="C1287" s="16" t="n">
        <v>258899.1875</v>
      </c>
      <c r="D1287" s="16" t="n">
        <v>196982.203125</v>
      </c>
      <c r="E1287" s="16" t="n">
        <v>72793.6640625</v>
      </c>
      <c r="F1287" s="16" t="n">
        <v>63763.83984375</v>
      </c>
      <c r="G1287" s="16" t="n">
        <v>212727.859375</v>
      </c>
      <c r="H1287" s="16" t="n">
        <v>102537.8828125</v>
      </c>
      <c r="I1287" s="16" t="n">
        <v>94116.4296875</v>
      </c>
      <c r="J1287" s="16" t="n">
        <v>113013.5859375</v>
      </c>
      <c r="K1287" s="16" t="n">
        <v>233939.015625</v>
      </c>
      <c r="L1287" s="16" t="n">
        <v>195044.484375</v>
      </c>
      <c r="M1287" s="16" t="n">
        <v>116796.1796875</v>
      </c>
      <c r="N1287" s="16" t="n">
        <f aca="false">SUM(B1287:M1287)</f>
        <v>1969789.51953125</v>
      </c>
    </row>
    <row r="1288" customFormat="false" ht="12.75" hidden="false" customHeight="false" outlineLevel="0" collapsed="false">
      <c r="A1288" s="16" t="s">
        <v>1286</v>
      </c>
      <c r="B1288" s="16" t="n">
        <v>309175.1875</v>
      </c>
      <c r="C1288" s="16" t="n">
        <v>266317.21875</v>
      </c>
      <c r="D1288" s="16" t="n">
        <v>197139.234375</v>
      </c>
      <c r="E1288" s="16" t="n">
        <v>72205.0390625</v>
      </c>
      <c r="F1288" s="16" t="n">
        <v>65042.80859375</v>
      </c>
      <c r="G1288" s="16" t="n">
        <v>212363.421875</v>
      </c>
      <c r="H1288" s="16" t="n">
        <v>101862.34375</v>
      </c>
      <c r="I1288" s="16" t="n">
        <v>149946.703125</v>
      </c>
      <c r="J1288" s="16" t="n">
        <v>110283.796875</v>
      </c>
      <c r="K1288" s="16" t="n">
        <v>232172.15625</v>
      </c>
      <c r="L1288" s="16" t="n">
        <v>151815.28125</v>
      </c>
      <c r="M1288" s="16" t="n">
        <v>114599.703125</v>
      </c>
      <c r="N1288" s="16" t="n">
        <f aca="false">SUM(B1288:M1288)</f>
        <v>1982922.89453125</v>
      </c>
    </row>
    <row r="1289" customFormat="false" ht="12.75" hidden="false" customHeight="false" outlineLevel="0" collapsed="false">
      <c r="A1289" s="16" t="s">
        <v>1287</v>
      </c>
      <c r="B1289" s="16" t="n">
        <v>309175.1875</v>
      </c>
      <c r="C1289" s="16" t="n">
        <v>270131.40625</v>
      </c>
      <c r="D1289" s="16" t="n">
        <v>192917.140625</v>
      </c>
      <c r="E1289" s="16" t="n">
        <v>72982.296875</v>
      </c>
      <c r="F1289" s="16" t="n">
        <v>64356.41015625</v>
      </c>
      <c r="G1289" s="16" t="n">
        <v>213482.40625</v>
      </c>
      <c r="H1289" s="16" t="n">
        <v>104052.890625</v>
      </c>
      <c r="I1289" s="16" t="n">
        <v>149366.96875</v>
      </c>
      <c r="J1289" s="16" t="n">
        <v>113582.453125</v>
      </c>
      <c r="K1289" s="16" t="n">
        <v>234558.25</v>
      </c>
      <c r="L1289" s="16" t="n">
        <v>178567</v>
      </c>
      <c r="M1289" s="16" t="n">
        <v>116715.1953125</v>
      </c>
      <c r="N1289" s="16" t="n">
        <f aca="false">SUM(B1289:M1289)</f>
        <v>2019887.60546875</v>
      </c>
    </row>
    <row r="1290" customFormat="false" ht="12.75" hidden="false" customHeight="false" outlineLevel="0" collapsed="false">
      <c r="A1290" s="16" t="s">
        <v>1288</v>
      </c>
      <c r="B1290" s="16" t="n">
        <v>309175.1875</v>
      </c>
      <c r="C1290" s="16" t="n">
        <v>279942.4375</v>
      </c>
      <c r="D1290" s="16" t="n">
        <v>206976.921875</v>
      </c>
      <c r="E1290" s="16" t="n">
        <v>76061.7109375</v>
      </c>
      <c r="F1290" s="16" t="n">
        <v>62282.40625</v>
      </c>
      <c r="G1290" s="16" t="n">
        <v>212421.6875</v>
      </c>
      <c r="H1290" s="16" t="n">
        <v>97642.2421875</v>
      </c>
      <c r="I1290" s="16" t="n">
        <v>153298.6875</v>
      </c>
      <c r="J1290" s="16" t="n">
        <v>113267.40625</v>
      </c>
      <c r="K1290" s="16" t="n">
        <v>236691.515625</v>
      </c>
      <c r="L1290" s="16" t="n">
        <v>165485.9375</v>
      </c>
      <c r="M1290" s="16" t="n">
        <v>122042.421875</v>
      </c>
      <c r="N1290" s="16" t="n">
        <f aca="false">SUM(B1290:M1290)</f>
        <v>2035288.5625</v>
      </c>
    </row>
    <row r="1291" customFormat="false" ht="12.75" hidden="false" customHeight="false" outlineLevel="0" collapsed="false">
      <c r="A1291" s="16" t="s">
        <v>1289</v>
      </c>
      <c r="B1291" s="16" t="n">
        <v>180948</v>
      </c>
      <c r="C1291" s="16" t="n">
        <v>157742.578125</v>
      </c>
      <c r="D1291" s="16" t="n">
        <v>125072.3828125</v>
      </c>
      <c r="E1291" s="16" t="n">
        <v>41682</v>
      </c>
      <c r="F1291" s="16" t="n">
        <v>31585.142578125</v>
      </c>
      <c r="G1291" s="16" t="n">
        <v>104047.140625</v>
      </c>
      <c r="H1291" s="16" t="n">
        <v>42104</v>
      </c>
      <c r="I1291" s="16" t="n">
        <v>70851.4296875</v>
      </c>
      <c r="J1291" s="16" t="n">
        <v>55350.5703125</v>
      </c>
      <c r="K1291" s="16" t="n">
        <v>114793.5703125</v>
      </c>
      <c r="L1291" s="16" t="n">
        <v>120450.859375</v>
      </c>
      <c r="M1291" s="16" t="n">
        <v>66977.4296875</v>
      </c>
      <c r="N1291" s="16" t="n">
        <f aca="false">SUM(B1291:M1291)</f>
        <v>1111605.10351563</v>
      </c>
    </row>
    <row r="1292" customFormat="false" ht="12.75" hidden="false" customHeight="false" outlineLevel="0" collapsed="false">
      <c r="A1292" s="16" t="s">
        <v>1290</v>
      </c>
      <c r="B1292" s="16" t="n">
        <v>180948</v>
      </c>
      <c r="C1292" s="16" t="n">
        <v>157742.578125</v>
      </c>
      <c r="D1292" s="16" t="n">
        <v>125072.3828125</v>
      </c>
      <c r="E1292" s="16" t="n">
        <v>41682</v>
      </c>
      <c r="F1292" s="16" t="n">
        <v>31585.142578125</v>
      </c>
      <c r="G1292" s="16" t="n">
        <v>104047.140625</v>
      </c>
      <c r="H1292" s="16" t="n">
        <v>42104</v>
      </c>
      <c r="I1292" s="16" t="n">
        <v>70851.4296875</v>
      </c>
      <c r="J1292" s="16" t="n">
        <v>55350.5703125</v>
      </c>
      <c r="K1292" s="16" t="n">
        <v>114793.5703125</v>
      </c>
      <c r="L1292" s="16" t="n">
        <v>120450.859375</v>
      </c>
      <c r="M1292" s="16" t="n">
        <v>66977.4296875</v>
      </c>
      <c r="N1292" s="16" t="n">
        <f aca="false">SUM(B1292:M1292)</f>
        <v>1111605.10351563</v>
      </c>
    </row>
    <row r="1293" customFormat="false" ht="12.75" hidden="false" customHeight="false" outlineLevel="0" collapsed="false">
      <c r="A1293" s="16" t="s">
        <v>1291</v>
      </c>
      <c r="B1293" s="16" t="n">
        <v>180948</v>
      </c>
      <c r="C1293" s="16" t="n">
        <v>157742.578125</v>
      </c>
      <c r="D1293" s="16" t="n">
        <v>125072.3828125</v>
      </c>
      <c r="E1293" s="16" t="n">
        <v>41682</v>
      </c>
      <c r="F1293" s="16" t="n">
        <v>31585.142578125</v>
      </c>
      <c r="G1293" s="16" t="n">
        <v>104047.140625</v>
      </c>
      <c r="H1293" s="16" t="n">
        <v>42104</v>
      </c>
      <c r="I1293" s="16" t="n">
        <v>70851.4296875</v>
      </c>
      <c r="J1293" s="16" t="n">
        <v>55350.5703125</v>
      </c>
      <c r="K1293" s="16" t="n">
        <v>114793.5703125</v>
      </c>
      <c r="L1293" s="16" t="n">
        <v>120450.859375</v>
      </c>
      <c r="M1293" s="16" t="n">
        <v>66977.4296875</v>
      </c>
      <c r="N1293" s="16" t="n">
        <f aca="false">SUM(B1293:M1293)</f>
        <v>1111605.10351563</v>
      </c>
    </row>
    <row r="1294" customFormat="false" ht="12.75" hidden="false" customHeight="false" outlineLevel="0" collapsed="false">
      <c r="A1294" s="16" t="s">
        <v>1292</v>
      </c>
      <c r="B1294" s="16" t="n">
        <v>180948</v>
      </c>
      <c r="C1294" s="16" t="n">
        <v>157742.578125</v>
      </c>
      <c r="D1294" s="16" t="n">
        <v>125072.3828125</v>
      </c>
      <c r="E1294" s="16" t="n">
        <v>41682</v>
      </c>
      <c r="F1294" s="16" t="n">
        <v>31585.142578125</v>
      </c>
      <c r="G1294" s="16" t="n">
        <v>104047.140625</v>
      </c>
      <c r="H1294" s="16" t="n">
        <v>42104</v>
      </c>
      <c r="I1294" s="16" t="n">
        <v>70851.4296875</v>
      </c>
      <c r="J1294" s="16" t="n">
        <v>55350.5703125</v>
      </c>
      <c r="K1294" s="16" t="n">
        <v>114793.5703125</v>
      </c>
      <c r="L1294" s="16" t="n">
        <v>120450.859375</v>
      </c>
      <c r="M1294" s="16" t="n">
        <v>66977.4296875</v>
      </c>
      <c r="N1294" s="16" t="n">
        <f aca="false">SUM(B1294:M1294)</f>
        <v>1111605.10351563</v>
      </c>
    </row>
    <row r="1295" customFormat="false" ht="12.75" hidden="false" customHeight="false" outlineLevel="0" collapsed="false">
      <c r="A1295" s="16" t="s">
        <v>1293</v>
      </c>
      <c r="B1295" s="16" t="n">
        <v>180948</v>
      </c>
      <c r="C1295" s="16" t="n">
        <v>157742.578125</v>
      </c>
      <c r="D1295" s="16" t="n">
        <v>125072.3828125</v>
      </c>
      <c r="E1295" s="16" t="n">
        <v>41682</v>
      </c>
      <c r="F1295" s="16" t="n">
        <v>31585.142578125</v>
      </c>
      <c r="G1295" s="16" t="n">
        <v>104047.140625</v>
      </c>
      <c r="H1295" s="16" t="n">
        <v>42104</v>
      </c>
      <c r="I1295" s="16" t="n">
        <v>70851.4296875</v>
      </c>
      <c r="J1295" s="16" t="n">
        <v>55350.5703125</v>
      </c>
      <c r="K1295" s="16" t="n">
        <v>114793.5703125</v>
      </c>
      <c r="L1295" s="16" t="n">
        <v>120450.859375</v>
      </c>
      <c r="M1295" s="16" t="n">
        <v>66977.4296875</v>
      </c>
      <c r="N1295" s="16" t="n">
        <f aca="false">SUM(B1295:M1295)</f>
        <v>1111605.10351563</v>
      </c>
    </row>
    <row r="1296" customFormat="false" ht="12.75" hidden="false" customHeight="false" outlineLevel="0" collapsed="false">
      <c r="A1296" s="16" t="s">
        <v>1294</v>
      </c>
      <c r="B1296" s="16" t="n">
        <v>180948</v>
      </c>
      <c r="C1296" s="16" t="n">
        <v>157742.578125</v>
      </c>
      <c r="D1296" s="16" t="n">
        <v>125072.3828125</v>
      </c>
      <c r="E1296" s="16" t="n">
        <v>41682</v>
      </c>
      <c r="F1296" s="16" t="n">
        <v>31585.142578125</v>
      </c>
      <c r="G1296" s="16" t="n">
        <v>104047.140625</v>
      </c>
      <c r="H1296" s="16" t="n">
        <v>42104</v>
      </c>
      <c r="I1296" s="16" t="n">
        <v>70851.4296875</v>
      </c>
      <c r="J1296" s="16" t="n">
        <v>55350.5703125</v>
      </c>
      <c r="K1296" s="16" t="n">
        <v>114793.5703125</v>
      </c>
      <c r="L1296" s="16" t="n">
        <v>120450.859375</v>
      </c>
      <c r="M1296" s="16" t="n">
        <v>66977.4296875</v>
      </c>
      <c r="N1296" s="16" t="n">
        <f aca="false">SUM(B1296:M1296)</f>
        <v>1111605.10351563</v>
      </c>
    </row>
    <row r="1297" customFormat="false" ht="12.75" hidden="false" customHeight="false" outlineLevel="0" collapsed="false">
      <c r="A1297" s="16" t="s">
        <v>1295</v>
      </c>
      <c r="B1297" s="16" t="n">
        <v>180948</v>
      </c>
      <c r="C1297" s="16" t="n">
        <v>157742.578125</v>
      </c>
      <c r="D1297" s="16" t="n">
        <v>125072.3828125</v>
      </c>
      <c r="E1297" s="16" t="n">
        <v>41682</v>
      </c>
      <c r="F1297" s="16" t="n">
        <v>31585.142578125</v>
      </c>
      <c r="G1297" s="16" t="n">
        <v>104047.140625</v>
      </c>
      <c r="H1297" s="16" t="n">
        <v>42104</v>
      </c>
      <c r="I1297" s="16" t="n">
        <v>70851.4296875</v>
      </c>
      <c r="J1297" s="16" t="n">
        <v>55350.5703125</v>
      </c>
      <c r="K1297" s="16" t="n">
        <v>114793.5703125</v>
      </c>
      <c r="L1297" s="16" t="n">
        <v>120450.859375</v>
      </c>
      <c r="M1297" s="16" t="n">
        <v>66977.4296875</v>
      </c>
      <c r="N1297" s="16" t="n">
        <f aca="false">SUM(B1297:M1297)</f>
        <v>1111605.10351563</v>
      </c>
    </row>
    <row r="1298" customFormat="false" ht="12.75" hidden="false" customHeight="false" outlineLevel="0" collapsed="false">
      <c r="A1298" s="16" t="s">
        <v>1296</v>
      </c>
      <c r="B1298" s="16" t="n">
        <v>180948</v>
      </c>
      <c r="C1298" s="16" t="n">
        <v>157742.578125</v>
      </c>
      <c r="D1298" s="16" t="n">
        <v>125072.3828125</v>
      </c>
      <c r="E1298" s="16" t="n">
        <v>41682</v>
      </c>
      <c r="F1298" s="16" t="n">
        <v>31585.142578125</v>
      </c>
      <c r="G1298" s="16" t="n">
        <v>104047.140625</v>
      </c>
      <c r="H1298" s="16" t="n">
        <v>42104</v>
      </c>
      <c r="I1298" s="16" t="n">
        <v>70851.4296875</v>
      </c>
      <c r="J1298" s="16" t="n">
        <v>55350.5703125</v>
      </c>
      <c r="K1298" s="16" t="n">
        <v>114793.5703125</v>
      </c>
      <c r="L1298" s="16" t="n">
        <v>120450.859375</v>
      </c>
      <c r="M1298" s="16" t="n">
        <v>66977.4296875</v>
      </c>
      <c r="N1298" s="16" t="n">
        <f aca="false">SUM(B1298:M1298)</f>
        <v>1111605.10351563</v>
      </c>
    </row>
    <row r="1299" customFormat="false" ht="12.75" hidden="false" customHeight="false" outlineLevel="0" collapsed="false">
      <c r="A1299" s="16" t="s">
        <v>1297</v>
      </c>
      <c r="B1299" s="16" t="n">
        <v>180948</v>
      </c>
      <c r="C1299" s="16" t="n">
        <v>157742.578125</v>
      </c>
      <c r="D1299" s="16" t="n">
        <v>125072.3828125</v>
      </c>
      <c r="E1299" s="16" t="n">
        <v>41682</v>
      </c>
      <c r="F1299" s="16" t="n">
        <v>31585.142578125</v>
      </c>
      <c r="G1299" s="16" t="n">
        <v>104047.140625</v>
      </c>
      <c r="H1299" s="16" t="n">
        <v>42104</v>
      </c>
      <c r="I1299" s="16" t="n">
        <v>70851.4296875</v>
      </c>
      <c r="J1299" s="16" t="n">
        <v>55350.5703125</v>
      </c>
      <c r="K1299" s="16" t="n">
        <v>114793.5703125</v>
      </c>
      <c r="L1299" s="16" t="n">
        <v>120450.859375</v>
      </c>
      <c r="M1299" s="16" t="n">
        <v>66977.4296875</v>
      </c>
      <c r="N1299" s="16" t="n">
        <f aca="false">SUM(B1299:M1299)</f>
        <v>1111605.10351563</v>
      </c>
    </row>
    <row r="1300" customFormat="false" ht="12.75" hidden="false" customHeight="false" outlineLevel="0" collapsed="false">
      <c r="A1300" s="16" t="s">
        <v>1298</v>
      </c>
      <c r="B1300" s="16" t="n">
        <v>180948</v>
      </c>
      <c r="C1300" s="16" t="n">
        <v>157742.578125</v>
      </c>
      <c r="D1300" s="16" t="n">
        <v>125072.3828125</v>
      </c>
      <c r="E1300" s="16" t="n">
        <v>41682</v>
      </c>
      <c r="F1300" s="16" t="n">
        <v>31585.142578125</v>
      </c>
      <c r="G1300" s="16" t="n">
        <v>104047.140625</v>
      </c>
      <c r="H1300" s="16" t="n">
        <v>42104</v>
      </c>
      <c r="I1300" s="16" t="n">
        <v>70851.4296875</v>
      </c>
      <c r="J1300" s="16" t="n">
        <v>55350.5703125</v>
      </c>
      <c r="K1300" s="16" t="n">
        <v>114793.5703125</v>
      </c>
      <c r="L1300" s="16" t="n">
        <v>120450.859375</v>
      </c>
      <c r="M1300" s="16" t="n">
        <v>66977.4296875</v>
      </c>
      <c r="N1300" s="16" t="n">
        <f aca="false">SUM(B1300:M1300)</f>
        <v>1111605.10351563</v>
      </c>
    </row>
    <row r="1301" customFormat="false" ht="12.75" hidden="false" customHeight="false" outlineLevel="0" collapsed="false">
      <c r="A1301" s="16" t="s">
        <v>1299</v>
      </c>
      <c r="B1301" s="16" t="n">
        <v>180948</v>
      </c>
      <c r="C1301" s="16" t="n">
        <v>157742.578125</v>
      </c>
      <c r="D1301" s="16" t="n">
        <v>125072.3828125</v>
      </c>
      <c r="E1301" s="16" t="n">
        <v>41682</v>
      </c>
      <c r="F1301" s="16" t="n">
        <v>31585.142578125</v>
      </c>
      <c r="G1301" s="16" t="n">
        <v>104047.140625</v>
      </c>
      <c r="H1301" s="16" t="n">
        <v>42104</v>
      </c>
      <c r="I1301" s="16" t="n">
        <v>70851.4296875</v>
      </c>
      <c r="J1301" s="16" t="n">
        <v>55350.5703125</v>
      </c>
      <c r="K1301" s="16" t="n">
        <v>114793.5703125</v>
      </c>
      <c r="L1301" s="16" t="n">
        <v>120450.859375</v>
      </c>
      <c r="M1301" s="16" t="n">
        <v>66977.4296875</v>
      </c>
      <c r="N1301" s="16" t="n">
        <f aca="false">SUM(B1301:M1301)</f>
        <v>1111605.10351563</v>
      </c>
    </row>
    <row r="1302" customFormat="false" ht="12.75" hidden="false" customHeight="false" outlineLevel="0" collapsed="false">
      <c r="A1302" s="16" t="s">
        <v>1300</v>
      </c>
      <c r="B1302" s="16" t="n">
        <v>180948</v>
      </c>
      <c r="C1302" s="16" t="n">
        <v>157742.578125</v>
      </c>
      <c r="D1302" s="16" t="n">
        <v>125072.3828125</v>
      </c>
      <c r="E1302" s="16" t="n">
        <v>41682</v>
      </c>
      <c r="F1302" s="16" t="n">
        <v>31585.142578125</v>
      </c>
      <c r="G1302" s="16" t="n">
        <v>104047.140625</v>
      </c>
      <c r="H1302" s="16" t="n">
        <v>42104</v>
      </c>
      <c r="I1302" s="16" t="n">
        <v>70851.4296875</v>
      </c>
      <c r="J1302" s="16" t="n">
        <v>55350.5703125</v>
      </c>
      <c r="K1302" s="16" t="n">
        <v>114793.5703125</v>
      </c>
      <c r="L1302" s="16" t="n">
        <v>120450.859375</v>
      </c>
      <c r="M1302" s="16" t="n">
        <v>66977.4296875</v>
      </c>
      <c r="N1302" s="16" t="n">
        <f aca="false">SUM(B1302:M1302)</f>
        <v>1111605.10351563</v>
      </c>
    </row>
    <row r="1303" customFormat="false" ht="12.75" hidden="false" customHeight="false" outlineLevel="0" collapsed="false">
      <c r="A1303" s="16" t="s">
        <v>1301</v>
      </c>
      <c r="B1303" s="16" t="n">
        <v>180948</v>
      </c>
      <c r="C1303" s="16" t="n">
        <v>157742.578125</v>
      </c>
      <c r="D1303" s="16" t="n">
        <v>125072.3828125</v>
      </c>
      <c r="E1303" s="16" t="n">
        <v>41682</v>
      </c>
      <c r="F1303" s="16" t="n">
        <v>31585.142578125</v>
      </c>
      <c r="G1303" s="16" t="n">
        <v>104047.140625</v>
      </c>
      <c r="H1303" s="16" t="n">
        <v>42104</v>
      </c>
      <c r="I1303" s="16" t="n">
        <v>70851.4296875</v>
      </c>
      <c r="J1303" s="16" t="n">
        <v>55350.5703125</v>
      </c>
      <c r="K1303" s="16" t="n">
        <v>114793.5703125</v>
      </c>
      <c r="L1303" s="16" t="n">
        <v>120450.859375</v>
      </c>
      <c r="M1303" s="16" t="n">
        <v>66977.4296875</v>
      </c>
      <c r="N1303" s="16" t="n">
        <f aca="false">SUM(B1303:M1303)</f>
        <v>1111605.10351563</v>
      </c>
    </row>
    <row r="1304" customFormat="false" ht="12.75" hidden="false" customHeight="false" outlineLevel="0" collapsed="false">
      <c r="A1304" s="16" t="s">
        <v>1302</v>
      </c>
      <c r="B1304" s="16" t="n">
        <v>180948</v>
      </c>
      <c r="C1304" s="16" t="n">
        <v>157742.578125</v>
      </c>
      <c r="D1304" s="16" t="n">
        <v>125072.3828125</v>
      </c>
      <c r="E1304" s="16" t="n">
        <v>41682</v>
      </c>
      <c r="F1304" s="16" t="n">
        <v>31585.142578125</v>
      </c>
      <c r="G1304" s="16" t="n">
        <v>104047.140625</v>
      </c>
      <c r="H1304" s="16" t="n">
        <v>42104</v>
      </c>
      <c r="I1304" s="16" t="n">
        <v>70851.4296875</v>
      </c>
      <c r="J1304" s="16" t="n">
        <v>55350.5703125</v>
      </c>
      <c r="K1304" s="16" t="n">
        <v>114793.5703125</v>
      </c>
      <c r="L1304" s="16" t="n">
        <v>120450.859375</v>
      </c>
      <c r="M1304" s="16" t="n">
        <v>66977.4296875</v>
      </c>
      <c r="N1304" s="16" t="n">
        <f aca="false">SUM(B1304:M1304)</f>
        <v>1111605.10351563</v>
      </c>
    </row>
    <row r="1305" customFormat="false" ht="12.75" hidden="false" customHeight="false" outlineLevel="0" collapsed="false">
      <c r="A1305" s="16" t="s">
        <v>1303</v>
      </c>
      <c r="B1305" s="16" t="n">
        <v>180948</v>
      </c>
      <c r="C1305" s="16" t="n">
        <v>157742.578125</v>
      </c>
      <c r="D1305" s="16" t="n">
        <v>125072.3828125</v>
      </c>
      <c r="E1305" s="16" t="n">
        <v>41682</v>
      </c>
      <c r="F1305" s="16" t="n">
        <v>31585.142578125</v>
      </c>
      <c r="G1305" s="16" t="n">
        <v>104047.140625</v>
      </c>
      <c r="H1305" s="16" t="n">
        <v>42104</v>
      </c>
      <c r="I1305" s="16" t="n">
        <v>70851.4296875</v>
      </c>
      <c r="J1305" s="16" t="n">
        <v>55350.5703125</v>
      </c>
      <c r="K1305" s="16" t="n">
        <v>114793.5703125</v>
      </c>
      <c r="L1305" s="16" t="n">
        <v>120450.859375</v>
      </c>
      <c r="M1305" s="16" t="n">
        <v>66977.4296875</v>
      </c>
      <c r="N1305" s="16" t="n">
        <f aca="false">SUM(B1305:M1305)</f>
        <v>1111605.10351563</v>
      </c>
    </row>
    <row r="1306" customFormat="false" ht="12.75" hidden="false" customHeight="false" outlineLevel="0" collapsed="false">
      <c r="A1306" s="16" t="s">
        <v>1304</v>
      </c>
      <c r="B1306" s="16" t="n">
        <v>180948</v>
      </c>
      <c r="C1306" s="16" t="n">
        <v>157742.578125</v>
      </c>
      <c r="D1306" s="16" t="n">
        <v>125072.3828125</v>
      </c>
      <c r="E1306" s="16" t="n">
        <v>41682</v>
      </c>
      <c r="F1306" s="16" t="n">
        <v>31585.142578125</v>
      </c>
      <c r="G1306" s="16" t="n">
        <v>104047.140625</v>
      </c>
      <c r="H1306" s="16" t="n">
        <v>42104</v>
      </c>
      <c r="I1306" s="16" t="n">
        <v>70851.4296875</v>
      </c>
      <c r="J1306" s="16" t="n">
        <v>55350.5703125</v>
      </c>
      <c r="K1306" s="16" t="n">
        <v>114793.5703125</v>
      </c>
      <c r="L1306" s="16" t="n">
        <v>120450.859375</v>
      </c>
      <c r="M1306" s="16" t="n">
        <v>66977.4296875</v>
      </c>
      <c r="N1306" s="16" t="n">
        <f aca="false">SUM(B1306:M1306)</f>
        <v>1111605.10351563</v>
      </c>
    </row>
    <row r="1307" customFormat="false" ht="12.75" hidden="false" customHeight="false" outlineLevel="0" collapsed="false">
      <c r="A1307" s="16" t="s">
        <v>1305</v>
      </c>
      <c r="B1307" s="16" t="n">
        <v>180948</v>
      </c>
      <c r="C1307" s="16" t="n">
        <v>157742.578125</v>
      </c>
      <c r="D1307" s="16" t="n">
        <v>125072.3828125</v>
      </c>
      <c r="E1307" s="16" t="n">
        <v>41682</v>
      </c>
      <c r="F1307" s="16" t="n">
        <v>31585.142578125</v>
      </c>
      <c r="G1307" s="16" t="n">
        <v>104047.140625</v>
      </c>
      <c r="H1307" s="16" t="n">
        <v>42104</v>
      </c>
      <c r="I1307" s="16" t="n">
        <v>70851.4296875</v>
      </c>
      <c r="J1307" s="16" t="n">
        <v>55350.5703125</v>
      </c>
      <c r="K1307" s="16" t="n">
        <v>114793.5703125</v>
      </c>
      <c r="L1307" s="16" t="n">
        <v>120450.859375</v>
      </c>
      <c r="M1307" s="16" t="n">
        <v>66977.4296875</v>
      </c>
      <c r="N1307" s="16" t="n">
        <f aca="false">SUM(B1307:M1307)</f>
        <v>1111605.10351563</v>
      </c>
    </row>
    <row r="1308" customFormat="false" ht="12.75" hidden="false" customHeight="false" outlineLevel="0" collapsed="false">
      <c r="A1308" s="16" t="s">
        <v>1306</v>
      </c>
      <c r="B1308" s="16" t="n">
        <v>180948</v>
      </c>
      <c r="C1308" s="16" t="n">
        <v>157742.578125</v>
      </c>
      <c r="D1308" s="16" t="n">
        <v>125072.3828125</v>
      </c>
      <c r="E1308" s="16" t="n">
        <v>41682</v>
      </c>
      <c r="F1308" s="16" t="n">
        <v>31585.142578125</v>
      </c>
      <c r="G1308" s="16" t="n">
        <v>104047.140625</v>
      </c>
      <c r="H1308" s="16" t="n">
        <v>42104</v>
      </c>
      <c r="I1308" s="16" t="n">
        <v>70851.4296875</v>
      </c>
      <c r="J1308" s="16" t="n">
        <v>55350.5703125</v>
      </c>
      <c r="K1308" s="16" t="n">
        <v>114793.5703125</v>
      </c>
      <c r="L1308" s="16" t="n">
        <v>120450.859375</v>
      </c>
      <c r="M1308" s="16" t="n">
        <v>66977.4296875</v>
      </c>
      <c r="N1308" s="16" t="n">
        <f aca="false">SUM(B1308:M1308)</f>
        <v>1111605.10351563</v>
      </c>
    </row>
    <row r="1309" customFormat="false" ht="12.75" hidden="false" customHeight="false" outlineLevel="0" collapsed="false">
      <c r="A1309" s="16" t="s">
        <v>1307</v>
      </c>
      <c r="B1309" s="16" t="n">
        <v>180948</v>
      </c>
      <c r="C1309" s="16" t="n">
        <v>157742.578125</v>
      </c>
      <c r="D1309" s="16" t="n">
        <v>125072.3828125</v>
      </c>
      <c r="E1309" s="16" t="n">
        <v>41682</v>
      </c>
      <c r="F1309" s="16" t="n">
        <v>31585.142578125</v>
      </c>
      <c r="G1309" s="16" t="n">
        <v>104047.140625</v>
      </c>
      <c r="H1309" s="16" t="n">
        <v>42104</v>
      </c>
      <c r="I1309" s="16" t="n">
        <v>70851.4296875</v>
      </c>
      <c r="J1309" s="16" t="n">
        <v>55350.5703125</v>
      </c>
      <c r="K1309" s="16" t="n">
        <v>114793.5703125</v>
      </c>
      <c r="L1309" s="16" t="n">
        <v>120450.859375</v>
      </c>
      <c r="M1309" s="16" t="n">
        <v>66977.4296875</v>
      </c>
      <c r="N1309" s="16" t="n">
        <f aca="false">SUM(B1309:M1309)</f>
        <v>1111605.10351563</v>
      </c>
    </row>
    <row r="1310" customFormat="false" ht="12.75" hidden="false" customHeight="false" outlineLevel="0" collapsed="false">
      <c r="A1310" s="16" t="s">
        <v>1308</v>
      </c>
      <c r="B1310" s="16" t="n">
        <v>180948</v>
      </c>
      <c r="C1310" s="16" t="n">
        <v>157742.578125</v>
      </c>
      <c r="D1310" s="16" t="n">
        <v>125072.3828125</v>
      </c>
      <c r="E1310" s="16" t="n">
        <v>41682</v>
      </c>
      <c r="F1310" s="16" t="n">
        <v>31585.142578125</v>
      </c>
      <c r="G1310" s="16" t="n">
        <v>104047.140625</v>
      </c>
      <c r="H1310" s="16" t="n">
        <v>42104</v>
      </c>
      <c r="I1310" s="16" t="n">
        <v>70851.4296875</v>
      </c>
      <c r="J1310" s="16" t="n">
        <v>55350.5703125</v>
      </c>
      <c r="K1310" s="16" t="n">
        <v>114793.5703125</v>
      </c>
      <c r="L1310" s="16" t="n">
        <v>120450.859375</v>
      </c>
      <c r="M1310" s="16" t="n">
        <v>66977.4296875</v>
      </c>
      <c r="N1310" s="16" t="n">
        <f aca="false">SUM(B1310:M1310)</f>
        <v>1111605.10351563</v>
      </c>
    </row>
    <row r="1311" customFormat="false" ht="12.75" hidden="false" customHeight="false" outlineLevel="0" collapsed="false">
      <c r="A1311" s="16" t="s">
        <v>1309</v>
      </c>
      <c r="B1311" s="16" t="n">
        <v>180948</v>
      </c>
      <c r="C1311" s="16" t="n">
        <v>157742.578125</v>
      </c>
      <c r="D1311" s="16" t="n">
        <v>125072.3828125</v>
      </c>
      <c r="E1311" s="16" t="n">
        <v>41682</v>
      </c>
      <c r="F1311" s="16" t="n">
        <v>31585.142578125</v>
      </c>
      <c r="G1311" s="16" t="n">
        <v>104047.140625</v>
      </c>
      <c r="H1311" s="16" t="n">
        <v>42104</v>
      </c>
      <c r="I1311" s="16" t="n">
        <v>70851.4296875</v>
      </c>
      <c r="J1311" s="16" t="n">
        <v>55350.5703125</v>
      </c>
      <c r="K1311" s="16" t="n">
        <v>114793.5703125</v>
      </c>
      <c r="L1311" s="16" t="n">
        <v>120450.859375</v>
      </c>
      <c r="M1311" s="16" t="n">
        <v>66977.4296875</v>
      </c>
      <c r="N1311" s="16" t="n">
        <f aca="false">SUM(B1311:M1311)</f>
        <v>1111605.10351563</v>
      </c>
    </row>
    <row r="1312" customFormat="false" ht="12.75" hidden="false" customHeight="false" outlineLevel="0" collapsed="false">
      <c r="A1312" s="16" t="s">
        <v>1310</v>
      </c>
      <c r="B1312" s="16" t="n">
        <v>180948</v>
      </c>
      <c r="C1312" s="16" t="n">
        <v>157742.578125</v>
      </c>
      <c r="D1312" s="16" t="n">
        <v>125072.3828125</v>
      </c>
      <c r="E1312" s="16" t="n">
        <v>41682</v>
      </c>
      <c r="F1312" s="16" t="n">
        <v>31585.142578125</v>
      </c>
      <c r="G1312" s="16" t="n">
        <v>104047.140625</v>
      </c>
      <c r="H1312" s="16" t="n">
        <v>42104</v>
      </c>
      <c r="I1312" s="16" t="n">
        <v>70851.4296875</v>
      </c>
      <c r="J1312" s="16" t="n">
        <v>55350.5703125</v>
      </c>
      <c r="K1312" s="16" t="n">
        <v>114793.5703125</v>
      </c>
      <c r="L1312" s="16" t="n">
        <v>120450.859375</v>
      </c>
      <c r="M1312" s="16" t="n">
        <v>66977.4296875</v>
      </c>
      <c r="N1312" s="16" t="n">
        <f aca="false">SUM(B1312:M1312)</f>
        <v>1111605.10351563</v>
      </c>
    </row>
    <row r="1313" customFormat="false" ht="12.75" hidden="false" customHeight="false" outlineLevel="0" collapsed="false">
      <c r="A1313" s="16" t="s">
        <v>1311</v>
      </c>
      <c r="B1313" s="16" t="n">
        <v>180948</v>
      </c>
      <c r="C1313" s="16" t="n">
        <v>157742.578125</v>
      </c>
      <c r="D1313" s="16" t="n">
        <v>125072.3828125</v>
      </c>
      <c r="E1313" s="16" t="n">
        <v>41682</v>
      </c>
      <c r="F1313" s="16" t="n">
        <v>31585.142578125</v>
      </c>
      <c r="G1313" s="16" t="n">
        <v>104047.140625</v>
      </c>
      <c r="H1313" s="16" t="n">
        <v>42104</v>
      </c>
      <c r="I1313" s="16" t="n">
        <v>70851.4296875</v>
      </c>
      <c r="J1313" s="16" t="n">
        <v>55350.5703125</v>
      </c>
      <c r="K1313" s="16" t="n">
        <v>114793.5703125</v>
      </c>
      <c r="L1313" s="16" t="n">
        <v>120450.859375</v>
      </c>
      <c r="M1313" s="16" t="n">
        <v>66977.4296875</v>
      </c>
      <c r="N1313" s="16" t="n">
        <f aca="false">SUM(B1313:M1313)</f>
        <v>1111605.10351563</v>
      </c>
    </row>
    <row r="1314" customFormat="false" ht="12.75" hidden="false" customHeight="false" outlineLevel="0" collapsed="false">
      <c r="A1314" s="16" t="s">
        <v>1312</v>
      </c>
      <c r="B1314" s="16" t="n">
        <v>180948</v>
      </c>
      <c r="C1314" s="16" t="n">
        <v>157742.578125</v>
      </c>
      <c r="D1314" s="16" t="n">
        <v>125072.3828125</v>
      </c>
      <c r="E1314" s="16" t="n">
        <v>41682</v>
      </c>
      <c r="F1314" s="16" t="n">
        <v>31585.142578125</v>
      </c>
      <c r="G1314" s="16" t="n">
        <v>104047.140625</v>
      </c>
      <c r="H1314" s="16" t="n">
        <v>42104</v>
      </c>
      <c r="I1314" s="16" t="n">
        <v>70851.4296875</v>
      </c>
      <c r="J1314" s="16" t="n">
        <v>55350.5703125</v>
      </c>
      <c r="K1314" s="16" t="n">
        <v>114793.5703125</v>
      </c>
      <c r="L1314" s="16" t="n">
        <v>120450.859375</v>
      </c>
      <c r="M1314" s="16" t="n">
        <v>66977.4296875</v>
      </c>
      <c r="N1314" s="16" t="n">
        <f aca="false">SUM(B1314:M1314)</f>
        <v>1111605.10351563</v>
      </c>
    </row>
    <row r="1315" customFormat="false" ht="12.75" hidden="false" customHeight="false" outlineLevel="0" collapsed="false">
      <c r="A1315" s="16" t="s">
        <v>1313</v>
      </c>
      <c r="B1315" s="16" t="n">
        <v>180948</v>
      </c>
      <c r="C1315" s="16" t="n">
        <v>157742.578125</v>
      </c>
      <c r="D1315" s="16" t="n">
        <v>125072.3828125</v>
      </c>
      <c r="E1315" s="16" t="n">
        <v>41682</v>
      </c>
      <c r="F1315" s="16" t="n">
        <v>31585.142578125</v>
      </c>
      <c r="G1315" s="16" t="n">
        <v>104047.140625</v>
      </c>
      <c r="H1315" s="16" t="n">
        <v>42104</v>
      </c>
      <c r="I1315" s="16" t="n">
        <v>70851.4296875</v>
      </c>
      <c r="J1315" s="16" t="n">
        <v>55350.5703125</v>
      </c>
      <c r="K1315" s="16" t="n">
        <v>114793.5703125</v>
      </c>
      <c r="L1315" s="16" t="n">
        <v>120450.859375</v>
      </c>
      <c r="M1315" s="16" t="n">
        <v>66977.4296875</v>
      </c>
      <c r="N1315" s="16" t="n">
        <f aca="false">SUM(B1315:M1315)</f>
        <v>1111605.10351563</v>
      </c>
    </row>
    <row r="1316" customFormat="false" ht="12.75" hidden="false" customHeight="false" outlineLevel="0" collapsed="false">
      <c r="A1316" s="16" t="s">
        <v>1314</v>
      </c>
      <c r="B1316" s="16" t="n">
        <v>180948</v>
      </c>
      <c r="C1316" s="16" t="n">
        <v>157742.578125</v>
      </c>
      <c r="D1316" s="16" t="n">
        <v>125072.3828125</v>
      </c>
      <c r="E1316" s="16" t="n">
        <v>41682</v>
      </c>
      <c r="F1316" s="16" t="n">
        <v>31585.142578125</v>
      </c>
      <c r="G1316" s="16" t="n">
        <v>104047.140625</v>
      </c>
      <c r="H1316" s="16" t="n">
        <v>42104</v>
      </c>
      <c r="I1316" s="16" t="n">
        <v>70851.4296875</v>
      </c>
      <c r="J1316" s="16" t="n">
        <v>55350.5703125</v>
      </c>
      <c r="K1316" s="16" t="n">
        <v>114793.5703125</v>
      </c>
      <c r="L1316" s="16" t="n">
        <v>120450.859375</v>
      </c>
      <c r="M1316" s="16" t="n">
        <v>66977.4296875</v>
      </c>
      <c r="N1316" s="16" t="n">
        <f aca="false">SUM(B1316:M1316)</f>
        <v>1111605.10351563</v>
      </c>
    </row>
    <row r="1317" customFormat="false" ht="12.75" hidden="false" customHeight="false" outlineLevel="0" collapsed="false">
      <c r="A1317" s="16" t="s">
        <v>1315</v>
      </c>
      <c r="B1317" s="16" t="n">
        <v>180948</v>
      </c>
      <c r="C1317" s="16" t="n">
        <v>157742.578125</v>
      </c>
      <c r="D1317" s="16" t="n">
        <v>125072.3828125</v>
      </c>
      <c r="E1317" s="16" t="n">
        <v>41682</v>
      </c>
      <c r="F1317" s="16" t="n">
        <v>31585.142578125</v>
      </c>
      <c r="G1317" s="16" t="n">
        <v>104047.140625</v>
      </c>
      <c r="H1317" s="16" t="n">
        <v>42104</v>
      </c>
      <c r="I1317" s="16" t="n">
        <v>70851.4296875</v>
      </c>
      <c r="J1317" s="16" t="n">
        <v>55350.5703125</v>
      </c>
      <c r="K1317" s="16" t="n">
        <v>114793.5703125</v>
      </c>
      <c r="L1317" s="16" t="n">
        <v>120450.859375</v>
      </c>
      <c r="M1317" s="16" t="n">
        <v>66977.4296875</v>
      </c>
      <c r="N1317" s="16" t="n">
        <f aca="false">SUM(B1317:M1317)</f>
        <v>1111605.10351563</v>
      </c>
    </row>
    <row r="1318" customFormat="false" ht="12.75" hidden="false" customHeight="false" outlineLevel="0" collapsed="false">
      <c r="A1318" s="16" t="s">
        <v>1316</v>
      </c>
      <c r="B1318" s="16" t="n">
        <v>180948</v>
      </c>
      <c r="C1318" s="16" t="n">
        <v>157742.578125</v>
      </c>
      <c r="D1318" s="16" t="n">
        <v>125072.3828125</v>
      </c>
      <c r="E1318" s="16" t="n">
        <v>41682</v>
      </c>
      <c r="F1318" s="16" t="n">
        <v>31585.142578125</v>
      </c>
      <c r="G1318" s="16" t="n">
        <v>104047.140625</v>
      </c>
      <c r="H1318" s="16" t="n">
        <v>42104</v>
      </c>
      <c r="I1318" s="16" t="n">
        <v>70851.4296875</v>
      </c>
      <c r="J1318" s="16" t="n">
        <v>55350.5703125</v>
      </c>
      <c r="K1318" s="16" t="n">
        <v>114793.5703125</v>
      </c>
      <c r="L1318" s="16" t="n">
        <v>120450.859375</v>
      </c>
      <c r="M1318" s="16" t="n">
        <v>66977.4296875</v>
      </c>
      <c r="N1318" s="16" t="n">
        <f aca="false">SUM(B1318:M1318)</f>
        <v>1111605.10351563</v>
      </c>
    </row>
    <row r="1319" customFormat="false" ht="12.75" hidden="false" customHeight="false" outlineLevel="0" collapsed="false">
      <c r="A1319" s="16" t="s">
        <v>1317</v>
      </c>
      <c r="B1319" s="16" t="n">
        <v>180948</v>
      </c>
      <c r="C1319" s="16" t="n">
        <v>157742.578125</v>
      </c>
      <c r="D1319" s="16" t="n">
        <v>125072.3828125</v>
      </c>
      <c r="E1319" s="16" t="n">
        <v>41682</v>
      </c>
      <c r="F1319" s="16" t="n">
        <v>31585.142578125</v>
      </c>
      <c r="G1319" s="16" t="n">
        <v>104047.140625</v>
      </c>
      <c r="H1319" s="16" t="n">
        <v>42104</v>
      </c>
      <c r="I1319" s="16" t="n">
        <v>70851.4296875</v>
      </c>
      <c r="J1319" s="16" t="n">
        <v>55350.5703125</v>
      </c>
      <c r="K1319" s="16" t="n">
        <v>114793.5703125</v>
      </c>
      <c r="L1319" s="16" t="n">
        <v>120450.859375</v>
      </c>
      <c r="M1319" s="16" t="n">
        <v>66977.4296875</v>
      </c>
      <c r="N1319" s="16" t="n">
        <f aca="false">SUM(B1319:M1319)</f>
        <v>1111605.10351563</v>
      </c>
    </row>
    <row r="1320" customFormat="false" ht="12.75" hidden="false" customHeight="false" outlineLevel="0" collapsed="false">
      <c r="A1320" s="16" t="s">
        <v>1318</v>
      </c>
      <c r="B1320" s="16" t="n">
        <v>180948</v>
      </c>
      <c r="C1320" s="16" t="n">
        <v>157742.578125</v>
      </c>
      <c r="D1320" s="16" t="n">
        <v>125072.3828125</v>
      </c>
      <c r="E1320" s="16" t="n">
        <v>41682</v>
      </c>
      <c r="F1320" s="16" t="n">
        <v>31585.142578125</v>
      </c>
      <c r="G1320" s="16" t="n">
        <v>104047.140625</v>
      </c>
      <c r="H1320" s="16" t="n">
        <v>42104</v>
      </c>
      <c r="I1320" s="16" t="n">
        <v>70851.4296875</v>
      </c>
      <c r="J1320" s="16" t="n">
        <v>55350.5703125</v>
      </c>
      <c r="K1320" s="16" t="n">
        <v>114793.5703125</v>
      </c>
      <c r="L1320" s="16" t="n">
        <v>120450.859375</v>
      </c>
      <c r="M1320" s="16" t="n">
        <v>66977.4296875</v>
      </c>
      <c r="N1320" s="16" t="n">
        <f aca="false">SUM(B1320:M1320)</f>
        <v>1111605.10351563</v>
      </c>
    </row>
    <row r="1321" customFormat="false" ht="12.75" hidden="false" customHeight="false" outlineLevel="0" collapsed="false">
      <c r="A1321" s="16" t="s">
        <v>1319</v>
      </c>
      <c r="B1321" s="16" t="n">
        <v>180948</v>
      </c>
      <c r="C1321" s="16" t="n">
        <v>157742.578125</v>
      </c>
      <c r="D1321" s="16" t="n">
        <v>125072.3828125</v>
      </c>
      <c r="E1321" s="16" t="n">
        <v>41682</v>
      </c>
      <c r="F1321" s="16" t="n">
        <v>31585.142578125</v>
      </c>
      <c r="G1321" s="16" t="n">
        <v>104047.140625</v>
      </c>
      <c r="H1321" s="16" t="n">
        <v>42104</v>
      </c>
      <c r="I1321" s="16" t="n">
        <v>70851.4296875</v>
      </c>
      <c r="J1321" s="16" t="n">
        <v>55350.5703125</v>
      </c>
      <c r="K1321" s="16" t="n">
        <v>114793.5703125</v>
      </c>
      <c r="L1321" s="16" t="n">
        <v>120450.859375</v>
      </c>
      <c r="M1321" s="16" t="n">
        <v>66977.4296875</v>
      </c>
      <c r="N1321" s="16" t="n">
        <f aca="false">SUM(B1321:M1321)</f>
        <v>1111605.10351563</v>
      </c>
    </row>
    <row r="1322" customFormat="false" ht="12.75" hidden="false" customHeight="false" outlineLevel="0" collapsed="false">
      <c r="A1322" s="16" t="s">
        <v>1320</v>
      </c>
      <c r="B1322" s="16" t="n">
        <v>180948</v>
      </c>
      <c r="C1322" s="16" t="n">
        <v>157742.578125</v>
      </c>
      <c r="D1322" s="16" t="n">
        <v>125072.3828125</v>
      </c>
      <c r="E1322" s="16" t="n">
        <v>41682</v>
      </c>
      <c r="F1322" s="16" t="n">
        <v>31585.142578125</v>
      </c>
      <c r="G1322" s="16" t="n">
        <v>104047.140625</v>
      </c>
      <c r="H1322" s="16" t="n">
        <v>42104</v>
      </c>
      <c r="I1322" s="16" t="n">
        <v>70851.4296875</v>
      </c>
      <c r="J1322" s="16" t="n">
        <v>55350.5703125</v>
      </c>
      <c r="K1322" s="16" t="n">
        <v>114793.5703125</v>
      </c>
      <c r="L1322" s="16" t="n">
        <v>120450.859375</v>
      </c>
      <c r="M1322" s="16" t="n">
        <v>66977.4296875</v>
      </c>
      <c r="N1322" s="16" t="n">
        <f aca="false">SUM(B1322:M1322)</f>
        <v>1111605.10351563</v>
      </c>
    </row>
    <row r="1323" customFormat="false" ht="12.75" hidden="false" customHeight="false" outlineLevel="0" collapsed="false">
      <c r="A1323" s="16" t="s">
        <v>1321</v>
      </c>
      <c r="B1323" s="16" t="n">
        <v>180948</v>
      </c>
      <c r="C1323" s="16" t="n">
        <v>157742.578125</v>
      </c>
      <c r="D1323" s="16" t="n">
        <v>125072.3828125</v>
      </c>
      <c r="E1323" s="16" t="n">
        <v>41682</v>
      </c>
      <c r="F1323" s="16" t="n">
        <v>31585.142578125</v>
      </c>
      <c r="G1323" s="16" t="n">
        <v>104047.140625</v>
      </c>
      <c r="H1323" s="16" t="n">
        <v>42104</v>
      </c>
      <c r="I1323" s="16" t="n">
        <v>70851.4296875</v>
      </c>
      <c r="J1323" s="16" t="n">
        <v>55350.5703125</v>
      </c>
      <c r="K1323" s="16" t="n">
        <v>114793.5703125</v>
      </c>
      <c r="L1323" s="16" t="n">
        <v>120450.859375</v>
      </c>
      <c r="M1323" s="16" t="n">
        <v>66977.4296875</v>
      </c>
      <c r="N1323" s="16" t="n">
        <f aca="false">SUM(B1323:M1323)</f>
        <v>1111605.10351563</v>
      </c>
    </row>
    <row r="1324" customFormat="false" ht="12.75" hidden="false" customHeight="false" outlineLevel="0" collapsed="false">
      <c r="A1324" s="16" t="s">
        <v>1322</v>
      </c>
      <c r="B1324" s="16" t="n">
        <v>180948</v>
      </c>
      <c r="C1324" s="16" t="n">
        <v>157742.578125</v>
      </c>
      <c r="D1324" s="16" t="n">
        <v>125072.3828125</v>
      </c>
      <c r="E1324" s="16" t="n">
        <v>41682</v>
      </c>
      <c r="F1324" s="16" t="n">
        <v>31585.142578125</v>
      </c>
      <c r="G1324" s="16" t="n">
        <v>104047.140625</v>
      </c>
      <c r="H1324" s="16" t="n">
        <v>42104</v>
      </c>
      <c r="I1324" s="16" t="n">
        <v>70851.4296875</v>
      </c>
      <c r="J1324" s="16" t="n">
        <v>55350.5703125</v>
      </c>
      <c r="K1324" s="16" t="n">
        <v>114793.5703125</v>
      </c>
      <c r="L1324" s="16" t="n">
        <v>120450.859375</v>
      </c>
      <c r="M1324" s="16" t="n">
        <v>66977.4296875</v>
      </c>
      <c r="N1324" s="16" t="n">
        <f aca="false">SUM(B1324:M1324)</f>
        <v>1111605.10351563</v>
      </c>
    </row>
    <row r="1325" customFormat="false" ht="12.75" hidden="false" customHeight="false" outlineLevel="0" collapsed="false">
      <c r="A1325" s="16" t="s">
        <v>1323</v>
      </c>
      <c r="B1325" s="16" t="n">
        <v>180948</v>
      </c>
      <c r="C1325" s="16" t="n">
        <v>157742.578125</v>
      </c>
      <c r="D1325" s="16" t="n">
        <v>125072.3828125</v>
      </c>
      <c r="E1325" s="16" t="n">
        <v>41682</v>
      </c>
      <c r="F1325" s="16" t="n">
        <v>31585.142578125</v>
      </c>
      <c r="G1325" s="16" t="n">
        <v>104047.140625</v>
      </c>
      <c r="H1325" s="16" t="n">
        <v>42104</v>
      </c>
      <c r="I1325" s="16" t="n">
        <v>70851.4296875</v>
      </c>
      <c r="J1325" s="16" t="n">
        <v>55350.5703125</v>
      </c>
      <c r="K1325" s="16" t="n">
        <v>114793.5703125</v>
      </c>
      <c r="L1325" s="16" t="n">
        <v>120450.859375</v>
      </c>
      <c r="M1325" s="16" t="n">
        <v>66977.4296875</v>
      </c>
      <c r="N1325" s="16" t="n">
        <f aca="false">SUM(B1325:M1325)</f>
        <v>1111605.10351563</v>
      </c>
    </row>
    <row r="1326" customFormat="false" ht="12.75" hidden="false" customHeight="false" outlineLevel="0" collapsed="false">
      <c r="A1326" s="16" t="s">
        <v>1324</v>
      </c>
      <c r="B1326" s="16" t="n">
        <v>202507.921875</v>
      </c>
      <c r="C1326" s="16" t="n">
        <v>179335.828125</v>
      </c>
      <c r="D1326" s="16" t="n">
        <v>145308.328125</v>
      </c>
      <c r="E1326" s="16" t="n">
        <v>49748.33203125</v>
      </c>
      <c r="F1326" s="16" t="n">
        <v>38647.5</v>
      </c>
      <c r="G1326" s="16" t="n">
        <v>127938.75</v>
      </c>
      <c r="H1326" s="16" t="n">
        <v>48342.08203125</v>
      </c>
      <c r="I1326" s="16" t="n">
        <v>82548.3359375</v>
      </c>
      <c r="J1326" s="16" t="n">
        <v>67222.0859375</v>
      </c>
      <c r="K1326" s="16" t="n">
        <v>131382.078125</v>
      </c>
      <c r="L1326" s="16" t="n">
        <v>154118.328125</v>
      </c>
      <c r="M1326" s="16" t="n">
        <v>84633.75</v>
      </c>
      <c r="N1326" s="16" t="n">
        <f aca="false">SUM(B1326:M1326)</f>
        <v>1311733.3203125</v>
      </c>
    </row>
    <row r="1327" customFormat="false" ht="12.75" hidden="false" customHeight="false" outlineLevel="0" collapsed="false">
      <c r="A1327" s="16" t="s">
        <v>1325</v>
      </c>
      <c r="B1327" s="16" t="n">
        <v>202507.921875</v>
      </c>
      <c r="C1327" s="16" t="n">
        <v>179335.828125</v>
      </c>
      <c r="D1327" s="16" t="n">
        <v>145308.328125</v>
      </c>
      <c r="E1327" s="16" t="n">
        <v>49748.33203125</v>
      </c>
      <c r="F1327" s="16" t="n">
        <v>38647.5</v>
      </c>
      <c r="G1327" s="16" t="n">
        <v>127938.75</v>
      </c>
      <c r="H1327" s="16" t="n">
        <v>48342.08203125</v>
      </c>
      <c r="I1327" s="16" t="n">
        <v>82548.3359375</v>
      </c>
      <c r="J1327" s="16" t="n">
        <v>67222.0859375</v>
      </c>
      <c r="K1327" s="16" t="n">
        <v>131382.078125</v>
      </c>
      <c r="L1327" s="16" t="n">
        <v>154118.328125</v>
      </c>
      <c r="M1327" s="16" t="n">
        <v>84633.75</v>
      </c>
      <c r="N1327" s="16" t="n">
        <f aca="false">SUM(B1327:M1327)</f>
        <v>1311733.3203125</v>
      </c>
    </row>
    <row r="1328" customFormat="false" ht="12.75" hidden="false" customHeight="false" outlineLevel="0" collapsed="false">
      <c r="A1328" s="16" t="s">
        <v>1326</v>
      </c>
      <c r="B1328" s="16" t="n">
        <v>202507.921875</v>
      </c>
      <c r="C1328" s="16" t="n">
        <v>179335.828125</v>
      </c>
      <c r="D1328" s="16" t="n">
        <v>145308.328125</v>
      </c>
      <c r="E1328" s="16" t="n">
        <v>49748.33203125</v>
      </c>
      <c r="F1328" s="16" t="n">
        <v>38647.5</v>
      </c>
      <c r="G1328" s="16" t="n">
        <v>127938.75</v>
      </c>
      <c r="H1328" s="16" t="n">
        <v>48342.08203125</v>
      </c>
      <c r="I1328" s="16" t="n">
        <v>82548.3359375</v>
      </c>
      <c r="J1328" s="16" t="n">
        <v>67222.0859375</v>
      </c>
      <c r="K1328" s="16" t="n">
        <v>131382.078125</v>
      </c>
      <c r="L1328" s="16" t="n">
        <v>154118.328125</v>
      </c>
      <c r="M1328" s="16" t="n">
        <v>84633.75</v>
      </c>
      <c r="N1328" s="16" t="n">
        <f aca="false">SUM(B1328:M1328)</f>
        <v>1311733.3203125</v>
      </c>
    </row>
    <row r="1329" customFormat="false" ht="12.75" hidden="false" customHeight="false" outlineLevel="0" collapsed="false">
      <c r="A1329" s="16" t="s">
        <v>1327</v>
      </c>
      <c r="B1329" s="16" t="n">
        <v>202507.921875</v>
      </c>
      <c r="C1329" s="16" t="n">
        <v>179335.828125</v>
      </c>
      <c r="D1329" s="16" t="n">
        <v>145308.328125</v>
      </c>
      <c r="E1329" s="16" t="n">
        <v>49748.33203125</v>
      </c>
      <c r="F1329" s="16" t="n">
        <v>38647.5</v>
      </c>
      <c r="G1329" s="16" t="n">
        <v>127938.75</v>
      </c>
      <c r="H1329" s="16" t="n">
        <v>48342.08203125</v>
      </c>
      <c r="I1329" s="16" t="n">
        <v>82548.3359375</v>
      </c>
      <c r="J1329" s="16" t="n">
        <v>67222.0859375</v>
      </c>
      <c r="K1329" s="16" t="n">
        <v>131382.078125</v>
      </c>
      <c r="L1329" s="16" t="n">
        <v>154118.328125</v>
      </c>
      <c r="M1329" s="16" t="n">
        <v>84633.75</v>
      </c>
      <c r="N1329" s="16" t="n">
        <f aca="false">SUM(B1329:M1329)</f>
        <v>1311733.3203125</v>
      </c>
    </row>
    <row r="1330" customFormat="false" ht="12.75" hidden="false" customHeight="false" outlineLevel="0" collapsed="false">
      <c r="A1330" s="16" t="s">
        <v>1328</v>
      </c>
      <c r="B1330" s="16" t="n">
        <v>202507.921875</v>
      </c>
      <c r="C1330" s="16" t="n">
        <v>179335.828125</v>
      </c>
      <c r="D1330" s="16" t="n">
        <v>145308.328125</v>
      </c>
      <c r="E1330" s="16" t="n">
        <v>49748.33203125</v>
      </c>
      <c r="F1330" s="16" t="n">
        <v>38647.5</v>
      </c>
      <c r="G1330" s="16" t="n">
        <v>127938.75</v>
      </c>
      <c r="H1330" s="16" t="n">
        <v>48342.08203125</v>
      </c>
      <c r="I1330" s="16" t="n">
        <v>82548.3359375</v>
      </c>
      <c r="J1330" s="16" t="n">
        <v>67222.0859375</v>
      </c>
      <c r="K1330" s="16" t="n">
        <v>131382.078125</v>
      </c>
      <c r="L1330" s="16" t="n">
        <v>154118.328125</v>
      </c>
      <c r="M1330" s="16" t="n">
        <v>84633.75</v>
      </c>
      <c r="N1330" s="16" t="n">
        <f aca="false">SUM(B1330:M1330)</f>
        <v>1311733.3203125</v>
      </c>
    </row>
    <row r="1331" customFormat="false" ht="12.75" hidden="false" customHeight="false" outlineLevel="0" collapsed="false">
      <c r="A1331" s="16" t="s">
        <v>1329</v>
      </c>
      <c r="B1331" s="16" t="n">
        <v>202507.921875</v>
      </c>
      <c r="C1331" s="16" t="n">
        <v>179335.828125</v>
      </c>
      <c r="D1331" s="16" t="n">
        <v>145308.328125</v>
      </c>
      <c r="E1331" s="16" t="n">
        <v>49748.33203125</v>
      </c>
      <c r="F1331" s="16" t="n">
        <v>38647.5</v>
      </c>
      <c r="G1331" s="16" t="n">
        <v>127938.75</v>
      </c>
      <c r="H1331" s="16" t="n">
        <v>48342.08203125</v>
      </c>
      <c r="I1331" s="16" t="n">
        <v>82548.3359375</v>
      </c>
      <c r="J1331" s="16" t="n">
        <v>67222.0859375</v>
      </c>
      <c r="K1331" s="16" t="n">
        <v>131382.078125</v>
      </c>
      <c r="L1331" s="16" t="n">
        <v>154118.328125</v>
      </c>
      <c r="M1331" s="16" t="n">
        <v>84633.75</v>
      </c>
      <c r="N1331" s="16" t="n">
        <f aca="false">SUM(B1331:M1331)</f>
        <v>1311733.3203125</v>
      </c>
    </row>
    <row r="1332" customFormat="false" ht="12.75" hidden="false" customHeight="false" outlineLevel="0" collapsed="false">
      <c r="A1332" s="16" t="s">
        <v>1330</v>
      </c>
      <c r="B1332" s="16" t="n">
        <v>202507.921875</v>
      </c>
      <c r="C1332" s="16" t="n">
        <v>179335.828125</v>
      </c>
      <c r="D1332" s="16" t="n">
        <v>145308.328125</v>
      </c>
      <c r="E1332" s="16" t="n">
        <v>49748.33203125</v>
      </c>
      <c r="F1332" s="16" t="n">
        <v>38647.5</v>
      </c>
      <c r="G1332" s="16" t="n">
        <v>127938.75</v>
      </c>
      <c r="H1332" s="16" t="n">
        <v>48342.08203125</v>
      </c>
      <c r="I1332" s="16" t="n">
        <v>82548.3359375</v>
      </c>
      <c r="J1332" s="16" t="n">
        <v>67222.0859375</v>
      </c>
      <c r="K1332" s="16" t="n">
        <v>131382.078125</v>
      </c>
      <c r="L1332" s="16" t="n">
        <v>154118.328125</v>
      </c>
      <c r="M1332" s="16" t="n">
        <v>84633.75</v>
      </c>
      <c r="N1332" s="16" t="n">
        <f aca="false">SUM(B1332:M1332)</f>
        <v>1311733.3203125</v>
      </c>
    </row>
    <row r="1333" customFormat="false" ht="12.75" hidden="false" customHeight="false" outlineLevel="0" collapsed="false">
      <c r="A1333" s="16" t="s">
        <v>1331</v>
      </c>
      <c r="B1333" s="16" t="n">
        <v>202507.921875</v>
      </c>
      <c r="C1333" s="16" t="n">
        <v>179335.828125</v>
      </c>
      <c r="D1333" s="16" t="n">
        <v>145308.328125</v>
      </c>
      <c r="E1333" s="16" t="n">
        <v>49748.33203125</v>
      </c>
      <c r="F1333" s="16" t="n">
        <v>38647.5</v>
      </c>
      <c r="G1333" s="16" t="n">
        <v>127938.75</v>
      </c>
      <c r="H1333" s="16" t="n">
        <v>48342.08203125</v>
      </c>
      <c r="I1333" s="16" t="n">
        <v>82548.3359375</v>
      </c>
      <c r="J1333" s="16" t="n">
        <v>67222.0859375</v>
      </c>
      <c r="K1333" s="16" t="n">
        <v>131382.078125</v>
      </c>
      <c r="L1333" s="16" t="n">
        <v>154118.328125</v>
      </c>
      <c r="M1333" s="16" t="n">
        <v>84633.75</v>
      </c>
      <c r="N1333" s="16" t="n">
        <f aca="false">SUM(B1333:M1333)</f>
        <v>1311733.3203125</v>
      </c>
    </row>
    <row r="1334" customFormat="false" ht="12.75" hidden="false" customHeight="false" outlineLevel="0" collapsed="false">
      <c r="A1334" s="16" t="s">
        <v>1332</v>
      </c>
      <c r="B1334" s="16" t="n">
        <v>202507.921875</v>
      </c>
      <c r="C1334" s="16" t="n">
        <v>179335.828125</v>
      </c>
      <c r="D1334" s="16" t="n">
        <v>145308.328125</v>
      </c>
      <c r="E1334" s="16" t="n">
        <v>49748.33203125</v>
      </c>
      <c r="F1334" s="16" t="n">
        <v>38647.5</v>
      </c>
      <c r="G1334" s="16" t="n">
        <v>127938.75</v>
      </c>
      <c r="H1334" s="16" t="n">
        <v>48342.08203125</v>
      </c>
      <c r="I1334" s="16" t="n">
        <v>82548.3359375</v>
      </c>
      <c r="J1334" s="16" t="n">
        <v>67222.0859375</v>
      </c>
      <c r="K1334" s="16" t="n">
        <v>131382.078125</v>
      </c>
      <c r="L1334" s="16" t="n">
        <v>154118.328125</v>
      </c>
      <c r="M1334" s="16" t="n">
        <v>84633.75</v>
      </c>
      <c r="N1334" s="16" t="n">
        <f aca="false">SUM(B1334:M1334)</f>
        <v>1311733.3203125</v>
      </c>
    </row>
    <row r="1335" customFormat="false" ht="12.75" hidden="false" customHeight="false" outlineLevel="0" collapsed="false">
      <c r="A1335" s="16" t="s">
        <v>1333</v>
      </c>
      <c r="B1335" s="16" t="n">
        <v>202507.921875</v>
      </c>
      <c r="C1335" s="16" t="n">
        <v>179335.828125</v>
      </c>
      <c r="D1335" s="16" t="n">
        <v>145308.328125</v>
      </c>
      <c r="E1335" s="16" t="n">
        <v>49748.33203125</v>
      </c>
      <c r="F1335" s="16" t="n">
        <v>38647.5</v>
      </c>
      <c r="G1335" s="16" t="n">
        <v>127938.75</v>
      </c>
      <c r="H1335" s="16" t="n">
        <v>48342.08203125</v>
      </c>
      <c r="I1335" s="16" t="n">
        <v>82548.3359375</v>
      </c>
      <c r="J1335" s="16" t="n">
        <v>67222.0859375</v>
      </c>
      <c r="K1335" s="16" t="n">
        <v>131382.078125</v>
      </c>
      <c r="L1335" s="16" t="n">
        <v>154118.328125</v>
      </c>
      <c r="M1335" s="16" t="n">
        <v>84633.75</v>
      </c>
      <c r="N1335" s="16" t="n">
        <f aca="false">SUM(B1335:M1335)</f>
        <v>1311733.3203125</v>
      </c>
    </row>
    <row r="1336" customFormat="false" ht="12.75" hidden="false" customHeight="false" outlineLevel="0" collapsed="false">
      <c r="A1336" s="16" t="s">
        <v>1334</v>
      </c>
      <c r="B1336" s="16" t="n">
        <v>202507.921875</v>
      </c>
      <c r="C1336" s="16" t="n">
        <v>179335.828125</v>
      </c>
      <c r="D1336" s="16" t="n">
        <v>145308.328125</v>
      </c>
      <c r="E1336" s="16" t="n">
        <v>49748.33203125</v>
      </c>
      <c r="F1336" s="16" t="n">
        <v>38647.5</v>
      </c>
      <c r="G1336" s="16" t="n">
        <v>127938.75</v>
      </c>
      <c r="H1336" s="16" t="n">
        <v>48342.08203125</v>
      </c>
      <c r="I1336" s="16" t="n">
        <v>82548.3359375</v>
      </c>
      <c r="J1336" s="16" t="n">
        <v>67222.0859375</v>
      </c>
      <c r="K1336" s="16" t="n">
        <v>131382.078125</v>
      </c>
      <c r="L1336" s="16" t="n">
        <v>154118.328125</v>
      </c>
      <c r="M1336" s="16" t="n">
        <v>84633.75</v>
      </c>
      <c r="N1336" s="16" t="n">
        <f aca="false">SUM(B1336:M1336)</f>
        <v>1311733.3203125</v>
      </c>
    </row>
    <row r="1337" customFormat="false" ht="12.75" hidden="false" customHeight="false" outlineLevel="0" collapsed="false">
      <c r="A1337" s="16" t="s">
        <v>1335</v>
      </c>
      <c r="B1337" s="16" t="n">
        <v>202507.921875</v>
      </c>
      <c r="C1337" s="16" t="n">
        <v>179335.828125</v>
      </c>
      <c r="D1337" s="16" t="n">
        <v>145308.328125</v>
      </c>
      <c r="E1337" s="16" t="n">
        <v>49748.33203125</v>
      </c>
      <c r="F1337" s="16" t="n">
        <v>38647.5</v>
      </c>
      <c r="G1337" s="16" t="n">
        <v>127938.75</v>
      </c>
      <c r="H1337" s="16" t="n">
        <v>48342.08203125</v>
      </c>
      <c r="I1337" s="16" t="n">
        <v>82548.3359375</v>
      </c>
      <c r="J1337" s="16" t="n">
        <v>67222.0859375</v>
      </c>
      <c r="K1337" s="16" t="n">
        <v>131382.078125</v>
      </c>
      <c r="L1337" s="16" t="n">
        <v>154118.328125</v>
      </c>
      <c r="M1337" s="16" t="n">
        <v>84633.75</v>
      </c>
      <c r="N1337" s="16" t="n">
        <f aca="false">SUM(B1337:M1337)</f>
        <v>1311733.3203125</v>
      </c>
    </row>
    <row r="1338" customFormat="false" ht="12.75" hidden="false" customHeight="false" outlineLevel="0" collapsed="false">
      <c r="A1338" s="16" t="s">
        <v>1336</v>
      </c>
      <c r="B1338" s="16" t="n">
        <v>202507.921875</v>
      </c>
      <c r="C1338" s="16" t="n">
        <v>179335.828125</v>
      </c>
      <c r="D1338" s="16" t="n">
        <v>145308.328125</v>
      </c>
      <c r="E1338" s="16" t="n">
        <v>49748.33203125</v>
      </c>
      <c r="F1338" s="16" t="n">
        <v>38647.5</v>
      </c>
      <c r="G1338" s="16" t="n">
        <v>127938.75</v>
      </c>
      <c r="H1338" s="16" t="n">
        <v>48342.08203125</v>
      </c>
      <c r="I1338" s="16" t="n">
        <v>82548.3359375</v>
      </c>
      <c r="J1338" s="16" t="n">
        <v>67222.0859375</v>
      </c>
      <c r="K1338" s="16" t="n">
        <v>131382.078125</v>
      </c>
      <c r="L1338" s="16" t="n">
        <v>154118.328125</v>
      </c>
      <c r="M1338" s="16" t="n">
        <v>84633.75</v>
      </c>
      <c r="N1338" s="16" t="n">
        <f aca="false">SUM(B1338:M1338)</f>
        <v>1311733.3203125</v>
      </c>
    </row>
    <row r="1339" customFormat="false" ht="12.75" hidden="false" customHeight="false" outlineLevel="0" collapsed="false">
      <c r="A1339" s="16" t="s">
        <v>1337</v>
      </c>
      <c r="B1339" s="16" t="n">
        <v>202507.921875</v>
      </c>
      <c r="C1339" s="16" t="n">
        <v>179335.828125</v>
      </c>
      <c r="D1339" s="16" t="n">
        <v>145308.328125</v>
      </c>
      <c r="E1339" s="16" t="n">
        <v>49748.33203125</v>
      </c>
      <c r="F1339" s="16" t="n">
        <v>38647.5</v>
      </c>
      <c r="G1339" s="16" t="n">
        <v>127938.75</v>
      </c>
      <c r="H1339" s="16" t="n">
        <v>48342.08203125</v>
      </c>
      <c r="I1339" s="16" t="n">
        <v>82548.3359375</v>
      </c>
      <c r="J1339" s="16" t="n">
        <v>67222.0859375</v>
      </c>
      <c r="K1339" s="16" t="n">
        <v>131382.078125</v>
      </c>
      <c r="L1339" s="16" t="n">
        <v>154118.328125</v>
      </c>
      <c r="M1339" s="16" t="n">
        <v>84633.75</v>
      </c>
      <c r="N1339" s="16" t="n">
        <f aca="false">SUM(B1339:M1339)</f>
        <v>1311733.3203125</v>
      </c>
    </row>
    <row r="1340" customFormat="false" ht="12.75" hidden="false" customHeight="false" outlineLevel="0" collapsed="false">
      <c r="A1340" s="16" t="s">
        <v>1338</v>
      </c>
      <c r="B1340" s="16" t="n">
        <v>202507.921875</v>
      </c>
      <c r="C1340" s="16" t="n">
        <v>179335.828125</v>
      </c>
      <c r="D1340" s="16" t="n">
        <v>145308.328125</v>
      </c>
      <c r="E1340" s="16" t="n">
        <v>49748.33203125</v>
      </c>
      <c r="F1340" s="16" t="n">
        <v>38647.5</v>
      </c>
      <c r="G1340" s="16" t="n">
        <v>127938.75</v>
      </c>
      <c r="H1340" s="16" t="n">
        <v>48342.08203125</v>
      </c>
      <c r="I1340" s="16" t="n">
        <v>82548.3359375</v>
      </c>
      <c r="J1340" s="16" t="n">
        <v>67222.0859375</v>
      </c>
      <c r="K1340" s="16" t="n">
        <v>131382.078125</v>
      </c>
      <c r="L1340" s="16" t="n">
        <v>154118.328125</v>
      </c>
      <c r="M1340" s="16" t="n">
        <v>84633.75</v>
      </c>
      <c r="N1340" s="16" t="n">
        <f aca="false">SUM(B1340:M1340)</f>
        <v>1311733.3203125</v>
      </c>
    </row>
    <row r="1341" customFormat="false" ht="12.75" hidden="false" customHeight="false" outlineLevel="0" collapsed="false">
      <c r="A1341" s="16" t="s">
        <v>1339</v>
      </c>
      <c r="B1341" s="16" t="n">
        <v>202507.921875</v>
      </c>
      <c r="C1341" s="16" t="n">
        <v>179335.828125</v>
      </c>
      <c r="D1341" s="16" t="n">
        <v>145308.328125</v>
      </c>
      <c r="E1341" s="16" t="n">
        <v>49748.33203125</v>
      </c>
      <c r="F1341" s="16" t="n">
        <v>38647.5</v>
      </c>
      <c r="G1341" s="16" t="n">
        <v>127938.75</v>
      </c>
      <c r="H1341" s="16" t="n">
        <v>48342.08203125</v>
      </c>
      <c r="I1341" s="16" t="n">
        <v>82548.3359375</v>
      </c>
      <c r="J1341" s="16" t="n">
        <v>67222.0859375</v>
      </c>
      <c r="K1341" s="16" t="n">
        <v>131382.078125</v>
      </c>
      <c r="L1341" s="16" t="n">
        <v>154118.328125</v>
      </c>
      <c r="M1341" s="16" t="n">
        <v>84633.75</v>
      </c>
      <c r="N1341" s="16" t="n">
        <f aca="false">SUM(B1341:M1341)</f>
        <v>1311733.3203125</v>
      </c>
    </row>
    <row r="1342" customFormat="false" ht="12.75" hidden="false" customHeight="false" outlineLevel="0" collapsed="false">
      <c r="A1342" s="16" t="s">
        <v>1340</v>
      </c>
      <c r="B1342" s="16" t="n">
        <v>202507.921875</v>
      </c>
      <c r="C1342" s="16" t="n">
        <v>179335.828125</v>
      </c>
      <c r="D1342" s="16" t="n">
        <v>145308.328125</v>
      </c>
      <c r="E1342" s="16" t="n">
        <v>49748.33203125</v>
      </c>
      <c r="F1342" s="16" t="n">
        <v>38647.5</v>
      </c>
      <c r="G1342" s="16" t="n">
        <v>127938.75</v>
      </c>
      <c r="H1342" s="16" t="n">
        <v>48342.08203125</v>
      </c>
      <c r="I1342" s="16" t="n">
        <v>82548.3359375</v>
      </c>
      <c r="J1342" s="16" t="n">
        <v>67222.0859375</v>
      </c>
      <c r="K1342" s="16" t="n">
        <v>131382.078125</v>
      </c>
      <c r="L1342" s="16" t="n">
        <v>154118.328125</v>
      </c>
      <c r="M1342" s="16" t="n">
        <v>84633.75</v>
      </c>
      <c r="N1342" s="16" t="n">
        <f aca="false">SUM(B1342:M1342)</f>
        <v>1311733.3203125</v>
      </c>
    </row>
    <row r="1343" customFormat="false" ht="12.75" hidden="false" customHeight="false" outlineLevel="0" collapsed="false">
      <c r="A1343" s="16" t="s">
        <v>1341</v>
      </c>
      <c r="B1343" s="16" t="n">
        <v>202507.921875</v>
      </c>
      <c r="C1343" s="16" t="n">
        <v>179335.828125</v>
      </c>
      <c r="D1343" s="16" t="n">
        <v>145308.328125</v>
      </c>
      <c r="E1343" s="16" t="n">
        <v>49748.33203125</v>
      </c>
      <c r="F1343" s="16" t="n">
        <v>38647.5</v>
      </c>
      <c r="G1343" s="16" t="n">
        <v>127938.75</v>
      </c>
      <c r="H1343" s="16" t="n">
        <v>48342.08203125</v>
      </c>
      <c r="I1343" s="16" t="n">
        <v>82548.3359375</v>
      </c>
      <c r="J1343" s="16" t="n">
        <v>67222.0859375</v>
      </c>
      <c r="K1343" s="16" t="n">
        <v>131382.078125</v>
      </c>
      <c r="L1343" s="16" t="n">
        <v>154118.328125</v>
      </c>
      <c r="M1343" s="16" t="n">
        <v>84633.75</v>
      </c>
      <c r="N1343" s="16" t="n">
        <f aca="false">SUM(B1343:M1343)</f>
        <v>1311733.3203125</v>
      </c>
    </row>
    <row r="1344" customFormat="false" ht="12.75" hidden="false" customHeight="false" outlineLevel="0" collapsed="false">
      <c r="A1344" s="16" t="s">
        <v>1342</v>
      </c>
      <c r="B1344" s="16" t="n">
        <v>202507.921875</v>
      </c>
      <c r="C1344" s="16" t="n">
        <v>179335.828125</v>
      </c>
      <c r="D1344" s="16" t="n">
        <v>145308.328125</v>
      </c>
      <c r="E1344" s="16" t="n">
        <v>49748.33203125</v>
      </c>
      <c r="F1344" s="16" t="n">
        <v>38647.5</v>
      </c>
      <c r="G1344" s="16" t="n">
        <v>127938.75</v>
      </c>
      <c r="H1344" s="16" t="n">
        <v>48342.08203125</v>
      </c>
      <c r="I1344" s="16" t="n">
        <v>82548.3359375</v>
      </c>
      <c r="J1344" s="16" t="n">
        <v>67222.0859375</v>
      </c>
      <c r="K1344" s="16" t="n">
        <v>131382.078125</v>
      </c>
      <c r="L1344" s="16" t="n">
        <v>154118.328125</v>
      </c>
      <c r="M1344" s="16" t="n">
        <v>84633.75</v>
      </c>
      <c r="N1344" s="16" t="n">
        <f aca="false">SUM(B1344:M1344)</f>
        <v>1311733.3203125</v>
      </c>
    </row>
    <row r="1345" customFormat="false" ht="12.75" hidden="false" customHeight="false" outlineLevel="0" collapsed="false">
      <c r="A1345" s="16" t="s">
        <v>1343</v>
      </c>
      <c r="B1345" s="16" t="n">
        <v>202507.921875</v>
      </c>
      <c r="C1345" s="16" t="n">
        <v>179335.828125</v>
      </c>
      <c r="D1345" s="16" t="n">
        <v>145308.328125</v>
      </c>
      <c r="E1345" s="16" t="n">
        <v>49748.33203125</v>
      </c>
      <c r="F1345" s="16" t="n">
        <v>38647.5</v>
      </c>
      <c r="G1345" s="16" t="n">
        <v>127938.75</v>
      </c>
      <c r="H1345" s="16" t="n">
        <v>48342.08203125</v>
      </c>
      <c r="I1345" s="16" t="n">
        <v>82548.3359375</v>
      </c>
      <c r="J1345" s="16" t="n">
        <v>67222.0859375</v>
      </c>
      <c r="K1345" s="16" t="n">
        <v>131382.078125</v>
      </c>
      <c r="L1345" s="16" t="n">
        <v>154118.328125</v>
      </c>
      <c r="M1345" s="16" t="n">
        <v>84633.75</v>
      </c>
      <c r="N1345" s="16" t="n">
        <f aca="false">SUM(B1345:M1345)</f>
        <v>1311733.3203125</v>
      </c>
    </row>
    <row r="1346" customFormat="false" ht="12.75" hidden="false" customHeight="false" outlineLevel="0" collapsed="false">
      <c r="A1346" s="16" t="s">
        <v>1344</v>
      </c>
      <c r="B1346" s="16" t="n">
        <v>202507.921875</v>
      </c>
      <c r="C1346" s="16" t="n">
        <v>179335.828125</v>
      </c>
      <c r="D1346" s="16" t="n">
        <v>145308.328125</v>
      </c>
      <c r="E1346" s="16" t="n">
        <v>49748.33203125</v>
      </c>
      <c r="F1346" s="16" t="n">
        <v>38647.5</v>
      </c>
      <c r="G1346" s="16" t="n">
        <v>127938.75</v>
      </c>
      <c r="H1346" s="16" t="n">
        <v>48342.08203125</v>
      </c>
      <c r="I1346" s="16" t="n">
        <v>82548.3359375</v>
      </c>
      <c r="J1346" s="16" t="n">
        <v>67222.0859375</v>
      </c>
      <c r="K1346" s="16" t="n">
        <v>131382.078125</v>
      </c>
      <c r="L1346" s="16" t="n">
        <v>154118.328125</v>
      </c>
      <c r="M1346" s="16" t="n">
        <v>84633.75</v>
      </c>
      <c r="N1346" s="16" t="n">
        <f aca="false">SUM(B1346:M1346)</f>
        <v>1311733.3203125</v>
      </c>
    </row>
    <row r="1347" customFormat="false" ht="12.75" hidden="false" customHeight="false" outlineLevel="0" collapsed="false">
      <c r="A1347" s="16" t="s">
        <v>1345</v>
      </c>
      <c r="B1347" s="16" t="n">
        <v>202507.921875</v>
      </c>
      <c r="C1347" s="16" t="n">
        <v>179335.828125</v>
      </c>
      <c r="D1347" s="16" t="n">
        <v>145308.328125</v>
      </c>
      <c r="E1347" s="16" t="n">
        <v>49748.33203125</v>
      </c>
      <c r="F1347" s="16" t="n">
        <v>38647.5</v>
      </c>
      <c r="G1347" s="16" t="n">
        <v>127938.75</v>
      </c>
      <c r="H1347" s="16" t="n">
        <v>48342.08203125</v>
      </c>
      <c r="I1347" s="16" t="n">
        <v>82548.3359375</v>
      </c>
      <c r="J1347" s="16" t="n">
        <v>67222.0859375</v>
      </c>
      <c r="K1347" s="16" t="n">
        <v>131382.078125</v>
      </c>
      <c r="L1347" s="16" t="n">
        <v>154118.328125</v>
      </c>
      <c r="M1347" s="16" t="n">
        <v>84633.75</v>
      </c>
      <c r="N1347" s="16" t="n">
        <f aca="false">SUM(B1347:M1347)</f>
        <v>1311733.3203125</v>
      </c>
    </row>
    <row r="1348" customFormat="false" ht="12.75" hidden="false" customHeight="false" outlineLevel="0" collapsed="false">
      <c r="A1348" s="16" t="s">
        <v>1346</v>
      </c>
      <c r="B1348" s="16" t="n">
        <v>202507.921875</v>
      </c>
      <c r="C1348" s="16" t="n">
        <v>179335.828125</v>
      </c>
      <c r="D1348" s="16" t="n">
        <v>145308.328125</v>
      </c>
      <c r="E1348" s="16" t="n">
        <v>49748.33203125</v>
      </c>
      <c r="F1348" s="16" t="n">
        <v>38647.5</v>
      </c>
      <c r="G1348" s="16" t="n">
        <v>127938.75</v>
      </c>
      <c r="H1348" s="16" t="n">
        <v>48342.08203125</v>
      </c>
      <c r="I1348" s="16" t="n">
        <v>82548.3359375</v>
      </c>
      <c r="J1348" s="16" t="n">
        <v>67222.0859375</v>
      </c>
      <c r="K1348" s="16" t="n">
        <v>131382.078125</v>
      </c>
      <c r="L1348" s="16" t="n">
        <v>154118.328125</v>
      </c>
      <c r="M1348" s="16" t="n">
        <v>84633.75</v>
      </c>
      <c r="N1348" s="16" t="n">
        <f aca="false">SUM(B1348:M1348)</f>
        <v>1311733.3203125</v>
      </c>
    </row>
    <row r="1349" customFormat="false" ht="12.75" hidden="false" customHeight="false" outlineLevel="0" collapsed="false">
      <c r="A1349" s="16" t="s">
        <v>1347</v>
      </c>
      <c r="B1349" s="16" t="n">
        <v>202507.921875</v>
      </c>
      <c r="C1349" s="16" t="n">
        <v>179335.828125</v>
      </c>
      <c r="D1349" s="16" t="n">
        <v>145308.328125</v>
      </c>
      <c r="E1349" s="16" t="n">
        <v>49748.33203125</v>
      </c>
      <c r="F1349" s="16" t="n">
        <v>38647.5</v>
      </c>
      <c r="G1349" s="16" t="n">
        <v>127938.75</v>
      </c>
      <c r="H1349" s="16" t="n">
        <v>48342.08203125</v>
      </c>
      <c r="I1349" s="16" t="n">
        <v>82548.3359375</v>
      </c>
      <c r="J1349" s="16" t="n">
        <v>67222.0859375</v>
      </c>
      <c r="K1349" s="16" t="n">
        <v>131382.078125</v>
      </c>
      <c r="L1349" s="16" t="n">
        <v>154118.328125</v>
      </c>
      <c r="M1349" s="16" t="n">
        <v>84633.75</v>
      </c>
      <c r="N1349" s="16" t="n">
        <f aca="false">SUM(B1349:M1349)</f>
        <v>1311733.3203125</v>
      </c>
    </row>
    <row r="1350" customFormat="false" ht="12.75" hidden="false" customHeight="false" outlineLevel="0" collapsed="false">
      <c r="A1350" s="16" t="s">
        <v>1348</v>
      </c>
      <c r="B1350" s="16" t="n">
        <v>58933.83203125</v>
      </c>
      <c r="C1350" s="16" t="n">
        <v>50341.73828125</v>
      </c>
      <c r="D1350" s="16" t="n">
        <v>41834.7109375</v>
      </c>
      <c r="E1350" s="16" t="n">
        <v>14999.6865234375</v>
      </c>
      <c r="F1350" s="16" t="n">
        <v>9491.486328125</v>
      </c>
      <c r="G1350" s="16" t="n">
        <v>34630.35546875</v>
      </c>
      <c r="H1350" s="16" t="n">
        <v>15927.912109375</v>
      </c>
      <c r="I1350" s="16" t="n">
        <v>26213.140625</v>
      </c>
      <c r="J1350" s="16" t="n">
        <v>19187.353515625</v>
      </c>
      <c r="K1350" s="16" t="n">
        <v>45248.546875</v>
      </c>
      <c r="L1350" s="16" t="n">
        <v>40823.640625</v>
      </c>
      <c r="M1350" s="16" t="n">
        <v>19924.5</v>
      </c>
      <c r="N1350" s="16" t="n">
        <f aca="false">SUM(B1350:M1350)</f>
        <v>377556.903320313</v>
      </c>
    </row>
    <row r="1351" customFormat="false" ht="12.75" hidden="false" customHeight="false" outlineLevel="0" collapsed="false">
      <c r="A1351" s="16" t="s">
        <v>1349</v>
      </c>
      <c r="B1351" s="16" t="n">
        <v>53963.91015625</v>
      </c>
      <c r="C1351" s="16" t="n">
        <v>51674.0390625</v>
      </c>
      <c r="D1351" s="16" t="n">
        <v>40189.05078125</v>
      </c>
      <c r="E1351" s="16" t="n">
        <v>14494.58984375</v>
      </c>
      <c r="F1351" s="16" t="n">
        <v>9188.1904296875</v>
      </c>
      <c r="G1351" s="16" t="n">
        <v>34268.8515625</v>
      </c>
      <c r="H1351" s="16" t="n">
        <v>15664.76953125</v>
      </c>
      <c r="I1351" s="16" t="n">
        <v>25025.220703125</v>
      </c>
      <c r="J1351" s="16" t="n">
        <v>19241.640625</v>
      </c>
      <c r="K1351" s="16" t="n">
        <v>45270.71875</v>
      </c>
      <c r="L1351" s="16" t="n">
        <v>39564.359375</v>
      </c>
      <c r="M1351" s="16" t="n">
        <v>20325.689453125</v>
      </c>
      <c r="N1351" s="16" t="n">
        <f aca="false">SUM(B1351:M1351)</f>
        <v>368871.030273438</v>
      </c>
    </row>
    <row r="1352" customFormat="false" ht="12.75" hidden="false" customHeight="false" outlineLevel="0" collapsed="false">
      <c r="A1352" s="16" t="s">
        <v>1350</v>
      </c>
      <c r="B1352" s="16" t="n">
        <v>71752.703125</v>
      </c>
      <c r="C1352" s="16" t="n">
        <v>64995.00390625</v>
      </c>
      <c r="D1352" s="16" t="n">
        <v>48367.16015625</v>
      </c>
      <c r="E1352" s="16" t="n">
        <v>15735.7724609375</v>
      </c>
      <c r="F1352" s="16" t="n">
        <v>9329.9599609375</v>
      </c>
      <c r="G1352" s="16" t="n">
        <v>37821.64453125</v>
      </c>
      <c r="H1352" s="16" t="n">
        <v>14972.837890625</v>
      </c>
      <c r="I1352" s="16" t="n">
        <v>25829.376953125</v>
      </c>
      <c r="J1352" s="16" t="n">
        <v>19733.15234375</v>
      </c>
      <c r="K1352" s="16" t="n">
        <v>45764.609375</v>
      </c>
      <c r="L1352" s="16" t="n">
        <v>43962.296875</v>
      </c>
      <c r="M1352" s="16" t="n">
        <v>22907.96484375</v>
      </c>
      <c r="N1352" s="16" t="n">
        <f aca="false">SUM(B1352:M1352)</f>
        <v>421172.482421875</v>
      </c>
    </row>
    <row r="1353" customFormat="false" ht="12.75" hidden="false" customHeight="false" outlineLevel="0" collapsed="false">
      <c r="A1353" s="16" t="s">
        <v>1351</v>
      </c>
      <c r="B1353" s="16" t="n">
        <v>71274.6484375</v>
      </c>
      <c r="C1353" s="16" t="n">
        <v>63490.046875</v>
      </c>
      <c r="D1353" s="16" t="n">
        <v>48265.82421875</v>
      </c>
      <c r="E1353" s="16" t="n">
        <v>15564.818359375</v>
      </c>
      <c r="F1353" s="16" t="n">
        <v>9121.466796875</v>
      </c>
      <c r="G1353" s="16" t="n">
        <v>36803.28515625</v>
      </c>
      <c r="H1353" s="16" t="n">
        <v>14375.396484375</v>
      </c>
      <c r="I1353" s="16" t="n">
        <v>24932.9140625</v>
      </c>
      <c r="J1353" s="16" t="n">
        <v>19010.015625</v>
      </c>
      <c r="K1353" s="16" t="n">
        <v>41997.10546875</v>
      </c>
      <c r="L1353" s="16" t="n">
        <v>44118.3984375</v>
      </c>
      <c r="M1353" s="16" t="n">
        <v>21630.509765625</v>
      </c>
      <c r="N1353" s="16" t="n">
        <f aca="false">SUM(B1353:M1353)</f>
        <v>410584.4296875</v>
      </c>
    </row>
    <row r="1354" customFormat="false" ht="12.75" hidden="false" customHeight="false" outlineLevel="0" collapsed="false">
      <c r="A1354" s="16" t="s">
        <v>1352</v>
      </c>
      <c r="B1354" s="16" t="n">
        <v>71200.796875</v>
      </c>
      <c r="C1354" s="16" t="n">
        <v>62387.8203125</v>
      </c>
      <c r="D1354" s="16" t="n">
        <v>47922.9296875</v>
      </c>
      <c r="E1354" s="16" t="n">
        <v>15200.4599609375</v>
      </c>
      <c r="F1354" s="16" t="n">
        <v>8993.16015625</v>
      </c>
      <c r="G1354" s="16" t="n">
        <v>33677.8203125</v>
      </c>
      <c r="H1354" s="16" t="n">
        <v>11546.3701171875</v>
      </c>
      <c r="I1354" s="16" t="n">
        <v>23889.689453125</v>
      </c>
      <c r="J1354" s="16" t="n">
        <v>18734.759765625</v>
      </c>
      <c r="K1354" s="16" t="n">
        <v>40888.98046875</v>
      </c>
      <c r="L1354" s="16" t="n">
        <v>43416.44921875</v>
      </c>
      <c r="M1354" s="16" t="n">
        <v>22758.119140625</v>
      </c>
      <c r="N1354" s="16" t="n">
        <f aca="false">SUM(B1354:M1354)</f>
        <v>400617.35546875</v>
      </c>
    </row>
    <row r="1355" customFormat="false" ht="12.75" hidden="false" customHeight="false" outlineLevel="0" collapsed="false">
      <c r="A1355" s="16" t="s">
        <v>1353</v>
      </c>
      <c r="B1355" s="16" t="n">
        <v>67827.8671875</v>
      </c>
      <c r="C1355" s="16" t="n">
        <v>45644.94140625</v>
      </c>
      <c r="D1355" s="16" t="n">
        <v>46535.94140625</v>
      </c>
      <c r="E1355" s="16" t="n">
        <v>14966.8203125</v>
      </c>
      <c r="F1355" s="16" t="n">
        <v>8922.8701171875</v>
      </c>
      <c r="G1355" s="16" t="n">
        <v>34598.51953125</v>
      </c>
      <c r="H1355" s="16" t="n">
        <v>13352.1298828125</v>
      </c>
      <c r="I1355" s="16" t="n">
        <v>22880.880859375</v>
      </c>
      <c r="J1355" s="16" t="n">
        <v>18414</v>
      </c>
      <c r="K1355" s="16" t="n">
        <v>39322.80078125</v>
      </c>
      <c r="L1355" s="16" t="n">
        <v>41793.83984375</v>
      </c>
      <c r="M1355" s="16" t="n">
        <v>22701.689453125</v>
      </c>
      <c r="N1355" s="16" t="n">
        <f aca="false">SUM(B1355:M1355)</f>
        <v>376962.30078125</v>
      </c>
    </row>
    <row r="1356" customFormat="false" ht="12.75" hidden="false" customHeight="false" outlineLevel="0" collapsed="false">
      <c r="A1356" s="16" t="s">
        <v>1354</v>
      </c>
      <c r="B1356" s="16" t="n">
        <v>51956.2265625</v>
      </c>
      <c r="C1356" s="16" t="n">
        <v>44320.00390625</v>
      </c>
      <c r="D1356" s="16" t="n">
        <v>47393.83203125</v>
      </c>
      <c r="E1356" s="16" t="n">
        <v>15437.46484375</v>
      </c>
      <c r="F1356" s="16" t="n">
        <v>9355.0244140625</v>
      </c>
      <c r="G1356" s="16" t="n">
        <v>28036.322265625</v>
      </c>
      <c r="H1356" s="16" t="n">
        <v>15386.7353515625</v>
      </c>
      <c r="I1356" s="16" t="n">
        <v>21611.73828125</v>
      </c>
      <c r="J1356" s="16" t="n">
        <v>16285.4609375</v>
      </c>
      <c r="K1356" s="16" t="n">
        <v>42292.796875</v>
      </c>
      <c r="L1356" s="16" t="n">
        <v>36980.5390625</v>
      </c>
      <c r="M1356" s="16" t="n">
        <v>18933.396484375</v>
      </c>
      <c r="N1356" s="16" t="n">
        <f aca="false">SUM(B1356:M1356)</f>
        <v>347989.541015625</v>
      </c>
    </row>
    <row r="1357" customFormat="false" ht="12.75" hidden="false" customHeight="false" outlineLevel="0" collapsed="false">
      <c r="A1357" s="16" t="s">
        <v>1355</v>
      </c>
      <c r="B1357" s="16" t="n">
        <v>64458.50390625</v>
      </c>
      <c r="C1357" s="16" t="n">
        <v>60666.2890625</v>
      </c>
      <c r="D1357" s="16" t="n">
        <v>47435.65234375</v>
      </c>
      <c r="E1357" s="16" t="n">
        <v>15092.234375</v>
      </c>
      <c r="F1357" s="16" t="n">
        <v>8294.1416015625</v>
      </c>
      <c r="G1357" s="16" t="n">
        <v>36386.41796875</v>
      </c>
      <c r="H1357" s="16" t="n">
        <v>13125.3798828125</v>
      </c>
      <c r="I1357" s="16" t="n">
        <v>23272.68359375</v>
      </c>
      <c r="J1357" s="16" t="n">
        <v>18107.970703125</v>
      </c>
      <c r="K1357" s="16" t="n">
        <v>39881.6328125</v>
      </c>
      <c r="L1357" s="16" t="n">
        <v>42009.8203125</v>
      </c>
      <c r="M1357" s="16" t="n">
        <v>22052.3671875</v>
      </c>
      <c r="N1357" s="16" t="n">
        <f aca="false">SUM(B1357:M1357)</f>
        <v>390783.09375</v>
      </c>
    </row>
    <row r="1358" customFormat="false" ht="12.75" hidden="false" customHeight="false" outlineLevel="0" collapsed="false">
      <c r="A1358" s="16" t="s">
        <v>1356</v>
      </c>
      <c r="B1358" s="16" t="n">
        <v>65000.4296875</v>
      </c>
      <c r="C1358" s="16" t="n">
        <v>57134.87890625</v>
      </c>
      <c r="D1358" s="16" t="n">
        <v>48657.51171875</v>
      </c>
      <c r="E1358" s="16" t="n">
        <v>16253.8203125</v>
      </c>
      <c r="F1358" s="16" t="n">
        <v>8658.5400390625</v>
      </c>
      <c r="G1358" s="16" t="n">
        <v>32875.921875</v>
      </c>
      <c r="H1358" s="16" t="n">
        <v>14492.6103515625</v>
      </c>
      <c r="I1358" s="16" t="n">
        <v>25223.220703125</v>
      </c>
      <c r="J1358" s="16" t="n">
        <v>19216.890625</v>
      </c>
      <c r="K1358" s="16" t="n">
        <v>41985.8984375</v>
      </c>
      <c r="L1358" s="16" t="n">
        <v>43140.23828125</v>
      </c>
      <c r="M1358" s="16" t="n">
        <v>20997.900390625</v>
      </c>
      <c r="N1358" s="16" t="n">
        <f aca="false">SUM(B1358:M1358)</f>
        <v>393637.861328125</v>
      </c>
    </row>
    <row r="1359" customFormat="false" ht="12.75" hidden="false" customHeight="false" outlineLevel="0" collapsed="false">
      <c r="A1359" s="16" t="s">
        <v>1357</v>
      </c>
      <c r="B1359" s="16" t="n">
        <v>58044.69140625</v>
      </c>
      <c r="C1359" s="16" t="n">
        <v>53549.1015625</v>
      </c>
      <c r="D1359" s="16" t="n">
        <v>42291.80859375</v>
      </c>
      <c r="E1359" s="16" t="n">
        <v>16300.349609375</v>
      </c>
      <c r="F1359" s="16" t="n">
        <v>9494.099609375</v>
      </c>
      <c r="G1359" s="16" t="n">
        <v>34060.94921875</v>
      </c>
      <c r="H1359" s="16" t="n">
        <v>14936.1298828125</v>
      </c>
      <c r="I1359" s="16" t="n">
        <v>25423.19921875</v>
      </c>
      <c r="J1359" s="16" t="n">
        <v>20029.6796875</v>
      </c>
      <c r="K1359" s="16" t="n">
        <v>42263.1015625</v>
      </c>
      <c r="L1359" s="16" t="n">
        <v>43955.01171875</v>
      </c>
      <c r="M1359" s="16" t="n">
        <v>22142.33984375</v>
      </c>
      <c r="N1359" s="16" t="n">
        <f aca="false">SUM(B1359:M1359)</f>
        <v>382490.461914063</v>
      </c>
    </row>
    <row r="1360" customFormat="false" ht="12.75" hidden="false" customHeight="false" outlineLevel="0" collapsed="false">
      <c r="A1360" s="16" t="s">
        <v>1358</v>
      </c>
      <c r="B1360" s="16" t="n">
        <v>53733.23828125</v>
      </c>
      <c r="C1360" s="16" t="n">
        <v>36475.55859375</v>
      </c>
      <c r="D1360" s="16" t="n">
        <v>35530.109375</v>
      </c>
      <c r="E1360" s="16" t="n">
        <v>12262.1396484375</v>
      </c>
      <c r="F1360" s="16" t="n">
        <v>7260.66015625</v>
      </c>
      <c r="G1360" s="16" t="n">
        <v>28634.759765625</v>
      </c>
      <c r="H1360" s="16" t="n">
        <v>10328.669921875</v>
      </c>
      <c r="I1360" s="16" t="n">
        <v>19019.880859375</v>
      </c>
      <c r="J1360" s="16" t="n">
        <v>14867.8203125</v>
      </c>
      <c r="K1360" s="16" t="n">
        <v>33529.3203125</v>
      </c>
      <c r="L1360" s="16" t="n">
        <v>31896.810546875</v>
      </c>
      <c r="M1360" s="16" t="n">
        <v>17554.6796875</v>
      </c>
      <c r="N1360" s="16" t="n">
        <f aca="false">SUM(B1360:M1360)</f>
        <v>301093.647460938</v>
      </c>
    </row>
    <row r="1361" customFormat="false" ht="12.75" hidden="false" customHeight="false" outlineLevel="0" collapsed="false">
      <c r="A1361" s="16" t="s">
        <v>1359</v>
      </c>
      <c r="B1361" s="16" t="n">
        <v>35866</v>
      </c>
      <c r="C1361" s="16" t="n">
        <v>34551</v>
      </c>
      <c r="D1361" s="16" t="n">
        <v>26815</v>
      </c>
      <c r="E1361" s="16" t="n">
        <v>10438</v>
      </c>
      <c r="F1361" s="16" t="n">
        <v>6888</v>
      </c>
      <c r="G1361" s="16" t="n">
        <v>22268</v>
      </c>
      <c r="H1361" s="16" t="n">
        <v>9714</v>
      </c>
      <c r="I1361" s="16" t="n">
        <v>15391</v>
      </c>
      <c r="J1361" s="16" t="n">
        <v>12246</v>
      </c>
      <c r="K1361" s="16" t="n">
        <v>26674</v>
      </c>
      <c r="L1361" s="16" t="n">
        <v>24787</v>
      </c>
      <c r="M1361" s="16" t="n">
        <v>13801</v>
      </c>
      <c r="N1361" s="16" t="n">
        <f aca="false">SUM(B1361:M1361)</f>
        <v>239439</v>
      </c>
    </row>
    <row r="1362" customFormat="false" ht="12.75" hidden="false" customHeight="false" outlineLevel="0" collapsed="false">
      <c r="A1362" s="16" t="s">
        <v>1360</v>
      </c>
      <c r="B1362" s="16" t="n">
        <v>50468.21875</v>
      </c>
      <c r="C1362" s="16" t="n">
        <v>44201.9140625</v>
      </c>
      <c r="D1362" s="16" t="n">
        <v>30851.171875</v>
      </c>
      <c r="E1362" s="16" t="n">
        <v>9536.4716796875</v>
      </c>
      <c r="F1362" s="16" t="n">
        <v>5748.3359375</v>
      </c>
      <c r="G1362" s="16" t="n">
        <v>26956.51171875</v>
      </c>
      <c r="H1362" s="16" t="n">
        <v>9722.591796875</v>
      </c>
      <c r="I1362" s="16" t="n">
        <v>17799.8046875</v>
      </c>
      <c r="J1362" s="16" t="n">
        <v>12805.84765625</v>
      </c>
      <c r="K1362" s="16" t="n">
        <v>31536.6484375</v>
      </c>
      <c r="L1362" s="16" t="n">
        <v>30610.80078125</v>
      </c>
      <c r="M1362" s="16" t="n">
        <v>15524.7841796875</v>
      </c>
      <c r="N1362" s="16" t="n">
        <f aca="false">SUM(B1362:M1362)</f>
        <v>285763.1015625</v>
      </c>
    </row>
    <row r="1363" customFormat="false" ht="12.75" hidden="false" customHeight="false" outlineLevel="0" collapsed="false">
      <c r="A1363" s="16" t="s">
        <v>1361</v>
      </c>
      <c r="B1363" s="16" t="n">
        <v>234020</v>
      </c>
      <c r="C1363" s="16" t="n">
        <v>172787</v>
      </c>
      <c r="D1363" s="16" t="n">
        <v>158872</v>
      </c>
      <c r="E1363" s="16" t="n">
        <v>57332</v>
      </c>
      <c r="F1363" s="16" t="n">
        <v>37898</v>
      </c>
      <c r="G1363" s="16" t="n">
        <v>130912</v>
      </c>
      <c r="H1363" s="16" t="n">
        <v>58513</v>
      </c>
      <c r="I1363" s="16" t="n">
        <v>96540</v>
      </c>
      <c r="J1363" s="16" t="n">
        <v>74589</v>
      </c>
      <c r="K1363" s="16" t="n">
        <v>160051</v>
      </c>
      <c r="L1363" s="16" t="n">
        <v>151168</v>
      </c>
      <c r="M1363" s="16" t="n">
        <v>84473</v>
      </c>
      <c r="N1363" s="16" t="n">
        <f aca="false">SUM(B1363:M1363)</f>
        <v>1417155</v>
      </c>
    </row>
    <row r="1364" customFormat="false" ht="12.75" hidden="false" customHeight="false" outlineLevel="0" collapsed="false">
      <c r="A1364" s="16" t="s">
        <v>1362</v>
      </c>
      <c r="B1364" s="16" t="n">
        <v>230639</v>
      </c>
      <c r="C1364" s="16" t="n">
        <v>194138.5</v>
      </c>
      <c r="D1364" s="16" t="n">
        <v>160295.5</v>
      </c>
      <c r="E1364" s="16" t="n">
        <v>58712.5</v>
      </c>
      <c r="F1364" s="16" t="n">
        <v>38446.5</v>
      </c>
      <c r="G1364" s="16" t="n">
        <v>127726.5</v>
      </c>
      <c r="H1364" s="16" t="n">
        <v>55285</v>
      </c>
      <c r="I1364" s="16" t="n">
        <v>95650</v>
      </c>
      <c r="J1364" s="16" t="n">
        <v>74883</v>
      </c>
      <c r="K1364" s="16" t="n">
        <v>158801.5</v>
      </c>
      <c r="L1364" s="16" t="n">
        <v>150244.5</v>
      </c>
      <c r="M1364" s="16" t="n">
        <v>84938</v>
      </c>
      <c r="N1364" s="16" t="n">
        <f aca="false">SUM(B1364:M1364)</f>
        <v>1429760.5</v>
      </c>
    </row>
    <row r="1365" customFormat="false" ht="12.75" hidden="false" customHeight="false" outlineLevel="0" collapsed="false">
      <c r="A1365" s="16" t="s">
        <v>1363</v>
      </c>
      <c r="B1365" s="16" t="n">
        <v>34034</v>
      </c>
      <c r="C1365" s="16" t="n">
        <v>0</v>
      </c>
      <c r="D1365" s="16" t="n">
        <v>70694</v>
      </c>
      <c r="E1365" s="16" t="n">
        <v>56114</v>
      </c>
      <c r="F1365" s="16" t="n">
        <v>29828</v>
      </c>
      <c r="G1365" s="16" t="n">
        <v>125017.3984375</v>
      </c>
      <c r="H1365" s="16" t="n">
        <v>47515</v>
      </c>
      <c r="I1365" s="16" t="n">
        <v>93682</v>
      </c>
      <c r="J1365" s="16" t="n">
        <v>72973</v>
      </c>
      <c r="K1365" s="16" t="n">
        <v>163105</v>
      </c>
      <c r="L1365" s="16" t="n">
        <v>151906</v>
      </c>
      <c r="M1365" s="16" t="n">
        <v>83193</v>
      </c>
      <c r="N1365" s="16" t="n">
        <f aca="false">SUM(B1365:M1365)</f>
        <v>928061.3984375</v>
      </c>
    </row>
    <row r="1366" customFormat="false" ht="12.75" hidden="false" customHeight="false" outlineLevel="0" collapsed="false">
      <c r="A1366" s="16" t="s">
        <v>1364</v>
      </c>
      <c r="B1366" s="16" t="n">
        <v>243378</v>
      </c>
      <c r="C1366" s="16" t="n">
        <v>211457</v>
      </c>
      <c r="D1366" s="16" t="n">
        <v>165464</v>
      </c>
      <c r="E1366" s="16" t="n">
        <v>56750</v>
      </c>
      <c r="F1366" s="16" t="n">
        <v>34211</v>
      </c>
      <c r="G1366" s="16" t="n">
        <v>123187</v>
      </c>
      <c r="H1366" s="16" t="n">
        <v>52854</v>
      </c>
      <c r="I1366" s="16" t="n">
        <v>57137</v>
      </c>
      <c r="J1366" s="16" t="n">
        <v>73585</v>
      </c>
      <c r="K1366" s="16" t="n">
        <v>160334</v>
      </c>
      <c r="L1366" s="16" t="n">
        <v>151862</v>
      </c>
      <c r="M1366" s="16" t="n">
        <v>85469</v>
      </c>
      <c r="N1366" s="16" t="n">
        <f aca="false">SUM(B1366:M1366)</f>
        <v>1415688</v>
      </c>
    </row>
    <row r="1367" customFormat="false" ht="12.75" hidden="false" customHeight="false" outlineLevel="0" collapsed="false">
      <c r="A1367" s="16" t="s">
        <v>1365</v>
      </c>
      <c r="B1367" s="16" t="n">
        <v>235040</v>
      </c>
      <c r="C1367" s="16" t="n">
        <v>205711</v>
      </c>
      <c r="D1367" s="16" t="n">
        <v>163374</v>
      </c>
      <c r="E1367" s="16" t="n">
        <v>56092</v>
      </c>
      <c r="F1367" s="16" t="n">
        <v>33842</v>
      </c>
      <c r="G1367" s="16" t="n">
        <v>126571</v>
      </c>
      <c r="H1367" s="16" t="n">
        <v>52891</v>
      </c>
      <c r="I1367" s="16" t="n">
        <v>91098</v>
      </c>
      <c r="J1367" s="16" t="n">
        <v>65098</v>
      </c>
      <c r="K1367" s="16" t="n">
        <v>161451</v>
      </c>
      <c r="L1367" s="16" t="n">
        <v>150709</v>
      </c>
      <c r="M1367" s="16" t="n">
        <v>84786</v>
      </c>
      <c r="N1367" s="16" t="n">
        <f aca="false">SUM(B1367:M1367)</f>
        <v>1426663</v>
      </c>
    </row>
    <row r="1368" customFormat="false" ht="12.75" hidden="false" customHeight="false" outlineLevel="0" collapsed="false">
      <c r="A1368" s="16" t="s">
        <v>1366</v>
      </c>
      <c r="B1368" s="16" t="n">
        <v>232573.5</v>
      </c>
      <c r="C1368" s="16" t="n">
        <v>205190.5</v>
      </c>
      <c r="D1368" s="16" t="n">
        <v>162554</v>
      </c>
      <c r="E1368" s="16" t="n">
        <v>59161.5</v>
      </c>
      <c r="F1368" s="16" t="n">
        <v>35985</v>
      </c>
      <c r="G1368" s="16" t="n">
        <v>128270</v>
      </c>
      <c r="H1368" s="16" t="n">
        <v>54638.5</v>
      </c>
      <c r="I1368" s="16" t="n">
        <v>80155.5</v>
      </c>
      <c r="J1368" s="16" t="n">
        <v>75943.5</v>
      </c>
      <c r="K1368" s="16" t="n">
        <v>161954</v>
      </c>
      <c r="L1368" s="16" t="n">
        <v>149155.5</v>
      </c>
      <c r="M1368" s="16" t="n">
        <v>84371.5</v>
      </c>
      <c r="N1368" s="16" t="n">
        <f aca="false">SUM(B1368:M1368)</f>
        <v>1429953</v>
      </c>
    </row>
    <row r="1369" customFormat="false" ht="12.75" hidden="false" customHeight="false" outlineLevel="0" collapsed="false">
      <c r="A1369" s="16" t="s">
        <v>1367</v>
      </c>
      <c r="B1369" s="16" t="n">
        <v>255373</v>
      </c>
      <c r="C1369" s="16" t="n">
        <v>242256</v>
      </c>
      <c r="D1369" s="16" t="n">
        <v>184172</v>
      </c>
      <c r="E1369" s="16" t="n">
        <v>59491</v>
      </c>
      <c r="F1369" s="16" t="n">
        <v>44568</v>
      </c>
      <c r="G1369" s="16" t="n">
        <v>153587</v>
      </c>
      <c r="H1369" s="16" t="n">
        <v>71479</v>
      </c>
      <c r="I1369" s="16" t="n">
        <v>110271</v>
      </c>
      <c r="J1369" s="16" t="n">
        <v>90390</v>
      </c>
      <c r="K1369" s="16" t="n">
        <v>138480</v>
      </c>
      <c r="L1369" s="16" t="n">
        <v>179933</v>
      </c>
      <c r="M1369" s="16" t="n">
        <v>102094</v>
      </c>
      <c r="N1369" s="16" t="n">
        <f aca="false">SUM(B1369:M1369)</f>
        <v>1632094</v>
      </c>
    </row>
    <row r="1370" customFormat="false" ht="12.75" hidden="false" customHeight="false" outlineLevel="0" collapsed="false">
      <c r="A1370" s="16" t="s">
        <v>1368</v>
      </c>
      <c r="B1370" s="16" t="n">
        <v>256692</v>
      </c>
      <c r="C1370" s="16" t="n">
        <v>214153</v>
      </c>
      <c r="D1370" s="16" t="n">
        <v>186279</v>
      </c>
      <c r="E1370" s="16" t="n">
        <v>63921</v>
      </c>
      <c r="F1370" s="16" t="n">
        <v>46875</v>
      </c>
      <c r="G1370" s="16" t="n">
        <v>149725</v>
      </c>
      <c r="H1370" s="16" t="n">
        <v>68823</v>
      </c>
      <c r="I1370" s="16" t="n">
        <v>103745</v>
      </c>
      <c r="J1370" s="16" t="n">
        <v>92551</v>
      </c>
      <c r="K1370" s="16" t="n">
        <v>198343</v>
      </c>
      <c r="L1370" s="16" t="n">
        <v>174602</v>
      </c>
      <c r="M1370" s="16" t="n">
        <v>101847</v>
      </c>
      <c r="N1370" s="16" t="n">
        <f aca="false">SUM(B1370:M1370)</f>
        <v>1657556</v>
      </c>
    </row>
    <row r="1371" customFormat="false" ht="12.75" hidden="false" customHeight="false" outlineLevel="0" collapsed="false">
      <c r="A1371" s="16" t="s">
        <v>1369</v>
      </c>
      <c r="B1371" s="16" t="n">
        <v>270844</v>
      </c>
      <c r="C1371" s="16" t="n">
        <v>228513</v>
      </c>
      <c r="D1371" s="16" t="n">
        <v>184725</v>
      </c>
      <c r="E1371" s="16" t="n">
        <v>64104</v>
      </c>
      <c r="F1371" s="16" t="n">
        <v>44352</v>
      </c>
      <c r="G1371" s="16" t="n">
        <v>151162</v>
      </c>
      <c r="H1371" s="16" t="n">
        <v>72255</v>
      </c>
      <c r="I1371" s="16" t="n">
        <v>111502</v>
      </c>
      <c r="J1371" s="16" t="n">
        <v>91603</v>
      </c>
      <c r="K1371" s="16" t="n">
        <v>201614</v>
      </c>
      <c r="L1371" s="16" t="n">
        <v>175638</v>
      </c>
      <c r="M1371" s="16" t="n">
        <v>101738</v>
      </c>
      <c r="N1371" s="16" t="n">
        <f aca="false">SUM(B1371:M1371)</f>
        <v>1698050</v>
      </c>
    </row>
    <row r="1372" customFormat="false" ht="12.75" hidden="false" customHeight="false" outlineLevel="0" collapsed="false">
      <c r="A1372" s="16" t="s">
        <v>1370</v>
      </c>
      <c r="B1372" s="16" t="n">
        <v>275164</v>
      </c>
      <c r="C1372" s="16" t="n">
        <v>247894</v>
      </c>
      <c r="D1372" s="16" t="n">
        <v>143613</v>
      </c>
      <c r="E1372" s="16" t="n">
        <v>67984</v>
      </c>
      <c r="F1372" s="16" t="n">
        <v>42900</v>
      </c>
      <c r="G1372" s="16" t="n">
        <v>160017</v>
      </c>
      <c r="H1372" s="16" t="n">
        <v>76195</v>
      </c>
      <c r="I1372" s="16" t="n">
        <v>114029</v>
      </c>
      <c r="J1372" s="16" t="n">
        <v>98036</v>
      </c>
      <c r="K1372" s="16" t="n">
        <v>209097</v>
      </c>
      <c r="L1372" s="16" t="n">
        <v>177542</v>
      </c>
      <c r="M1372" s="16" t="n">
        <v>101627</v>
      </c>
      <c r="N1372" s="16" t="n">
        <f aca="false">SUM(B1372:M1372)</f>
        <v>1714098</v>
      </c>
    </row>
    <row r="1373" customFormat="false" ht="12.75" hidden="false" customHeight="false" outlineLevel="0" collapsed="false">
      <c r="A1373" s="16" t="s">
        <v>1371</v>
      </c>
      <c r="B1373" s="16" t="n">
        <v>53081.8203125</v>
      </c>
      <c r="C1373" s="16" t="n">
        <v>48884.21875</v>
      </c>
      <c r="D1373" s="16" t="n">
        <v>40151.4296875</v>
      </c>
      <c r="E1373" s="16" t="n">
        <v>14128.2900390625</v>
      </c>
      <c r="F1373" s="16" t="n">
        <v>9446.580078125</v>
      </c>
      <c r="G1373" s="16" t="n">
        <v>32837.30859375</v>
      </c>
      <c r="H1373" s="16" t="n">
        <v>12530.4296875</v>
      </c>
      <c r="I1373" s="16" t="n">
        <v>25327.169921875</v>
      </c>
      <c r="J1373" s="16" t="n">
        <v>18789.2109375</v>
      </c>
      <c r="K1373" s="16" t="n">
        <v>42715.53125</v>
      </c>
      <c r="L1373" s="16" t="n">
        <v>38230.828125</v>
      </c>
      <c r="M1373" s="16" t="n">
        <v>19245.599609375</v>
      </c>
      <c r="N1373" s="16" t="n">
        <f aca="false">SUM(B1373:M1373)</f>
        <v>355368.416992188</v>
      </c>
    </row>
    <row r="1374" customFormat="false" ht="12.75" hidden="false" customHeight="false" outlineLevel="0" collapsed="false">
      <c r="A1374" s="16" t="s">
        <v>1372</v>
      </c>
      <c r="B1374" s="16" t="n">
        <v>57374.85546875</v>
      </c>
      <c r="C1374" s="16" t="n">
        <v>48813.73046875</v>
      </c>
      <c r="D1374" s="16" t="n">
        <v>41848.09375</v>
      </c>
      <c r="E1374" s="16" t="n">
        <v>14335.595703125</v>
      </c>
      <c r="F1374" s="16" t="n">
        <v>9249.3720703125</v>
      </c>
      <c r="G1374" s="16" t="n">
        <v>34630.9921875</v>
      </c>
      <c r="H1374" s="16" t="n">
        <v>15987.3115234375</v>
      </c>
      <c r="I1374" s="16" t="n">
        <v>25971.66015625</v>
      </c>
      <c r="J1374" s="16" t="n">
        <v>20193.623046875</v>
      </c>
      <c r="K1374" s="16" t="n">
        <v>45695.62890625</v>
      </c>
      <c r="L1374" s="16" t="n">
        <v>39870.46875</v>
      </c>
      <c r="M1374" s="16" t="n">
        <v>20906.8203125</v>
      </c>
      <c r="N1374" s="16" t="n">
        <f aca="false">SUM(B1374:M1374)</f>
        <v>374878.15234375</v>
      </c>
    </row>
    <row r="1375" customFormat="false" ht="12.75" hidden="false" customHeight="false" outlineLevel="0" collapsed="false">
      <c r="A1375" s="16" t="s">
        <v>1373</v>
      </c>
      <c r="B1375" s="16" t="n">
        <v>46549.640625</v>
      </c>
      <c r="C1375" s="16" t="n">
        <v>43865.23828125</v>
      </c>
      <c r="D1375" s="16" t="n">
        <v>33220.51953125</v>
      </c>
      <c r="E1375" s="16" t="n">
        <v>8721.34765625</v>
      </c>
      <c r="F1375" s="16" t="n">
        <v>5018.82421875</v>
      </c>
      <c r="G1375" s="16" t="n">
        <v>24962.96875</v>
      </c>
      <c r="H1375" s="16" t="n">
        <v>10403.7919921875</v>
      </c>
      <c r="I1375" s="16" t="n">
        <v>18490.271484375</v>
      </c>
      <c r="J1375" s="16" t="n">
        <v>12882.197265625</v>
      </c>
      <c r="K1375" s="16" t="n">
        <v>34601.6875</v>
      </c>
      <c r="L1375" s="16" t="n">
        <v>31763.556640625</v>
      </c>
      <c r="M1375" s="16" t="n">
        <v>14969.5126953125</v>
      </c>
      <c r="N1375" s="16" t="n">
        <f aca="false">SUM(B1375:M1375)</f>
        <v>285449.556640625</v>
      </c>
    </row>
    <row r="1376" customFormat="false" ht="12.75" hidden="false" customHeight="false" outlineLevel="0" collapsed="false">
      <c r="A1376" s="16" t="s">
        <v>1374</v>
      </c>
      <c r="B1376" s="16" t="n">
        <v>234016</v>
      </c>
      <c r="C1376" s="16" t="n">
        <v>204951</v>
      </c>
      <c r="D1376" s="16" t="n">
        <v>160389.5</v>
      </c>
      <c r="E1376" s="16" t="n">
        <v>50797.5</v>
      </c>
      <c r="F1376" s="16" t="n">
        <v>30240.5</v>
      </c>
      <c r="G1376" s="16" t="n">
        <v>122433</v>
      </c>
      <c r="H1376" s="16" t="n">
        <v>46641</v>
      </c>
      <c r="I1376" s="16" t="n">
        <v>89420</v>
      </c>
      <c r="J1376" s="16" t="n">
        <v>65730</v>
      </c>
      <c r="K1376" s="16" t="n">
        <v>153810.5</v>
      </c>
      <c r="L1376" s="16" t="n">
        <v>155684.5</v>
      </c>
      <c r="M1376" s="16" t="n">
        <v>82071.5</v>
      </c>
      <c r="N1376" s="16" t="n">
        <f aca="false">SUM(B1376:M1376)</f>
        <v>1396185</v>
      </c>
    </row>
    <row r="1377" customFormat="false" ht="12.75" hidden="false" customHeight="false" outlineLevel="0" collapsed="false">
      <c r="A1377" s="16" t="s">
        <v>1375</v>
      </c>
      <c r="B1377" s="16" t="n">
        <v>237287.203125</v>
      </c>
      <c r="C1377" s="16" t="n">
        <v>204811.59375</v>
      </c>
      <c r="D1377" s="16" t="n">
        <v>160171.796875</v>
      </c>
      <c r="E1377" s="16" t="n">
        <v>48099.19921875</v>
      </c>
      <c r="F1377" s="16" t="n">
        <v>29709.80078125</v>
      </c>
      <c r="G1377" s="16" t="n">
        <v>124142.203125</v>
      </c>
      <c r="H1377" s="16" t="n">
        <v>46153.80078125</v>
      </c>
      <c r="I1377" s="16" t="n">
        <v>44024.80078125</v>
      </c>
      <c r="J1377" s="16" t="n">
        <v>68244</v>
      </c>
      <c r="K1377" s="16" t="n">
        <v>156629.40625</v>
      </c>
      <c r="L1377" s="16" t="n">
        <v>158718.59375</v>
      </c>
      <c r="M1377" s="16" t="n">
        <v>84561</v>
      </c>
      <c r="N1377" s="16" t="n">
        <f aca="false">SUM(B1377:M1377)</f>
        <v>1362553.3984375</v>
      </c>
    </row>
    <row r="1378" customFormat="false" ht="12.75" hidden="false" customHeight="false" outlineLevel="0" collapsed="false">
      <c r="A1378" s="16" t="s">
        <v>1376</v>
      </c>
      <c r="B1378" s="16" t="n">
        <v>237815</v>
      </c>
      <c r="C1378" s="16" t="n">
        <v>212191.5</v>
      </c>
      <c r="D1378" s="16" t="n">
        <v>167297</v>
      </c>
      <c r="E1378" s="16" t="n">
        <v>48070.5</v>
      </c>
      <c r="F1378" s="16" t="n">
        <v>31785</v>
      </c>
      <c r="G1378" s="16" t="n">
        <v>130086</v>
      </c>
      <c r="H1378" s="16" t="n">
        <v>48697.5</v>
      </c>
      <c r="I1378" s="16" t="n">
        <v>90941.5</v>
      </c>
      <c r="J1378" s="16" t="n">
        <v>72143.5</v>
      </c>
      <c r="K1378" s="16" t="n">
        <v>160344</v>
      </c>
      <c r="L1378" s="16" t="n">
        <v>164175.5</v>
      </c>
      <c r="M1378" s="16" t="n">
        <v>84869</v>
      </c>
      <c r="N1378" s="16" t="n">
        <f aca="false">SUM(B1378:M1378)</f>
        <v>1448416</v>
      </c>
    </row>
    <row r="1379" customFormat="false" ht="12.75" hidden="false" customHeight="false" outlineLevel="0" collapsed="false">
      <c r="A1379" s="16" t="s">
        <v>1377</v>
      </c>
      <c r="B1379" s="16" t="n">
        <v>254068</v>
      </c>
      <c r="C1379" s="16" t="n">
        <v>225731.5</v>
      </c>
      <c r="D1379" s="16" t="n">
        <v>175778.5</v>
      </c>
      <c r="E1379" s="16" t="n">
        <v>57371.5</v>
      </c>
      <c r="F1379" s="16" t="n">
        <v>32259.5</v>
      </c>
      <c r="G1379" s="16" t="n">
        <v>138105.5</v>
      </c>
      <c r="H1379" s="16" t="n">
        <v>57124.5</v>
      </c>
      <c r="I1379" s="16" t="n">
        <v>103242.5</v>
      </c>
      <c r="J1379" s="16" t="n">
        <v>77149</v>
      </c>
      <c r="K1379" s="16" t="n">
        <v>174354.5</v>
      </c>
      <c r="L1379" s="16" t="n">
        <v>164948</v>
      </c>
      <c r="M1379" s="16" t="n">
        <v>85388.5</v>
      </c>
      <c r="N1379" s="16" t="n">
        <f aca="false">SUM(B1379:M1379)</f>
        <v>1545521.5</v>
      </c>
    </row>
    <row r="1380" customFormat="false" ht="12.75" hidden="false" customHeight="false" outlineLevel="0" collapsed="false">
      <c r="A1380" s="16" t="s">
        <v>1378</v>
      </c>
      <c r="B1380" s="16" t="n">
        <v>247787.5</v>
      </c>
      <c r="C1380" s="16" t="n">
        <v>221486</v>
      </c>
      <c r="D1380" s="16" t="n">
        <v>146481.5</v>
      </c>
      <c r="E1380" s="16" t="n">
        <v>50395</v>
      </c>
      <c r="F1380" s="16" t="n">
        <v>29721.5</v>
      </c>
      <c r="G1380" s="16" t="n">
        <v>134744</v>
      </c>
      <c r="H1380" s="16" t="n">
        <v>52249</v>
      </c>
      <c r="I1380" s="16" t="n">
        <v>98522</v>
      </c>
      <c r="J1380" s="16" t="n">
        <v>72735</v>
      </c>
      <c r="K1380" s="16" t="n">
        <v>167578.5</v>
      </c>
      <c r="L1380" s="16" t="n">
        <v>162475.5</v>
      </c>
      <c r="M1380" s="16" t="n">
        <v>84598</v>
      </c>
      <c r="N1380" s="16" t="n">
        <f aca="false">SUM(B1380:M1380)</f>
        <v>1468773.5</v>
      </c>
    </row>
    <row r="1381" customFormat="false" ht="12.75" hidden="false" customHeight="false" outlineLevel="0" collapsed="false">
      <c r="A1381" s="16" t="s">
        <v>1379</v>
      </c>
      <c r="B1381" s="16" t="n">
        <v>244332</v>
      </c>
      <c r="C1381" s="16" t="n">
        <v>213589.5</v>
      </c>
      <c r="D1381" s="16" t="n">
        <v>164255</v>
      </c>
      <c r="E1381" s="16" t="n">
        <v>49648.5</v>
      </c>
      <c r="F1381" s="16" t="n">
        <v>29065.5</v>
      </c>
      <c r="G1381" s="16" t="n">
        <v>126273</v>
      </c>
      <c r="H1381" s="16" t="n">
        <v>47659</v>
      </c>
      <c r="I1381" s="16" t="n">
        <v>93727</v>
      </c>
      <c r="J1381" s="16" t="n">
        <v>67889</v>
      </c>
      <c r="K1381" s="16" t="n">
        <v>158288.5</v>
      </c>
      <c r="L1381" s="16" t="n">
        <v>164050.5</v>
      </c>
      <c r="M1381" s="16" t="n">
        <v>82508.5</v>
      </c>
      <c r="N1381" s="16" t="n">
        <f aca="false">SUM(B1381:M1381)</f>
        <v>1441286</v>
      </c>
    </row>
    <row r="1382" customFormat="false" ht="12.75" hidden="false" customHeight="false" outlineLevel="0" collapsed="false">
      <c r="A1382" s="16" t="s">
        <v>1380</v>
      </c>
      <c r="B1382" s="16" t="n">
        <v>164467</v>
      </c>
      <c r="C1382" s="16" t="n">
        <v>159212</v>
      </c>
      <c r="D1382" s="16" t="n">
        <v>113577.5</v>
      </c>
      <c r="E1382" s="16" t="n">
        <v>36051</v>
      </c>
      <c r="F1382" s="16" t="n">
        <v>19495</v>
      </c>
      <c r="G1382" s="16" t="n">
        <v>94141.5</v>
      </c>
      <c r="H1382" s="16" t="n">
        <v>38116.5</v>
      </c>
      <c r="I1382" s="16" t="n">
        <v>70647</v>
      </c>
      <c r="J1382" s="16" t="n">
        <v>49194.5</v>
      </c>
      <c r="K1382" s="16" t="n">
        <v>128816</v>
      </c>
      <c r="L1382" s="16" t="n">
        <v>107891.5</v>
      </c>
      <c r="M1382" s="16" t="n">
        <v>56455</v>
      </c>
      <c r="N1382" s="16" t="n">
        <f aca="false">SUM(B1382:M1382)</f>
        <v>1038064.5</v>
      </c>
    </row>
    <row r="1383" customFormat="false" ht="12.75" hidden="false" customHeight="false" outlineLevel="0" collapsed="false">
      <c r="A1383" s="16" t="s">
        <v>1381</v>
      </c>
      <c r="B1383" s="16" t="n">
        <v>155469</v>
      </c>
      <c r="C1383" s="16" t="n">
        <v>148487.5</v>
      </c>
      <c r="D1383" s="16" t="n">
        <v>103484.5</v>
      </c>
      <c r="E1383" s="16" t="n">
        <v>32373</v>
      </c>
      <c r="F1383" s="16" t="n">
        <v>17986.5</v>
      </c>
      <c r="G1383" s="16" t="n">
        <v>89147.5</v>
      </c>
      <c r="H1383" s="16" t="n">
        <v>37336</v>
      </c>
      <c r="I1383" s="16" t="n">
        <v>66216.5</v>
      </c>
      <c r="J1383" s="16" t="n">
        <v>43582.5</v>
      </c>
      <c r="K1383" s="16" t="n">
        <v>93800</v>
      </c>
      <c r="L1383" s="16" t="n">
        <v>109309</v>
      </c>
      <c r="M1383" s="16" t="n">
        <v>54182</v>
      </c>
      <c r="N1383" s="16" t="n">
        <f aca="false">SUM(B1383:M1383)</f>
        <v>951374</v>
      </c>
    </row>
    <row r="1384" customFormat="false" ht="12.75" hidden="false" customHeight="false" outlineLevel="0" collapsed="false">
      <c r="A1384" s="16" t="s">
        <v>1382</v>
      </c>
      <c r="B1384" s="16" t="n">
        <v>162887.5</v>
      </c>
      <c r="C1384" s="16" t="n">
        <v>157453</v>
      </c>
      <c r="D1384" s="16" t="n">
        <v>111195</v>
      </c>
      <c r="E1384" s="16" t="n">
        <v>32547</v>
      </c>
      <c r="F1384" s="16" t="n">
        <v>19316.5</v>
      </c>
      <c r="G1384" s="16" t="n">
        <v>93475</v>
      </c>
      <c r="H1384" s="16" t="n">
        <v>40179</v>
      </c>
      <c r="I1384" s="16" t="n">
        <v>69290</v>
      </c>
      <c r="J1384" s="16" t="n">
        <v>48644</v>
      </c>
      <c r="K1384" s="16" t="n">
        <v>124508.5</v>
      </c>
      <c r="L1384" s="16" t="n">
        <v>113418.5</v>
      </c>
      <c r="M1384" s="16" t="n">
        <v>56062.5</v>
      </c>
      <c r="N1384" s="16" t="n">
        <f aca="false">SUM(B1384:M1384)</f>
        <v>1028976.5</v>
      </c>
    </row>
    <row r="1385" customFormat="false" ht="12.75" hidden="false" customHeight="false" outlineLevel="0" collapsed="false">
      <c r="A1385" s="16" t="s">
        <v>1383</v>
      </c>
      <c r="B1385" s="16" t="n">
        <v>133558.5</v>
      </c>
      <c r="C1385" s="16" t="n">
        <v>149471.5</v>
      </c>
      <c r="D1385" s="16" t="n">
        <v>103161.5</v>
      </c>
      <c r="E1385" s="16" t="n">
        <v>34517</v>
      </c>
      <c r="F1385" s="16" t="n">
        <v>18648</v>
      </c>
      <c r="G1385" s="16" t="n">
        <v>90014</v>
      </c>
      <c r="H1385" s="16" t="n">
        <v>37349</v>
      </c>
      <c r="I1385" s="16" t="n">
        <v>66288.5</v>
      </c>
      <c r="J1385" s="16" t="n">
        <v>44261.5</v>
      </c>
      <c r="K1385" s="16" t="n">
        <v>110694</v>
      </c>
      <c r="L1385" s="16" t="n">
        <v>87650</v>
      </c>
      <c r="M1385" s="16" t="n">
        <v>53726.5</v>
      </c>
      <c r="N1385" s="16" t="n">
        <f aca="false">SUM(B1385:M1385)</f>
        <v>929340</v>
      </c>
    </row>
    <row r="1386" customFormat="false" ht="12.75" hidden="false" customHeight="false" outlineLevel="0" collapsed="false">
      <c r="A1386" s="16" t="s">
        <v>1384</v>
      </c>
      <c r="B1386" s="16" t="n">
        <v>148862.5</v>
      </c>
      <c r="C1386" s="16" t="n">
        <v>127368</v>
      </c>
      <c r="D1386" s="16" t="n">
        <v>110182.5</v>
      </c>
      <c r="E1386" s="16" t="n">
        <v>35726</v>
      </c>
      <c r="F1386" s="16" t="n">
        <v>18232.5</v>
      </c>
      <c r="G1386" s="16" t="n">
        <v>95744.5</v>
      </c>
      <c r="H1386" s="16" t="n">
        <v>34811.5</v>
      </c>
      <c r="I1386" s="16" t="n">
        <v>70097.5</v>
      </c>
      <c r="J1386" s="16" t="n">
        <v>52814.5</v>
      </c>
      <c r="K1386" s="16" t="n">
        <v>125268.5</v>
      </c>
      <c r="L1386" s="16" t="n">
        <v>116347.5</v>
      </c>
      <c r="M1386" s="16" t="n">
        <v>43254</v>
      </c>
      <c r="N1386" s="16" t="n">
        <f aca="false">SUM(B1386:M1386)</f>
        <v>978709.5</v>
      </c>
    </row>
    <row r="1387" customFormat="false" ht="12.75" hidden="false" customHeight="false" outlineLevel="0" collapsed="false">
      <c r="A1387" s="16" t="s">
        <v>1385</v>
      </c>
      <c r="B1387" s="16" t="n">
        <v>44624.25</v>
      </c>
      <c r="C1387" s="16" t="n">
        <v>40367.25</v>
      </c>
      <c r="D1387" s="16" t="n">
        <v>29549.51953125</v>
      </c>
      <c r="E1387" s="16" t="n">
        <v>8446.6796875</v>
      </c>
      <c r="F1387" s="16" t="n">
        <v>5176.7099609375</v>
      </c>
      <c r="G1387" s="16" t="n">
        <v>24509.4296875</v>
      </c>
      <c r="H1387" s="16" t="n">
        <v>8826.83984375</v>
      </c>
      <c r="I1387" s="16" t="n">
        <v>16337.9697265625</v>
      </c>
      <c r="J1387" s="16" t="n">
        <v>11586.9599609375</v>
      </c>
      <c r="K1387" s="16" t="n">
        <v>26682.48046875</v>
      </c>
      <c r="L1387" s="16" t="n">
        <v>27649.7109375</v>
      </c>
      <c r="M1387" s="16" t="n">
        <v>12772.98046875</v>
      </c>
      <c r="N1387" s="16" t="n">
        <f aca="false">SUM(B1387:M1387)</f>
        <v>256530.780273438</v>
      </c>
    </row>
    <row r="1388" customFormat="false" ht="12.75" hidden="false" customHeight="false" outlineLevel="0" collapsed="false">
      <c r="A1388" s="16" t="s">
        <v>1386</v>
      </c>
      <c r="B1388" s="16" t="n">
        <v>66483.453125</v>
      </c>
      <c r="C1388" s="16" t="n">
        <v>55225.171875</v>
      </c>
      <c r="D1388" s="16" t="n">
        <v>44302.5</v>
      </c>
      <c r="E1388" s="16" t="n">
        <v>15393.509765625</v>
      </c>
      <c r="F1388" s="16" t="n">
        <v>10064.33984375</v>
      </c>
      <c r="G1388" s="16" t="n">
        <v>38606.0390625</v>
      </c>
      <c r="H1388" s="16" t="n">
        <v>15571.7099609375</v>
      </c>
      <c r="I1388" s="16" t="n">
        <v>26807.220703125</v>
      </c>
      <c r="J1388" s="16" t="n">
        <v>18509.0390625</v>
      </c>
      <c r="K1388" s="16" t="n">
        <v>42758.1015625</v>
      </c>
      <c r="L1388" s="16" t="n">
        <v>42182.91015625</v>
      </c>
      <c r="M1388" s="16" t="n">
        <v>21130.560546875</v>
      </c>
      <c r="N1388" s="16" t="n">
        <f aca="false">SUM(B1388:M1388)</f>
        <v>397034.555664063</v>
      </c>
    </row>
    <row r="1389" customFormat="false" ht="12.75" hidden="false" customHeight="false" outlineLevel="0" collapsed="false">
      <c r="A1389" s="16" t="s">
        <v>1387</v>
      </c>
      <c r="B1389" s="16" t="n">
        <v>78030.8125</v>
      </c>
      <c r="C1389" s="16" t="n">
        <v>73304.546875</v>
      </c>
      <c r="D1389" s="16" t="n">
        <v>60219.71875</v>
      </c>
      <c r="E1389" s="16" t="n">
        <v>20693.970703125</v>
      </c>
      <c r="F1389" s="16" t="n">
        <v>14599.5302734375</v>
      </c>
      <c r="G1389" s="16" t="n">
        <v>50163.30078125</v>
      </c>
      <c r="H1389" s="16" t="n">
        <v>24052.05078125</v>
      </c>
      <c r="I1389" s="16" t="n">
        <v>36664.6484375</v>
      </c>
      <c r="J1389" s="16" t="n">
        <v>28656.5390625</v>
      </c>
      <c r="K1389" s="16" t="n">
        <v>65433.05859375</v>
      </c>
      <c r="L1389" s="16" t="n">
        <v>57342.78125</v>
      </c>
      <c r="M1389" s="16" t="n">
        <v>30637.529296875</v>
      </c>
      <c r="N1389" s="16" t="n">
        <f aca="false">SUM(B1389:M1389)</f>
        <v>539798.487304688</v>
      </c>
    </row>
    <row r="1390" customFormat="false" ht="12.75" hidden="false" customHeight="false" outlineLevel="0" collapsed="false">
      <c r="A1390" s="16" t="s">
        <v>1388</v>
      </c>
      <c r="B1390" s="16" t="n">
        <v>80852.3125</v>
      </c>
      <c r="C1390" s="16" t="n">
        <v>59110.921875</v>
      </c>
      <c r="D1390" s="16" t="n">
        <v>49116.87109375</v>
      </c>
      <c r="E1390" s="16" t="n">
        <v>20485.080078125</v>
      </c>
      <c r="F1390" s="16" t="n">
        <v>14271.83984375</v>
      </c>
      <c r="G1390" s="16" t="n">
        <v>51200.8203125</v>
      </c>
      <c r="H1390" s="16" t="n">
        <v>24844.05078125</v>
      </c>
      <c r="I1390" s="16" t="n">
        <v>36845.8203125</v>
      </c>
      <c r="J1390" s="16" t="n">
        <v>29386.169921875</v>
      </c>
      <c r="K1390" s="16" t="n">
        <v>65414.25</v>
      </c>
      <c r="L1390" s="16" t="n">
        <v>56722.05078125</v>
      </c>
      <c r="M1390" s="16" t="n">
        <v>31570.109375</v>
      </c>
      <c r="N1390" s="16" t="n">
        <f aca="false">SUM(B1390:M1390)</f>
        <v>519820.296875</v>
      </c>
    </row>
    <row r="1391" customFormat="false" ht="12.75" hidden="false" customHeight="false" outlineLevel="0" collapsed="false">
      <c r="A1391" s="16" t="s">
        <v>1389</v>
      </c>
      <c r="B1391" s="16" t="n">
        <v>2180.67993164063</v>
      </c>
      <c r="C1391" s="16" t="n">
        <v>1843.76000976563</v>
      </c>
      <c r="D1391" s="16" t="n">
        <v>1083.0400390625</v>
      </c>
      <c r="E1391" s="16" t="n">
        <v>42.0400009155273</v>
      </c>
      <c r="F1391" s="16" t="n">
        <v>9.84000015258789</v>
      </c>
      <c r="G1391" s="16" t="n">
        <v>853.599975585938</v>
      </c>
      <c r="H1391" s="16" t="n">
        <v>10.039999961853</v>
      </c>
      <c r="I1391" s="16" t="n">
        <v>182.199996948242</v>
      </c>
      <c r="J1391" s="16" t="n">
        <v>79.2799987792969</v>
      </c>
      <c r="K1391" s="16" t="n">
        <v>493.119995117188</v>
      </c>
      <c r="L1391" s="16" t="n">
        <v>1143.0400390625</v>
      </c>
      <c r="M1391" s="16" t="n">
        <v>523.559997558594</v>
      </c>
      <c r="N1391" s="16" t="n">
        <f aca="false">SUM(B1391:M1391)</f>
        <v>8444.19998455049</v>
      </c>
    </row>
    <row r="1392" customFormat="false" ht="12.75" hidden="false" customHeight="false" outlineLevel="0" collapsed="false">
      <c r="A1392" s="16" t="s">
        <v>1390</v>
      </c>
      <c r="B1392" s="16" t="n">
        <v>54738.5859375</v>
      </c>
      <c r="C1392" s="16" t="n">
        <v>39009.46484375</v>
      </c>
      <c r="D1392" s="16" t="n">
        <v>38498.921875</v>
      </c>
      <c r="E1392" s="16" t="n">
        <v>12923.361328125</v>
      </c>
      <c r="F1392" s="16" t="n">
        <v>8962.8662109375</v>
      </c>
      <c r="G1392" s="16" t="n">
        <v>34951.2578125</v>
      </c>
      <c r="H1392" s="16" t="n">
        <v>16159.17578125</v>
      </c>
      <c r="I1392" s="16" t="n">
        <v>24187.6796875</v>
      </c>
      <c r="J1392" s="16" t="n">
        <v>18700.60546875</v>
      </c>
      <c r="K1392" s="16" t="n">
        <v>43006.1953125</v>
      </c>
      <c r="L1392" s="16" t="n">
        <v>37096.19140625</v>
      </c>
      <c r="M1392" s="16" t="n">
        <v>18907.91015625</v>
      </c>
      <c r="N1392" s="16" t="n">
        <f aca="false">SUM(B1392:M1392)</f>
        <v>347142.215820313</v>
      </c>
    </row>
    <row r="1393" customFormat="false" ht="12.75" hidden="false" customHeight="false" outlineLevel="0" collapsed="false">
      <c r="A1393" s="16" t="s">
        <v>1391</v>
      </c>
      <c r="B1393" s="16" t="n">
        <v>63557.60546875</v>
      </c>
      <c r="C1393" s="16" t="n">
        <v>58247.640625</v>
      </c>
      <c r="D1393" s="16" t="n">
        <v>45098.4609375</v>
      </c>
      <c r="E1393" s="16" t="n">
        <v>15281.6396484375</v>
      </c>
      <c r="F1393" s="16" t="n">
        <v>10263.5283203125</v>
      </c>
      <c r="G1393" s="16" t="n">
        <v>34238.16015625</v>
      </c>
      <c r="H1393" s="16" t="n">
        <v>17372.123046875</v>
      </c>
      <c r="I1393" s="16" t="n">
        <v>27566.748046875</v>
      </c>
      <c r="J1393" s="16" t="n">
        <v>20067.6953125</v>
      </c>
      <c r="K1393" s="16" t="n">
        <v>47437.234375</v>
      </c>
      <c r="L1393" s="16" t="n">
        <v>42997.6796875</v>
      </c>
      <c r="M1393" s="16" t="n">
        <v>22282.5234375</v>
      </c>
      <c r="N1393" s="16" t="n">
        <f aca="false">SUM(B1393:M1393)</f>
        <v>404411.0390625</v>
      </c>
    </row>
    <row r="1394" customFormat="false" ht="12.75" hidden="false" customHeight="false" outlineLevel="0" collapsed="false">
      <c r="A1394" s="16" t="s">
        <v>1392</v>
      </c>
      <c r="B1394" s="16" t="n">
        <v>73610.4609375</v>
      </c>
      <c r="C1394" s="16" t="n">
        <v>66493.3515625</v>
      </c>
      <c r="D1394" s="16" t="n">
        <v>49128.75</v>
      </c>
      <c r="E1394" s="16" t="n">
        <v>17014.140625</v>
      </c>
      <c r="F1394" s="16" t="n">
        <v>8866.4404296875</v>
      </c>
      <c r="G1394" s="16" t="n">
        <v>44500.5</v>
      </c>
      <c r="H1394" s="16" t="n">
        <v>15621.2099609375</v>
      </c>
      <c r="I1394" s="16" t="n">
        <v>28735.740234375</v>
      </c>
      <c r="J1394" s="16" t="n">
        <v>23334.30078125</v>
      </c>
      <c r="K1394" s="16" t="n">
        <v>53682.75</v>
      </c>
      <c r="L1394" s="16" t="n">
        <v>46455.75</v>
      </c>
      <c r="M1394" s="16" t="n">
        <v>24910.380859375</v>
      </c>
      <c r="N1394" s="16" t="n">
        <f aca="false">SUM(B1394:M1394)</f>
        <v>452353.775390625</v>
      </c>
    </row>
    <row r="1395" customFormat="false" ht="12.75" hidden="false" customHeight="false" outlineLevel="0" collapsed="false">
      <c r="A1395" s="16" t="s">
        <v>1393</v>
      </c>
      <c r="B1395" s="16" t="n">
        <v>245377</v>
      </c>
      <c r="C1395" s="16" t="n">
        <v>224042</v>
      </c>
      <c r="D1395" s="16" t="n">
        <v>157243</v>
      </c>
      <c r="E1395" s="16" t="n">
        <v>57028</v>
      </c>
      <c r="F1395" s="16" t="n">
        <v>38178</v>
      </c>
      <c r="G1395" s="16" t="n">
        <v>137697</v>
      </c>
      <c r="H1395" s="16" t="n">
        <v>64546</v>
      </c>
      <c r="I1395" s="16" t="n">
        <v>107840</v>
      </c>
      <c r="J1395" s="16" t="n">
        <v>79738</v>
      </c>
      <c r="K1395" s="16" t="n">
        <v>176093</v>
      </c>
      <c r="L1395" s="16" t="n">
        <v>167790</v>
      </c>
      <c r="M1395" s="16" t="n">
        <v>84040</v>
      </c>
      <c r="N1395" s="16" t="n">
        <f aca="false">SUM(B1395:M1395)</f>
        <v>1539612</v>
      </c>
    </row>
    <row r="1396" customFormat="false" ht="12.75" hidden="false" customHeight="false" outlineLevel="0" collapsed="false">
      <c r="A1396" s="16" t="s">
        <v>1394</v>
      </c>
      <c r="B1396" s="16" t="n">
        <v>247856</v>
      </c>
      <c r="C1396" s="16" t="n">
        <v>223733</v>
      </c>
      <c r="D1396" s="16" t="n">
        <v>157351</v>
      </c>
      <c r="E1396" s="16" t="n">
        <v>56468</v>
      </c>
      <c r="F1396" s="16" t="n">
        <v>34681</v>
      </c>
      <c r="G1396" s="16" t="n">
        <v>131543</v>
      </c>
      <c r="H1396" s="16" t="n">
        <v>56541</v>
      </c>
      <c r="I1396" s="16" t="n">
        <v>104417</v>
      </c>
      <c r="J1396" s="16" t="n">
        <v>76236</v>
      </c>
      <c r="K1396" s="16" t="n">
        <v>176716</v>
      </c>
      <c r="L1396" s="16" t="n">
        <v>164476</v>
      </c>
      <c r="M1396" s="16" t="n">
        <v>85226</v>
      </c>
      <c r="N1396" s="16" t="n">
        <f aca="false">SUM(B1396:M1396)</f>
        <v>1515244</v>
      </c>
    </row>
    <row r="1397" customFormat="false" ht="12.75" hidden="false" customHeight="false" outlineLevel="0" collapsed="false">
      <c r="A1397" s="16" t="s">
        <v>1395</v>
      </c>
      <c r="B1397" s="16" t="n">
        <v>253756</v>
      </c>
      <c r="C1397" s="16" t="n">
        <v>234494</v>
      </c>
      <c r="D1397" s="16" t="n">
        <v>165611</v>
      </c>
      <c r="E1397" s="16" t="n">
        <v>58623</v>
      </c>
      <c r="F1397" s="16" t="n">
        <v>36718</v>
      </c>
      <c r="G1397" s="16" t="n">
        <v>141487</v>
      </c>
      <c r="H1397" s="16" t="n">
        <v>65427</v>
      </c>
      <c r="I1397" s="16" t="n">
        <v>109559</v>
      </c>
      <c r="J1397" s="16" t="n">
        <v>80883</v>
      </c>
      <c r="K1397" s="16" t="n">
        <v>188403</v>
      </c>
      <c r="L1397" s="16" t="n">
        <v>170199</v>
      </c>
      <c r="M1397" s="16" t="n">
        <v>89084</v>
      </c>
      <c r="N1397" s="16" t="n">
        <f aca="false">SUM(B1397:M1397)</f>
        <v>1594244</v>
      </c>
    </row>
    <row r="1398" customFormat="false" ht="12.75" hidden="false" customHeight="false" outlineLevel="0" collapsed="false">
      <c r="A1398" s="16" t="s">
        <v>1396</v>
      </c>
      <c r="B1398" s="16" t="n">
        <v>69705.8984375</v>
      </c>
      <c r="C1398" s="16" t="n">
        <v>50671.171875</v>
      </c>
      <c r="D1398" s="16" t="n">
        <v>47090.33984375</v>
      </c>
      <c r="E1398" s="16" t="n">
        <v>12420.5400390625</v>
      </c>
      <c r="F1398" s="16" t="n">
        <v>8170.47021484375</v>
      </c>
      <c r="G1398" s="16" t="n">
        <v>39377.25</v>
      </c>
      <c r="H1398" s="16" t="n">
        <v>15377.669921875</v>
      </c>
      <c r="I1398" s="16" t="n">
        <v>23075.91015625</v>
      </c>
      <c r="J1398" s="16" t="n">
        <v>18174.419921875</v>
      </c>
      <c r="K1398" s="16" t="n">
        <v>48715.921875</v>
      </c>
      <c r="L1398" s="16" t="n">
        <v>46046.87890625</v>
      </c>
      <c r="M1398" s="16" t="n">
        <v>22808.609375</v>
      </c>
      <c r="N1398" s="16" t="n">
        <f aca="false">SUM(B1398:M1398)</f>
        <v>401635.080566406</v>
      </c>
    </row>
    <row r="1399" customFormat="false" ht="12.75" hidden="false" customHeight="false" outlineLevel="0" collapsed="false">
      <c r="A1399" s="16" t="s">
        <v>1397</v>
      </c>
      <c r="B1399" s="16" t="n">
        <v>230672.5</v>
      </c>
      <c r="C1399" s="16" t="n">
        <v>175419.5</v>
      </c>
      <c r="D1399" s="16" t="n">
        <v>164889</v>
      </c>
      <c r="E1399" s="16" t="n">
        <v>39352</v>
      </c>
      <c r="F1399" s="16" t="n">
        <v>43537</v>
      </c>
      <c r="G1399" s="16" t="n">
        <v>132694.5</v>
      </c>
      <c r="H1399" s="16" t="n">
        <v>64798.5</v>
      </c>
      <c r="I1399" s="16" t="n">
        <v>97234</v>
      </c>
      <c r="J1399" s="16" t="n">
        <v>77272.5</v>
      </c>
      <c r="K1399" s="16" t="n">
        <v>164747</v>
      </c>
      <c r="L1399" s="16" t="n">
        <v>168611</v>
      </c>
      <c r="M1399" s="16" t="n">
        <v>90628.5</v>
      </c>
      <c r="N1399" s="16" t="n">
        <f aca="false">SUM(B1399:M1399)</f>
        <v>1449856</v>
      </c>
    </row>
    <row r="1400" customFormat="false" ht="12.75" hidden="false" customHeight="false" outlineLevel="0" collapsed="false">
      <c r="A1400" s="16" t="s">
        <v>1398</v>
      </c>
      <c r="B1400" s="16" t="n">
        <v>232847</v>
      </c>
      <c r="C1400" s="16" t="n">
        <v>210526</v>
      </c>
      <c r="D1400" s="16" t="n">
        <v>162813.5</v>
      </c>
      <c r="E1400" s="16" t="n">
        <v>60247.5</v>
      </c>
      <c r="F1400" s="16" t="n">
        <v>41865.5</v>
      </c>
      <c r="G1400" s="16" t="n">
        <v>134292.5</v>
      </c>
      <c r="H1400" s="16" t="n">
        <v>62797.5</v>
      </c>
      <c r="I1400" s="16" t="n">
        <v>94253.5</v>
      </c>
      <c r="J1400" s="16" t="n">
        <v>75426.5</v>
      </c>
      <c r="K1400" s="16" t="n">
        <v>161691</v>
      </c>
      <c r="L1400" s="16" t="n">
        <v>157472</v>
      </c>
      <c r="M1400" s="16" t="n">
        <v>85896.5</v>
      </c>
      <c r="N1400" s="16" t="n">
        <f aca="false">SUM(B1400:M1400)</f>
        <v>1480129</v>
      </c>
    </row>
    <row r="1401" customFormat="false" ht="12.75" hidden="false" customHeight="false" outlineLevel="0" collapsed="false">
      <c r="A1401" s="16" t="s">
        <v>1399</v>
      </c>
      <c r="B1401" s="16" t="n">
        <v>221385</v>
      </c>
      <c r="C1401" s="16" t="n">
        <v>209039.796875</v>
      </c>
      <c r="D1401" s="16" t="n">
        <v>161405.796875</v>
      </c>
      <c r="E1401" s="16" t="n">
        <v>58953.80078125</v>
      </c>
      <c r="F1401" s="16" t="n">
        <v>42398</v>
      </c>
      <c r="G1401" s="16" t="n">
        <v>139681.40625</v>
      </c>
      <c r="H1401" s="16" t="n">
        <v>66297</v>
      </c>
      <c r="I1401" s="16" t="n">
        <v>97082.796875</v>
      </c>
      <c r="J1401" s="16" t="n">
        <v>75634.796875</v>
      </c>
      <c r="K1401" s="16" t="n">
        <v>166310.40625</v>
      </c>
      <c r="L1401" s="16" t="n">
        <v>156923.40625</v>
      </c>
      <c r="M1401" s="16" t="n">
        <v>50392.19921875</v>
      </c>
      <c r="N1401" s="16" t="n">
        <f aca="false">SUM(B1401:M1401)</f>
        <v>1445504.40625</v>
      </c>
    </row>
    <row r="1402" customFormat="false" ht="12.75" hidden="false" customHeight="false" outlineLevel="0" collapsed="false">
      <c r="A1402" s="16" t="s">
        <v>1400</v>
      </c>
      <c r="B1402" s="16" t="n">
        <v>261100.203125</v>
      </c>
      <c r="C1402" s="16" t="n">
        <v>228443.796875</v>
      </c>
      <c r="D1402" s="16" t="n">
        <v>177650.40625</v>
      </c>
      <c r="E1402" s="16" t="n">
        <v>65734</v>
      </c>
      <c r="F1402" s="16" t="n">
        <v>44216.80078125</v>
      </c>
      <c r="G1402" s="16" t="n">
        <v>146272.203125</v>
      </c>
      <c r="H1402" s="16" t="n">
        <v>72417.3984375</v>
      </c>
      <c r="I1402" s="16" t="n">
        <v>110305.203125</v>
      </c>
      <c r="J1402" s="16" t="n">
        <v>85103.703125</v>
      </c>
      <c r="K1402" s="16" t="n">
        <v>187289</v>
      </c>
      <c r="L1402" s="16" t="n">
        <v>172588</v>
      </c>
      <c r="M1402" s="16" t="n">
        <v>92517.203125</v>
      </c>
      <c r="N1402" s="16" t="n">
        <f aca="false">SUM(B1402:M1402)</f>
        <v>1643637.91796875</v>
      </c>
    </row>
    <row r="1403" customFormat="false" ht="12.75" hidden="false" customHeight="false" outlineLevel="0" collapsed="false">
      <c r="A1403" s="16" t="s">
        <v>1401</v>
      </c>
      <c r="B1403" s="16" t="n">
        <v>226631</v>
      </c>
      <c r="C1403" s="16" t="n">
        <v>197924.5</v>
      </c>
      <c r="D1403" s="16" t="n">
        <v>156423</v>
      </c>
      <c r="E1403" s="16" t="n">
        <v>49537</v>
      </c>
      <c r="F1403" s="16" t="n">
        <v>33708</v>
      </c>
      <c r="G1403" s="16" t="n">
        <v>130689.5</v>
      </c>
      <c r="H1403" s="16" t="n">
        <v>59611</v>
      </c>
      <c r="I1403" s="16" t="n">
        <v>94175.5</v>
      </c>
      <c r="J1403" s="16" t="n">
        <v>52030</v>
      </c>
      <c r="K1403" s="16" t="n">
        <v>151486.5</v>
      </c>
      <c r="L1403" s="16" t="n">
        <v>144666.5</v>
      </c>
      <c r="M1403" s="16" t="n">
        <v>83116</v>
      </c>
      <c r="N1403" s="16" t="n">
        <f aca="false">SUM(B1403:M1403)</f>
        <v>1379998.5</v>
      </c>
    </row>
    <row r="1404" customFormat="false" ht="12.75" hidden="false" customHeight="false" outlineLevel="0" collapsed="false">
      <c r="A1404" s="16" t="s">
        <v>1402</v>
      </c>
      <c r="B1404" s="16" t="n">
        <v>219703</v>
      </c>
      <c r="C1404" s="16" t="n">
        <v>194741</v>
      </c>
      <c r="D1404" s="16" t="n">
        <v>154687</v>
      </c>
      <c r="E1404" s="16" t="n">
        <v>49859</v>
      </c>
      <c r="F1404" s="16" t="n">
        <v>35136</v>
      </c>
      <c r="G1404" s="16" t="n">
        <v>128987</v>
      </c>
      <c r="H1404" s="16" t="n">
        <v>59414</v>
      </c>
      <c r="I1404" s="16" t="n">
        <v>92298</v>
      </c>
      <c r="J1404" s="16" t="n">
        <v>72865</v>
      </c>
      <c r="K1404" s="16" t="n">
        <v>161941</v>
      </c>
      <c r="L1404" s="16" t="n">
        <v>152565</v>
      </c>
      <c r="M1404" s="16" t="n">
        <v>80939</v>
      </c>
      <c r="N1404" s="16" t="n">
        <f aca="false">SUM(B1404:M1404)</f>
        <v>1403135</v>
      </c>
    </row>
    <row r="1405" customFormat="false" ht="12.75" hidden="false" customHeight="false" outlineLevel="0" collapsed="false">
      <c r="A1405" s="16" t="s">
        <v>1403</v>
      </c>
      <c r="B1405" s="16" t="n">
        <v>220322</v>
      </c>
      <c r="C1405" s="16" t="n">
        <v>193391</v>
      </c>
      <c r="D1405" s="16" t="n">
        <v>155734</v>
      </c>
      <c r="E1405" s="16" t="n">
        <v>51045</v>
      </c>
      <c r="F1405" s="16" t="n">
        <v>35837</v>
      </c>
      <c r="G1405" s="16" t="n">
        <v>129017</v>
      </c>
      <c r="H1405" s="16" t="n">
        <v>58771</v>
      </c>
      <c r="I1405" s="16" t="n">
        <v>91774</v>
      </c>
      <c r="J1405" s="16" t="n">
        <v>71118</v>
      </c>
      <c r="K1405" s="16" t="n">
        <v>164250</v>
      </c>
      <c r="L1405" s="16" t="n">
        <v>150704</v>
      </c>
      <c r="M1405" s="16" t="n">
        <v>79999</v>
      </c>
      <c r="N1405" s="16" t="n">
        <f aca="false">SUM(B1405:M1405)</f>
        <v>1401962</v>
      </c>
    </row>
    <row r="1406" customFormat="false" ht="12.75" hidden="false" customHeight="false" outlineLevel="0" collapsed="false">
      <c r="A1406" s="16" t="s">
        <v>1404</v>
      </c>
      <c r="B1406" s="16" t="n">
        <v>224862</v>
      </c>
      <c r="C1406" s="16" t="n">
        <v>195951</v>
      </c>
      <c r="D1406" s="16" t="n">
        <v>157399</v>
      </c>
      <c r="E1406" s="16" t="n">
        <v>53551</v>
      </c>
      <c r="F1406" s="16" t="n">
        <v>36046</v>
      </c>
      <c r="G1406" s="16" t="n">
        <v>131721</v>
      </c>
      <c r="H1406" s="16" t="n">
        <v>62083</v>
      </c>
      <c r="I1406" s="16" t="n">
        <v>95707</v>
      </c>
      <c r="J1406" s="16" t="n">
        <v>77431</v>
      </c>
      <c r="K1406" s="16" t="n">
        <v>128719</v>
      </c>
      <c r="L1406" s="16" t="n">
        <v>151757</v>
      </c>
      <c r="M1406" s="16" t="n">
        <v>83406</v>
      </c>
      <c r="N1406" s="16" t="n">
        <f aca="false">SUM(B1406:M1406)</f>
        <v>1398633</v>
      </c>
    </row>
    <row r="1407" customFormat="false" ht="12.75" hidden="false" customHeight="false" outlineLevel="0" collapsed="false">
      <c r="A1407" s="16" t="s">
        <v>1405</v>
      </c>
      <c r="B1407" s="16" t="n">
        <v>317529.5</v>
      </c>
      <c r="C1407" s="16" t="n">
        <v>243954</v>
      </c>
      <c r="D1407" s="16" t="n">
        <v>0</v>
      </c>
      <c r="E1407" s="16" t="n">
        <v>57693</v>
      </c>
      <c r="F1407" s="16" t="n">
        <v>72634.5</v>
      </c>
      <c r="G1407" s="16" t="n">
        <v>152183.5</v>
      </c>
      <c r="H1407" s="16" t="n">
        <v>112052.5</v>
      </c>
      <c r="I1407" s="16" t="n">
        <v>161859.5</v>
      </c>
      <c r="J1407" s="16" t="n">
        <v>34548.5</v>
      </c>
      <c r="K1407" s="16" t="n">
        <v>0</v>
      </c>
      <c r="L1407" s="16" t="n">
        <v>137768.5</v>
      </c>
      <c r="M1407" s="16" t="n">
        <v>137596.5</v>
      </c>
      <c r="N1407" s="16" t="n">
        <f aca="false">SUM(B1407:M1407)</f>
        <v>1427820</v>
      </c>
    </row>
    <row r="1408" customFormat="false" ht="12.75" hidden="false" customHeight="false" outlineLevel="0" collapsed="false">
      <c r="A1408" s="16" t="s">
        <v>1406</v>
      </c>
      <c r="B1408" s="16" t="n">
        <v>53626.3203125</v>
      </c>
      <c r="C1408" s="16" t="n">
        <v>43639.19921875</v>
      </c>
      <c r="D1408" s="16" t="n">
        <v>36194.3984375</v>
      </c>
      <c r="E1408" s="16" t="n">
        <v>13004.6396484375</v>
      </c>
      <c r="F1408" s="16" t="n">
        <v>7096.31982421875</v>
      </c>
      <c r="G1408" s="16" t="n">
        <v>25930.080078125</v>
      </c>
      <c r="H1408" s="16" t="n">
        <v>10763.2802734375</v>
      </c>
      <c r="I1408" s="16" t="n">
        <v>13060.080078125</v>
      </c>
      <c r="J1408" s="16" t="n">
        <v>10858.3203125</v>
      </c>
      <c r="K1408" s="16" t="n">
        <v>17645.759765625</v>
      </c>
      <c r="L1408" s="16" t="n">
        <v>30705.83984375</v>
      </c>
      <c r="M1408" s="16" t="n">
        <v>16901.279296875</v>
      </c>
      <c r="N1408" s="16" t="n">
        <f aca="false">SUM(B1408:M1408)</f>
        <v>279425.517089844</v>
      </c>
    </row>
    <row r="1409" customFormat="false" ht="12.75" hidden="false" customHeight="false" outlineLevel="0" collapsed="false">
      <c r="A1409" s="16" t="s">
        <v>1407</v>
      </c>
      <c r="B1409" s="16" t="n">
        <v>52521.2421875</v>
      </c>
      <c r="C1409" s="16" t="n">
        <v>45240.78125</v>
      </c>
      <c r="D1409" s="16" t="n">
        <v>37222.73046875</v>
      </c>
      <c r="E1409" s="16" t="n">
        <v>13555.4765625</v>
      </c>
      <c r="F1409" s="16" t="n">
        <v>7709.48779296875</v>
      </c>
      <c r="G1409" s="16" t="n">
        <v>24665.01953125</v>
      </c>
      <c r="H1409" s="16" t="n">
        <v>11401.712890625</v>
      </c>
      <c r="I1409" s="16" t="n">
        <v>19583.072265625</v>
      </c>
      <c r="J1409" s="16" t="n">
        <v>17562.123046875</v>
      </c>
      <c r="K1409" s="16" t="n">
        <v>31065.8046875</v>
      </c>
      <c r="L1409" s="16" t="n">
        <v>32254.19921875</v>
      </c>
      <c r="M1409" s="16" t="n">
        <v>17731.373046875</v>
      </c>
      <c r="N1409" s="16" t="n">
        <f aca="false">SUM(B1409:M1409)</f>
        <v>310513.022949219</v>
      </c>
    </row>
    <row r="1410" customFormat="false" ht="12.75" hidden="false" customHeight="false" outlineLevel="0" collapsed="false">
      <c r="A1410" s="16" t="s">
        <v>1408</v>
      </c>
      <c r="B1410" s="16" t="n">
        <v>218681</v>
      </c>
      <c r="C1410" s="16" t="n">
        <v>191285</v>
      </c>
      <c r="D1410" s="16" t="n">
        <v>144824</v>
      </c>
      <c r="E1410" s="16" t="n">
        <v>55103</v>
      </c>
      <c r="F1410" s="16" t="n">
        <v>31572</v>
      </c>
      <c r="G1410" s="16" t="n">
        <v>105645</v>
      </c>
      <c r="H1410" s="16" t="n">
        <v>45796</v>
      </c>
      <c r="I1410" s="16" t="n">
        <v>77118</v>
      </c>
      <c r="J1410" s="16" t="n">
        <v>67999</v>
      </c>
      <c r="K1410" s="16" t="n">
        <v>141158</v>
      </c>
      <c r="L1410" s="16" t="n">
        <v>127734</v>
      </c>
      <c r="M1410" s="16" t="n">
        <v>80925</v>
      </c>
      <c r="N1410" s="16" t="n">
        <f aca="false">SUM(B1410:M1410)</f>
        <v>1287840</v>
      </c>
    </row>
    <row r="1411" customFormat="false" ht="12.75" hidden="false" customHeight="false" outlineLevel="0" collapsed="false">
      <c r="A1411" s="16" t="s">
        <v>1409</v>
      </c>
      <c r="B1411" s="16" t="n">
        <v>199859</v>
      </c>
      <c r="C1411" s="16" t="n">
        <v>172311</v>
      </c>
      <c r="D1411" s="16" t="n">
        <v>124814</v>
      </c>
      <c r="E1411" s="16" t="n">
        <v>45783</v>
      </c>
      <c r="F1411" s="16" t="n">
        <v>29039</v>
      </c>
      <c r="G1411" s="16" t="n">
        <v>101028</v>
      </c>
      <c r="H1411" s="16" t="n">
        <v>40225</v>
      </c>
      <c r="I1411" s="16" t="n">
        <v>59591</v>
      </c>
      <c r="J1411" s="16" t="n">
        <v>59049</v>
      </c>
      <c r="K1411" s="16" t="n">
        <v>128625</v>
      </c>
      <c r="L1411" s="16" t="n">
        <v>118012</v>
      </c>
      <c r="M1411" s="16" t="n">
        <v>72435</v>
      </c>
      <c r="N1411" s="16" t="n">
        <f aca="false">SUM(B1411:M1411)</f>
        <v>1150771</v>
      </c>
    </row>
    <row r="1412" customFormat="false" ht="12.75" hidden="false" customHeight="false" outlineLevel="0" collapsed="false">
      <c r="A1412" s="16" t="s">
        <v>1410</v>
      </c>
      <c r="B1412" s="16" t="n">
        <v>6997.27099609375</v>
      </c>
      <c r="C1412" s="16" t="n">
        <v>5310.77099609375</v>
      </c>
      <c r="D1412" s="16" t="n">
        <v>6529.56103515625</v>
      </c>
      <c r="E1412" s="16" t="n">
        <v>995.116027832031</v>
      </c>
      <c r="F1412" s="16" t="n">
        <v>3.71700000762939</v>
      </c>
      <c r="G1412" s="16" t="n">
        <v>0</v>
      </c>
      <c r="H1412" s="16" t="n">
        <v>0</v>
      </c>
      <c r="I1412" s="16" t="n">
        <v>0</v>
      </c>
      <c r="J1412" s="16" t="n">
        <v>0</v>
      </c>
      <c r="K1412" s="16" t="n">
        <v>0</v>
      </c>
      <c r="L1412" s="16" t="n">
        <v>0</v>
      </c>
      <c r="M1412" s="16" t="n">
        <v>0</v>
      </c>
      <c r="N1412" s="16" t="n">
        <f aca="false">SUM(B1412:M1412)</f>
        <v>19836.4360551834</v>
      </c>
    </row>
    <row r="1413" customFormat="false" ht="12.75" hidden="false" customHeight="false" outlineLevel="0" collapsed="false">
      <c r="A1413" s="16" t="s">
        <v>1411</v>
      </c>
      <c r="B1413" s="16" t="n">
        <v>60593.94140625</v>
      </c>
      <c r="C1413" s="16" t="n">
        <v>47866.5</v>
      </c>
      <c r="D1413" s="16" t="n">
        <v>39223.80078125</v>
      </c>
      <c r="E1413" s="16" t="n">
        <v>11621.6103515625</v>
      </c>
      <c r="F1413" s="16" t="n">
        <v>5544.990234375</v>
      </c>
      <c r="G1413" s="16" t="n">
        <v>22873.94921875</v>
      </c>
      <c r="H1413" s="16" t="n">
        <v>2063.15991210938</v>
      </c>
      <c r="I1413" s="16" t="n">
        <v>10448.4599609375</v>
      </c>
      <c r="J1413" s="16" t="n">
        <v>14102.5498046875</v>
      </c>
      <c r="K1413" s="16" t="n">
        <v>25836.029296875</v>
      </c>
      <c r="L1413" s="16" t="n">
        <v>24763.859375</v>
      </c>
      <c r="M1413" s="16" t="n">
        <v>15024.240234375</v>
      </c>
      <c r="N1413" s="16" t="n">
        <f aca="false">SUM(B1413:M1413)</f>
        <v>279963.090576172</v>
      </c>
    </row>
    <row r="1414" customFormat="false" ht="12.75" hidden="false" customHeight="false" outlineLevel="0" collapsed="false">
      <c r="A1414" s="16" t="s">
        <v>1412</v>
      </c>
      <c r="B1414" s="16" t="n">
        <v>58674.16015625</v>
      </c>
      <c r="C1414" s="16" t="n">
        <v>47852.046875</v>
      </c>
      <c r="D1414" s="16" t="n">
        <v>37491.84375</v>
      </c>
      <c r="E1414" s="16" t="n">
        <v>10504.865234375</v>
      </c>
      <c r="F1414" s="16" t="n">
        <v>5178.86279296875</v>
      </c>
      <c r="G1414" s="16" t="n">
        <v>23850.142578125</v>
      </c>
      <c r="H1414" s="16" t="n">
        <v>1846.75305175781</v>
      </c>
      <c r="I1414" s="16" t="n">
        <v>7107.7109375</v>
      </c>
      <c r="J1414" s="16" t="n">
        <v>13603.2646484375</v>
      </c>
      <c r="K1414" s="16" t="n">
        <v>27110.744140625</v>
      </c>
      <c r="L1414" s="16" t="n">
        <v>33069.18359375</v>
      </c>
      <c r="M1414" s="16" t="n">
        <v>5338.619140625</v>
      </c>
      <c r="N1414" s="16" t="n">
        <f aca="false">SUM(B1414:M1414)</f>
        <v>271628.196899414</v>
      </c>
    </row>
    <row r="1415" customFormat="false" ht="12.75" hidden="false" customHeight="false" outlineLevel="0" collapsed="false">
      <c r="A1415" s="16" t="s">
        <v>1413</v>
      </c>
      <c r="B1415" s="16" t="n">
        <v>57784.93359375</v>
      </c>
      <c r="C1415" s="16" t="n">
        <v>46761.484375</v>
      </c>
      <c r="D1415" s="16" t="n">
        <v>36743.8359375</v>
      </c>
      <c r="E1415" s="16" t="n">
        <v>9692.5615234375</v>
      </c>
      <c r="F1415" s="16" t="n">
        <v>4706.6708984375</v>
      </c>
      <c r="G1415" s="16" t="n">
        <v>23733.107421875</v>
      </c>
      <c r="H1415" s="16" t="n">
        <v>1763.68200683594</v>
      </c>
      <c r="I1415" s="16" t="n">
        <v>10390.9287109375</v>
      </c>
      <c r="J1415" s="16" t="n">
        <v>6528.15185546875</v>
      </c>
      <c r="K1415" s="16" t="n">
        <v>27434.037109375</v>
      </c>
      <c r="L1415" s="16" t="n">
        <v>32204.5625</v>
      </c>
      <c r="M1415" s="16" t="n">
        <v>16706.501953125</v>
      </c>
      <c r="N1415" s="16" t="n">
        <f aca="false">SUM(B1415:M1415)</f>
        <v>274450.457885742</v>
      </c>
    </row>
    <row r="1416" customFormat="false" ht="12.75" hidden="false" customHeight="false" outlineLevel="0" collapsed="false">
      <c r="A1416" s="16" t="s">
        <v>1414</v>
      </c>
      <c r="B1416" s="16" t="n">
        <v>219657.59375</v>
      </c>
      <c r="C1416" s="16" t="n">
        <v>197144.40625</v>
      </c>
      <c r="D1416" s="16" t="n">
        <v>151371.203125</v>
      </c>
      <c r="E1416" s="16" t="n">
        <v>48206</v>
      </c>
      <c r="F1416" s="16" t="n">
        <v>23722.80078125</v>
      </c>
      <c r="G1416" s="16" t="n">
        <v>112983.6015625</v>
      </c>
      <c r="H1416" s="16" t="n">
        <v>42910.80078125</v>
      </c>
      <c r="I1416" s="16" t="n">
        <v>78809</v>
      </c>
      <c r="J1416" s="16" t="n">
        <v>52650.6015625</v>
      </c>
      <c r="K1416" s="16" t="n">
        <v>136769</v>
      </c>
      <c r="L1416" s="16" t="n">
        <v>131073.59375</v>
      </c>
      <c r="M1416" s="16" t="n">
        <v>69268.796875</v>
      </c>
      <c r="N1416" s="16" t="n">
        <f aca="false">SUM(B1416:M1416)</f>
        <v>1264567.3984375</v>
      </c>
    </row>
    <row r="1417" customFormat="false" ht="12.75" hidden="false" customHeight="false" outlineLevel="0" collapsed="false">
      <c r="A1417" s="16" t="s">
        <v>1415</v>
      </c>
      <c r="B1417" s="16" t="n">
        <v>222237</v>
      </c>
      <c r="C1417" s="16" t="n">
        <v>189095</v>
      </c>
      <c r="D1417" s="16" t="n">
        <v>134693</v>
      </c>
      <c r="E1417" s="16" t="n">
        <v>49290</v>
      </c>
      <c r="F1417" s="16" t="n">
        <v>23376</v>
      </c>
      <c r="G1417" s="16" t="n">
        <v>116300</v>
      </c>
      <c r="H1417" s="16" t="n">
        <v>44574</v>
      </c>
      <c r="I1417" s="16" t="n">
        <v>79754</v>
      </c>
      <c r="J1417" s="16" t="n">
        <v>57093</v>
      </c>
      <c r="K1417" s="16" t="n">
        <v>136713</v>
      </c>
      <c r="L1417" s="16" t="n">
        <v>128294</v>
      </c>
      <c r="M1417" s="16" t="n">
        <v>70915</v>
      </c>
      <c r="N1417" s="16" t="n">
        <f aca="false">SUM(B1417:M1417)</f>
        <v>1252334</v>
      </c>
    </row>
    <row r="1418" customFormat="false" ht="12.75" hidden="false" customHeight="false" outlineLevel="0" collapsed="false">
      <c r="A1418" s="16" t="s">
        <v>1416</v>
      </c>
      <c r="B1418" s="16" t="n">
        <v>217391</v>
      </c>
      <c r="C1418" s="16" t="n">
        <v>198264</v>
      </c>
      <c r="D1418" s="16" t="n">
        <v>150678</v>
      </c>
      <c r="E1418" s="16" t="n">
        <v>49436</v>
      </c>
      <c r="F1418" s="16" t="n">
        <v>23559</v>
      </c>
      <c r="G1418" s="16" t="n">
        <v>115117</v>
      </c>
      <c r="H1418" s="16" t="n">
        <v>43426</v>
      </c>
      <c r="I1418" s="16" t="n">
        <v>77744</v>
      </c>
      <c r="J1418" s="16" t="n">
        <v>53564</v>
      </c>
      <c r="K1418" s="16" t="n">
        <v>131033</v>
      </c>
      <c r="L1418" s="16" t="n">
        <v>118370</v>
      </c>
      <c r="M1418" s="16" t="n">
        <v>67980</v>
      </c>
      <c r="N1418" s="16" t="n">
        <f aca="false">SUM(B1418:M1418)</f>
        <v>1246562</v>
      </c>
    </row>
    <row r="1419" customFormat="false" ht="12.75" hidden="false" customHeight="false" outlineLevel="0" collapsed="false">
      <c r="A1419" s="16" t="s">
        <v>1417</v>
      </c>
      <c r="B1419" s="16" t="n">
        <v>219884.5</v>
      </c>
      <c r="C1419" s="16" t="n">
        <v>198193</v>
      </c>
      <c r="D1419" s="16" t="n">
        <v>153329.5</v>
      </c>
      <c r="E1419" s="16" t="n">
        <v>48114.5</v>
      </c>
      <c r="F1419" s="16" t="n">
        <v>24233</v>
      </c>
      <c r="G1419" s="16" t="n">
        <v>115236.5</v>
      </c>
      <c r="H1419" s="16" t="n">
        <v>43491</v>
      </c>
      <c r="I1419" s="16" t="n">
        <v>78094.5</v>
      </c>
      <c r="J1419" s="16" t="n">
        <v>54771.5</v>
      </c>
      <c r="K1419" s="16" t="n">
        <v>132171.5</v>
      </c>
      <c r="L1419" s="16" t="n">
        <v>130037</v>
      </c>
      <c r="M1419" s="16" t="n">
        <v>70547</v>
      </c>
      <c r="N1419" s="16" t="n">
        <f aca="false">SUM(B1419:M1419)</f>
        <v>1268103.5</v>
      </c>
    </row>
    <row r="1420" customFormat="false" ht="12.75" hidden="false" customHeight="false" outlineLevel="0" collapsed="false">
      <c r="A1420" s="16" t="s">
        <v>1418</v>
      </c>
      <c r="B1420" s="16" t="n">
        <v>230307</v>
      </c>
      <c r="C1420" s="16" t="n">
        <v>201138</v>
      </c>
      <c r="D1420" s="16" t="n">
        <v>158589</v>
      </c>
      <c r="E1420" s="16" t="n">
        <v>48967</v>
      </c>
      <c r="F1420" s="16" t="n">
        <v>25301</v>
      </c>
      <c r="G1420" s="16" t="n">
        <v>116930</v>
      </c>
      <c r="H1420" s="16" t="n">
        <v>43007</v>
      </c>
      <c r="I1420" s="16" t="n">
        <v>81599</v>
      </c>
      <c r="J1420" s="16" t="n">
        <v>60476</v>
      </c>
      <c r="K1420" s="16" t="n">
        <v>142099</v>
      </c>
      <c r="L1420" s="16" t="n">
        <v>129358</v>
      </c>
      <c r="M1420" s="16" t="n">
        <v>74806</v>
      </c>
      <c r="N1420" s="16" t="n">
        <f aca="false">SUM(B1420:M1420)</f>
        <v>1312577</v>
      </c>
    </row>
    <row r="1421" customFormat="false" ht="12.75" hidden="false" customHeight="false" outlineLevel="0" collapsed="false">
      <c r="A1421" s="16" t="s">
        <v>1419</v>
      </c>
      <c r="B1421" s="16" t="n">
        <v>43119.44921875</v>
      </c>
      <c r="C1421" s="16" t="n">
        <v>20413.80078125</v>
      </c>
      <c r="D1421" s="16" t="n">
        <v>0</v>
      </c>
      <c r="E1421" s="16" t="n">
        <v>0</v>
      </c>
      <c r="F1421" s="16" t="n">
        <v>0</v>
      </c>
      <c r="G1421" s="16" t="n">
        <v>0</v>
      </c>
      <c r="H1421" s="16" t="n">
        <v>0</v>
      </c>
      <c r="I1421" s="16" t="n">
        <v>0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f aca="false">SUM(B1421:M1421)</f>
        <v>63533.25</v>
      </c>
    </row>
    <row r="1422" customFormat="false" ht="12.75" hidden="false" customHeight="false" outlineLevel="0" collapsed="false">
      <c r="A1422" s="16" t="s">
        <v>1420</v>
      </c>
      <c r="B1422" s="16" t="n">
        <v>69500.96875</v>
      </c>
      <c r="C1422" s="16" t="n">
        <v>58262.48828125</v>
      </c>
      <c r="D1422" s="16" t="n">
        <v>45938.96875</v>
      </c>
      <c r="E1422" s="16" t="n">
        <v>14050.080078125</v>
      </c>
      <c r="F1422" s="16" t="n">
        <v>9481.23046875</v>
      </c>
      <c r="G1422" s="16" t="n">
        <v>31500.810546875</v>
      </c>
      <c r="H1422" s="16" t="n">
        <v>13682.7900390625</v>
      </c>
      <c r="I1422" s="16" t="n">
        <v>23722.380859375</v>
      </c>
      <c r="J1422" s="16" t="n">
        <v>24846.029296875</v>
      </c>
      <c r="K1422" s="16" t="n">
        <v>39609.8984375</v>
      </c>
      <c r="L1422" s="16" t="n">
        <v>40094.01171875</v>
      </c>
      <c r="M1422" s="16" t="n">
        <v>24719.310546875</v>
      </c>
      <c r="N1422" s="16" t="n">
        <f aca="false">SUM(B1422:M1422)</f>
        <v>395408.967773438</v>
      </c>
    </row>
    <row r="1423" customFormat="false" ht="12.75" hidden="false" customHeight="false" outlineLevel="0" collapsed="false">
      <c r="A1423" s="16" t="s">
        <v>1421</v>
      </c>
      <c r="B1423" s="16" t="n">
        <v>27495.51953125</v>
      </c>
      <c r="C1423" s="16" t="n">
        <v>22143.19921875</v>
      </c>
      <c r="D1423" s="16" t="n">
        <v>21514.720703125</v>
      </c>
      <c r="E1423" s="16" t="n">
        <v>5585.27978515625</v>
      </c>
      <c r="F1423" s="16" t="n">
        <v>4391.68017578125</v>
      </c>
      <c r="G1423" s="16" t="n">
        <v>27519.359375</v>
      </c>
      <c r="H1423" s="16" t="n">
        <v>13598.5595703125</v>
      </c>
      <c r="I1423" s="16" t="n">
        <v>20599.51953125</v>
      </c>
      <c r="J1423" s="16" t="n">
        <v>12914.7197265625</v>
      </c>
      <c r="K1423" s="16" t="n">
        <v>37767.6796875</v>
      </c>
      <c r="L1423" s="16" t="n">
        <v>25326.880859375</v>
      </c>
      <c r="M1423" s="16" t="n">
        <v>12368</v>
      </c>
      <c r="N1423" s="16" t="n">
        <f aca="false">SUM(B1423:M1423)</f>
        <v>231225.118164063</v>
      </c>
    </row>
    <row r="1424" customFormat="false" ht="12.75" hidden="false" customHeight="false" outlineLevel="0" collapsed="false">
      <c r="A1424" s="16" t="s">
        <v>1422</v>
      </c>
      <c r="B1424" s="16" t="n">
        <v>226088</v>
      </c>
      <c r="C1424" s="16" t="n">
        <v>206775</v>
      </c>
      <c r="D1424" s="16" t="n">
        <v>154983</v>
      </c>
      <c r="E1424" s="16" t="n">
        <v>51427</v>
      </c>
      <c r="F1424" s="16" t="n">
        <v>34734</v>
      </c>
      <c r="G1424" s="16" t="n">
        <v>124643</v>
      </c>
      <c r="H1424" s="16" t="n">
        <v>53985</v>
      </c>
      <c r="I1424" s="16" t="n">
        <v>95275</v>
      </c>
      <c r="J1424" s="16" t="n">
        <v>63804</v>
      </c>
      <c r="K1424" s="16" t="n">
        <v>139633</v>
      </c>
      <c r="L1424" s="16" t="n">
        <v>158612</v>
      </c>
      <c r="M1424" s="16" t="n">
        <v>77265</v>
      </c>
      <c r="N1424" s="16" t="n">
        <f aca="false">SUM(B1424:M1424)</f>
        <v>1387224</v>
      </c>
    </row>
    <row r="1425" customFormat="false" ht="12.75" hidden="false" customHeight="false" outlineLevel="0" collapsed="false">
      <c r="A1425" s="16" t="s">
        <v>1423</v>
      </c>
      <c r="B1425" s="16" t="n">
        <v>220575</v>
      </c>
      <c r="C1425" s="16" t="n">
        <v>199415</v>
      </c>
      <c r="D1425" s="16" t="n">
        <v>151447</v>
      </c>
      <c r="E1425" s="16" t="n">
        <v>50117</v>
      </c>
      <c r="F1425" s="16" t="n">
        <v>33351.5</v>
      </c>
      <c r="G1425" s="16" t="n">
        <v>120645</v>
      </c>
      <c r="H1425" s="16" t="n">
        <v>49811</v>
      </c>
      <c r="I1425" s="16" t="n">
        <v>92722.5</v>
      </c>
      <c r="J1425" s="16" t="n">
        <v>62245.5</v>
      </c>
      <c r="K1425" s="16" t="n">
        <v>132255</v>
      </c>
      <c r="L1425" s="16" t="n">
        <v>158999.5</v>
      </c>
      <c r="M1425" s="16" t="n">
        <v>76384.5</v>
      </c>
      <c r="N1425" s="16" t="n">
        <f aca="false">SUM(B1425:M1425)</f>
        <v>1347968.5</v>
      </c>
    </row>
    <row r="1426" customFormat="false" ht="12.75" hidden="false" customHeight="false" outlineLevel="0" collapsed="false">
      <c r="A1426" s="16" t="s">
        <v>1424</v>
      </c>
      <c r="B1426" s="16" t="n">
        <v>216181</v>
      </c>
      <c r="C1426" s="16" t="n">
        <v>156902</v>
      </c>
      <c r="D1426" s="16" t="n">
        <v>150203</v>
      </c>
      <c r="E1426" s="16" t="n">
        <v>49727</v>
      </c>
      <c r="F1426" s="16" t="n">
        <v>32277</v>
      </c>
      <c r="G1426" s="16" t="n">
        <v>113587</v>
      </c>
      <c r="H1426" s="16" t="n">
        <v>48775</v>
      </c>
      <c r="I1426" s="16" t="n">
        <v>89467</v>
      </c>
      <c r="J1426" s="16" t="n">
        <v>60918</v>
      </c>
      <c r="K1426" s="16" t="n">
        <v>129313</v>
      </c>
      <c r="L1426" s="16" t="n">
        <v>153069</v>
      </c>
      <c r="M1426" s="16" t="n">
        <v>75911</v>
      </c>
      <c r="N1426" s="16" t="n">
        <f aca="false">SUM(B1426:M1426)</f>
        <v>1276330</v>
      </c>
    </row>
    <row r="1427" customFormat="false" ht="12.75" hidden="false" customHeight="false" outlineLevel="0" collapsed="false">
      <c r="A1427" s="16" t="s">
        <v>1425</v>
      </c>
      <c r="B1427" s="16" t="n">
        <v>211629</v>
      </c>
      <c r="C1427" s="16" t="n">
        <v>193730</v>
      </c>
      <c r="D1427" s="16" t="n">
        <v>143889</v>
      </c>
      <c r="E1427" s="16" t="n">
        <v>47936</v>
      </c>
      <c r="F1427" s="16" t="n">
        <v>31062</v>
      </c>
      <c r="G1427" s="16" t="n">
        <v>115932</v>
      </c>
      <c r="H1427" s="16" t="n">
        <v>48255</v>
      </c>
      <c r="I1427" s="16" t="n">
        <v>86693</v>
      </c>
      <c r="J1427" s="16" t="n">
        <v>60563</v>
      </c>
      <c r="K1427" s="16" t="n">
        <v>121430</v>
      </c>
      <c r="L1427" s="16" t="n">
        <v>149995</v>
      </c>
      <c r="M1427" s="16" t="n">
        <v>71402</v>
      </c>
      <c r="N1427" s="16" t="n">
        <f aca="false">SUM(B1427:M1427)</f>
        <v>1282516</v>
      </c>
    </row>
    <row r="1428" customFormat="false" ht="12.75" hidden="false" customHeight="false" outlineLevel="0" collapsed="false">
      <c r="A1428" s="16" t="s">
        <v>1426</v>
      </c>
      <c r="B1428" s="16" t="n">
        <v>47862.14453125</v>
      </c>
      <c r="C1428" s="16" t="n">
        <v>46468.3046875</v>
      </c>
      <c r="D1428" s="16" t="n">
        <v>32715.142578125</v>
      </c>
      <c r="E1428" s="16" t="n">
        <v>11394.5830078125</v>
      </c>
      <c r="F1428" s="16" t="n">
        <v>9375.6171875</v>
      </c>
      <c r="G1428" s="16" t="n">
        <v>32335.22265625</v>
      </c>
      <c r="H1428" s="16" t="n">
        <v>16249.1494140625</v>
      </c>
      <c r="I1428" s="16" t="n">
        <v>24025.560546875</v>
      </c>
      <c r="J1428" s="16" t="n">
        <v>18157.55078125</v>
      </c>
      <c r="K1428" s="16" t="n">
        <v>41846.19140625</v>
      </c>
      <c r="L1428" s="16" t="n">
        <v>32902.8515625</v>
      </c>
      <c r="M1428" s="16" t="n">
        <v>19194.83203125</v>
      </c>
      <c r="N1428" s="16" t="n">
        <f aca="false">SUM(B1428:M1428)</f>
        <v>332527.150390625</v>
      </c>
    </row>
    <row r="1429" customFormat="false" ht="12.75" hidden="false" customHeight="false" outlineLevel="0" collapsed="false">
      <c r="A1429" s="16" t="s">
        <v>1427</v>
      </c>
      <c r="B1429" s="16" t="n">
        <v>43569.8984375</v>
      </c>
      <c r="C1429" s="16" t="n">
        <v>45329.12890625</v>
      </c>
      <c r="D1429" s="16" t="n">
        <v>33447.1484375</v>
      </c>
      <c r="E1429" s="16" t="n">
        <v>11772.08984375</v>
      </c>
      <c r="F1429" s="16" t="n">
        <v>9279.26953125</v>
      </c>
      <c r="G1429" s="16" t="n">
        <v>32896.7109375</v>
      </c>
      <c r="H1429" s="16" t="n">
        <v>16620.119140625</v>
      </c>
      <c r="I1429" s="16" t="n">
        <v>24291.630859375</v>
      </c>
      <c r="J1429" s="16" t="n">
        <v>18401.130859375</v>
      </c>
      <c r="K1429" s="16" t="n">
        <v>42294.78125</v>
      </c>
      <c r="L1429" s="16" t="n">
        <v>36410.21875</v>
      </c>
      <c r="M1429" s="16" t="n">
        <v>18697.140625</v>
      </c>
      <c r="N1429" s="16" t="n">
        <f aca="false">SUM(B1429:M1429)</f>
        <v>333009.267578125</v>
      </c>
    </row>
    <row r="1430" customFormat="false" ht="12.75" hidden="false" customHeight="false" outlineLevel="0" collapsed="false">
      <c r="A1430" s="16" t="s">
        <v>1428</v>
      </c>
      <c r="B1430" s="16" t="n">
        <v>47818.98046875</v>
      </c>
      <c r="C1430" s="16" t="n">
        <v>43152.12109375</v>
      </c>
      <c r="D1430" s="16" t="n">
        <v>33720.390625</v>
      </c>
      <c r="E1430" s="16" t="n">
        <v>11970.08984375</v>
      </c>
      <c r="F1430" s="16" t="n">
        <v>9340.650390625</v>
      </c>
      <c r="G1430" s="16" t="n">
        <v>33191.73046875</v>
      </c>
      <c r="H1430" s="16" t="n">
        <v>16989.390625</v>
      </c>
      <c r="I1430" s="16" t="n">
        <v>24603.48046875</v>
      </c>
      <c r="J1430" s="16" t="n">
        <v>18400.140625</v>
      </c>
      <c r="K1430" s="16" t="n">
        <v>43558.01953125</v>
      </c>
      <c r="L1430" s="16" t="n">
        <v>35475.66015625</v>
      </c>
      <c r="M1430" s="16" t="n">
        <v>19052.55078125</v>
      </c>
      <c r="N1430" s="16" t="n">
        <f aca="false">SUM(B1430:M1430)</f>
        <v>337273.205078125</v>
      </c>
    </row>
    <row r="1431" customFormat="false" ht="12.75" hidden="false" customHeight="false" outlineLevel="0" collapsed="false">
      <c r="A1431" s="16" t="s">
        <v>1429</v>
      </c>
      <c r="B1431" s="16" t="n">
        <v>45040.05078125</v>
      </c>
      <c r="C1431" s="16" t="n">
        <v>38266.46875</v>
      </c>
      <c r="D1431" s="16" t="n">
        <v>31269.150390625</v>
      </c>
      <c r="E1431" s="16" t="n">
        <v>11717.6396484375</v>
      </c>
      <c r="F1431" s="16" t="n">
        <v>9191.16015625</v>
      </c>
      <c r="G1431" s="16" t="n">
        <v>30995.91015625</v>
      </c>
      <c r="H1431" s="16" t="n">
        <v>15743.9697265625</v>
      </c>
      <c r="I1431" s="16" t="n">
        <v>22782.869140625</v>
      </c>
      <c r="J1431" s="16" t="n">
        <v>17853.66015625</v>
      </c>
      <c r="K1431" s="16" t="n">
        <v>40408.828125</v>
      </c>
      <c r="L1431" s="16" t="n">
        <v>32985.80859375</v>
      </c>
      <c r="M1431" s="16" t="n">
        <v>18363.509765625</v>
      </c>
      <c r="N1431" s="16" t="n">
        <f aca="false">SUM(B1431:M1431)</f>
        <v>314619.025390625</v>
      </c>
    </row>
    <row r="1432" customFormat="false" ht="12.75" hidden="false" customHeight="false" outlineLevel="0" collapsed="false">
      <c r="A1432" s="16" t="s">
        <v>1430</v>
      </c>
      <c r="B1432" s="16" t="n">
        <v>50026.6796875</v>
      </c>
      <c r="C1432" s="16" t="n">
        <v>43591.6796875</v>
      </c>
      <c r="D1432" s="16" t="n">
        <v>34501.5</v>
      </c>
      <c r="E1432" s="16" t="n">
        <v>13008.599609375</v>
      </c>
      <c r="F1432" s="16" t="n">
        <v>9856.4404296875</v>
      </c>
      <c r="G1432" s="16" t="n">
        <v>33386.76171875</v>
      </c>
      <c r="H1432" s="16" t="n">
        <v>17125.01953125</v>
      </c>
      <c r="I1432" s="16" t="n">
        <v>25116.30078125</v>
      </c>
      <c r="J1432" s="16" t="n">
        <v>19325.7890625</v>
      </c>
      <c r="K1432" s="16" t="n">
        <v>46133.01171875</v>
      </c>
      <c r="L1432" s="16" t="n">
        <v>36571.58984375</v>
      </c>
      <c r="M1432" s="16" t="n">
        <v>20048.490234375</v>
      </c>
      <c r="N1432" s="16" t="n">
        <f aca="false">SUM(B1432:M1432)</f>
        <v>348691.862304688</v>
      </c>
    </row>
    <row r="1433" customFormat="false" ht="12.75" hidden="false" customHeight="false" outlineLevel="0" collapsed="false">
      <c r="A1433" s="16" t="s">
        <v>1431</v>
      </c>
      <c r="B1433" s="16" t="n">
        <v>60635.51953125</v>
      </c>
      <c r="C1433" s="16" t="n">
        <v>46094.3984375</v>
      </c>
      <c r="D1433" s="16" t="n">
        <v>41587.921875</v>
      </c>
      <c r="E1433" s="16" t="n">
        <v>14295.599609375</v>
      </c>
      <c r="F1433" s="16" t="n">
        <v>10074.240234375</v>
      </c>
      <c r="G1433" s="16" t="n">
        <v>34269.83984375</v>
      </c>
      <c r="H1433" s="16" t="n">
        <v>16980.48046875</v>
      </c>
      <c r="I1433" s="16" t="n">
        <v>27640.80078125</v>
      </c>
      <c r="J1433" s="16" t="n">
        <v>20196</v>
      </c>
      <c r="K1433" s="16" t="n">
        <v>49183.19921875</v>
      </c>
      <c r="L1433" s="16" t="n">
        <v>45001.44140625</v>
      </c>
      <c r="M1433" s="16" t="n">
        <v>23356.080078125</v>
      </c>
      <c r="N1433" s="16" t="n">
        <f aca="false">SUM(B1433:M1433)</f>
        <v>389315.521484375</v>
      </c>
    </row>
    <row r="1434" customFormat="false" ht="12.75" hidden="false" customHeight="false" outlineLevel="0" collapsed="false">
      <c r="A1434" s="16" t="s">
        <v>1432</v>
      </c>
      <c r="B1434" s="16" t="n">
        <v>61293.87109375</v>
      </c>
      <c r="C1434" s="16" t="n">
        <v>39145.58984375</v>
      </c>
      <c r="D1434" s="16" t="n">
        <v>38943.62890625</v>
      </c>
      <c r="E1434" s="16" t="n">
        <v>9348.5703125</v>
      </c>
      <c r="F1434" s="16" t="n">
        <v>9067.41015625</v>
      </c>
      <c r="G1434" s="16" t="n">
        <v>43206.5703125</v>
      </c>
      <c r="H1434" s="16" t="n">
        <v>19309.94921875</v>
      </c>
      <c r="I1434" s="16" t="n">
        <v>30441.509765625</v>
      </c>
      <c r="J1434" s="16" t="n">
        <v>19731.689453125</v>
      </c>
      <c r="K1434" s="16" t="n">
        <v>53024.3984375</v>
      </c>
      <c r="L1434" s="16" t="n">
        <v>41862.1484375</v>
      </c>
      <c r="M1434" s="16" t="n">
        <v>20492.009765625</v>
      </c>
      <c r="N1434" s="16" t="n">
        <f aca="false">SUM(B1434:M1434)</f>
        <v>385867.345703125</v>
      </c>
    </row>
    <row r="1435" customFormat="false" ht="12.75" hidden="false" customHeight="false" outlineLevel="0" collapsed="false">
      <c r="A1435" s="16" t="s">
        <v>1433</v>
      </c>
      <c r="B1435" s="16" t="n">
        <v>54191.609375</v>
      </c>
      <c r="C1435" s="16" t="n">
        <v>50797.890625</v>
      </c>
      <c r="D1435" s="16" t="n">
        <v>35052.9296875</v>
      </c>
      <c r="E1435" s="16" t="n">
        <v>12015.6298828125</v>
      </c>
      <c r="F1435" s="16" t="n">
        <v>8498.16015625</v>
      </c>
      <c r="G1435" s="16" t="n">
        <v>32782.859375</v>
      </c>
      <c r="H1435" s="16" t="n">
        <v>14415.3896484375</v>
      </c>
      <c r="I1435" s="16" t="n">
        <v>24743.0703125</v>
      </c>
      <c r="J1435" s="16" t="n">
        <v>13696.650390625</v>
      </c>
      <c r="K1435" s="16" t="n">
        <v>42016.58984375</v>
      </c>
      <c r="L1435" s="16" t="n">
        <v>38213.01171875</v>
      </c>
      <c r="M1435" s="16" t="n">
        <v>19756.439453125</v>
      </c>
      <c r="N1435" s="16" t="n">
        <f aca="false">SUM(B1435:M1435)</f>
        <v>346180.23046875</v>
      </c>
    </row>
    <row r="1436" customFormat="false" ht="12.75" hidden="false" customHeight="false" outlineLevel="0" collapsed="false">
      <c r="A1436" s="16" t="s">
        <v>1434</v>
      </c>
      <c r="B1436" s="16" t="n">
        <v>59072.30859375</v>
      </c>
      <c r="C1436" s="16" t="n">
        <v>54539.1015625</v>
      </c>
      <c r="D1436" s="16" t="n">
        <v>37693.26171875</v>
      </c>
      <c r="E1436" s="16" t="n">
        <v>14394.599609375</v>
      </c>
      <c r="F1436" s="16" t="n">
        <v>9612.900390625</v>
      </c>
      <c r="G1436" s="16" t="n">
        <v>35919.1796875</v>
      </c>
      <c r="H1436" s="16" t="n">
        <v>15924.150390625</v>
      </c>
      <c r="I1436" s="16" t="n">
        <v>21878.009765625</v>
      </c>
      <c r="J1436" s="16" t="n">
        <v>18546.66015625</v>
      </c>
      <c r="K1436" s="16" t="n">
        <v>43372.890625</v>
      </c>
      <c r="L1436" s="16" t="n">
        <v>39854.4296875</v>
      </c>
      <c r="M1436" s="16" t="n">
        <v>19882.169921875</v>
      </c>
      <c r="N1436" s="16" t="n">
        <f aca="false">SUM(B1436:M1436)</f>
        <v>370689.662109375</v>
      </c>
    </row>
    <row r="1437" customFormat="false" ht="12.75" hidden="false" customHeight="false" outlineLevel="0" collapsed="false">
      <c r="A1437" s="16" t="s">
        <v>1435</v>
      </c>
      <c r="B1437" s="16" t="n">
        <v>249910</v>
      </c>
      <c r="C1437" s="16" t="n">
        <v>214672</v>
      </c>
      <c r="D1437" s="16" t="n">
        <v>160097</v>
      </c>
      <c r="E1437" s="16" t="n">
        <v>59127</v>
      </c>
      <c r="F1437" s="16" t="n">
        <v>34096.5</v>
      </c>
      <c r="G1437" s="16" t="n">
        <v>122458</v>
      </c>
      <c r="H1437" s="16" t="n">
        <v>52129</v>
      </c>
      <c r="I1437" s="16" t="n">
        <v>87848.5</v>
      </c>
      <c r="J1437" s="16" t="n">
        <v>69442.5</v>
      </c>
      <c r="K1437" s="16" t="n">
        <v>143879</v>
      </c>
      <c r="L1437" s="16" t="n">
        <v>149086</v>
      </c>
      <c r="M1437" s="16" t="n">
        <v>81607.5</v>
      </c>
      <c r="N1437" s="16" t="n">
        <f aca="false">SUM(B1437:M1437)</f>
        <v>1424353</v>
      </c>
    </row>
    <row r="1438" customFormat="false" ht="12.75" hidden="false" customHeight="false" outlineLevel="0" collapsed="false">
      <c r="A1438" s="16" t="s">
        <v>1436</v>
      </c>
      <c r="B1438" s="16" t="n">
        <v>228281</v>
      </c>
      <c r="C1438" s="16" t="n">
        <v>189603.5</v>
      </c>
      <c r="D1438" s="16" t="n">
        <v>147281.5</v>
      </c>
      <c r="E1438" s="16" t="n">
        <v>51469</v>
      </c>
      <c r="F1438" s="16" t="n">
        <v>26585.5</v>
      </c>
      <c r="G1438" s="16" t="n">
        <v>106825</v>
      </c>
      <c r="H1438" s="16" t="n">
        <v>40925</v>
      </c>
      <c r="I1438" s="16" t="n">
        <v>79818</v>
      </c>
      <c r="J1438" s="16" t="n">
        <v>65753.5</v>
      </c>
      <c r="K1438" s="16" t="n">
        <v>142992.5</v>
      </c>
      <c r="L1438" s="16" t="n">
        <v>133920.5</v>
      </c>
      <c r="M1438" s="16" t="n">
        <v>68582.5</v>
      </c>
      <c r="N1438" s="16" t="n">
        <f aca="false">SUM(B1438:M1438)</f>
        <v>1282037.5</v>
      </c>
    </row>
    <row r="1439" customFormat="false" ht="12.75" hidden="false" customHeight="false" outlineLevel="0" collapsed="false">
      <c r="A1439" s="16" t="s">
        <v>1437</v>
      </c>
      <c r="B1439" s="16" t="n">
        <v>51369.12109375</v>
      </c>
      <c r="C1439" s="16" t="n">
        <v>43065.98828125</v>
      </c>
      <c r="D1439" s="16" t="n">
        <v>36065.69921875</v>
      </c>
      <c r="E1439" s="16" t="n">
        <v>11244.419921875</v>
      </c>
      <c r="F1439" s="16" t="n">
        <v>6603.2998046875</v>
      </c>
      <c r="G1439" s="16" t="n">
        <v>24295.58984375</v>
      </c>
      <c r="H1439" s="16" t="n">
        <v>9090.1796875</v>
      </c>
      <c r="I1439" s="16" t="n">
        <v>16832.970703125</v>
      </c>
      <c r="J1439" s="16" t="n">
        <v>14237.1904296875</v>
      </c>
      <c r="K1439" s="16" t="n">
        <v>28430.8203125</v>
      </c>
      <c r="L1439" s="16" t="n">
        <v>28974.330078125</v>
      </c>
      <c r="M1439" s="16" t="n">
        <v>16634.970703125</v>
      </c>
      <c r="N1439" s="16" t="n">
        <f aca="false">SUM(B1439:M1439)</f>
        <v>286844.580078125</v>
      </c>
    </row>
    <row r="1440" customFormat="false" ht="12.75" hidden="false" customHeight="false" outlineLevel="0" collapsed="false">
      <c r="A1440" s="16" t="s">
        <v>1438</v>
      </c>
      <c r="B1440" s="16" t="n">
        <v>218478.5</v>
      </c>
      <c r="C1440" s="16" t="n">
        <v>181959</v>
      </c>
      <c r="D1440" s="16" t="n">
        <v>151286</v>
      </c>
      <c r="E1440" s="16" t="n">
        <v>50370.5</v>
      </c>
      <c r="F1440" s="16" t="n">
        <v>31163</v>
      </c>
      <c r="G1440" s="16" t="n">
        <v>104622.5</v>
      </c>
      <c r="H1440" s="16" t="n">
        <v>41280.5</v>
      </c>
      <c r="I1440" s="16" t="n">
        <v>79243</v>
      </c>
      <c r="J1440" s="16" t="n">
        <v>66513</v>
      </c>
      <c r="K1440" s="16" t="n">
        <v>129301.5</v>
      </c>
      <c r="L1440" s="16" t="n">
        <v>133605</v>
      </c>
      <c r="M1440" s="16" t="n">
        <v>72984</v>
      </c>
      <c r="N1440" s="16" t="n">
        <f aca="false">SUM(B1440:M1440)</f>
        <v>1260806.5</v>
      </c>
    </row>
    <row r="1441" customFormat="false" ht="12.75" hidden="false" customHeight="false" outlineLevel="0" collapsed="false">
      <c r="A1441" s="16" t="s">
        <v>1439</v>
      </c>
      <c r="B1441" s="16" t="n">
        <v>206915</v>
      </c>
      <c r="C1441" s="16" t="n">
        <v>172355.203125</v>
      </c>
      <c r="D1441" s="16" t="n">
        <v>138362</v>
      </c>
      <c r="E1441" s="16" t="n">
        <v>43733.3984375</v>
      </c>
      <c r="F1441" s="16" t="n">
        <v>26844.599609375</v>
      </c>
      <c r="G1441" s="16" t="n">
        <v>98769.3984375</v>
      </c>
      <c r="H1441" s="16" t="n">
        <v>36827.6015625</v>
      </c>
      <c r="I1441" s="16" t="n">
        <v>71852.796875</v>
      </c>
      <c r="J1441" s="16" t="n">
        <v>60278.6015625</v>
      </c>
      <c r="K1441" s="16" t="n">
        <v>114252.3984375</v>
      </c>
      <c r="L1441" s="16" t="n">
        <v>124841</v>
      </c>
      <c r="M1441" s="16" t="n">
        <v>66633.6015625</v>
      </c>
      <c r="N1441" s="16" t="n">
        <f aca="false">SUM(B1441:M1441)</f>
        <v>1161665.59960938</v>
      </c>
    </row>
    <row r="1442" customFormat="false" ht="12.75" hidden="false" customHeight="false" outlineLevel="0" collapsed="false">
      <c r="A1442" s="16" t="s">
        <v>1440</v>
      </c>
      <c r="B1442" s="16" t="n">
        <v>209721</v>
      </c>
      <c r="C1442" s="16" t="n">
        <v>176647</v>
      </c>
      <c r="D1442" s="16" t="n">
        <v>143504</v>
      </c>
      <c r="E1442" s="16" t="n">
        <v>46075</v>
      </c>
      <c r="F1442" s="16" t="n">
        <v>28836</v>
      </c>
      <c r="G1442" s="16" t="n">
        <v>101403</v>
      </c>
      <c r="H1442" s="16" t="n">
        <v>38705</v>
      </c>
      <c r="I1442" s="16" t="n">
        <v>75472</v>
      </c>
      <c r="J1442" s="16" t="n">
        <v>62112</v>
      </c>
      <c r="K1442" s="16" t="n">
        <v>121812</v>
      </c>
      <c r="L1442" s="16" t="n">
        <v>128244</v>
      </c>
      <c r="M1442" s="16" t="n">
        <v>69243</v>
      </c>
      <c r="N1442" s="16" t="n">
        <f aca="false">SUM(B1442:M1442)</f>
        <v>1201774</v>
      </c>
    </row>
    <row r="1443" customFormat="false" ht="12.75" hidden="false" customHeight="false" outlineLevel="0" collapsed="false">
      <c r="A1443" s="16" t="s">
        <v>1441</v>
      </c>
      <c r="B1443" s="16" t="n">
        <v>216330.796875</v>
      </c>
      <c r="C1443" s="16" t="n">
        <v>185742.40625</v>
      </c>
      <c r="D1443" s="16" t="n">
        <v>152319.40625</v>
      </c>
      <c r="E1443" s="16" t="n">
        <v>51102.6015625</v>
      </c>
      <c r="F1443" s="16" t="n">
        <v>32014.400390625</v>
      </c>
      <c r="G1443" s="16" t="n">
        <v>106949.6015625</v>
      </c>
      <c r="H1443" s="16" t="n">
        <v>43287.19921875</v>
      </c>
      <c r="I1443" s="16" t="n">
        <v>79108.3984375</v>
      </c>
      <c r="J1443" s="16" t="n">
        <v>67101.3984375</v>
      </c>
      <c r="K1443" s="16" t="n">
        <v>131732.40625</v>
      </c>
      <c r="L1443" s="16" t="n">
        <v>130410.3984375</v>
      </c>
      <c r="M1443" s="16" t="n">
        <v>74138.3984375</v>
      </c>
      <c r="N1443" s="16" t="n">
        <f aca="false">SUM(B1443:M1443)</f>
        <v>1270237.41210938</v>
      </c>
    </row>
    <row r="1444" customFormat="false" ht="12.75" hidden="false" customHeight="false" outlineLevel="0" collapsed="false">
      <c r="A1444" s="16" t="s">
        <v>1442</v>
      </c>
      <c r="B1444" s="16" t="n">
        <v>62984.59375</v>
      </c>
      <c r="C1444" s="16" t="n">
        <v>48980.84375</v>
      </c>
      <c r="D1444" s="16" t="n">
        <v>40395.16796875</v>
      </c>
      <c r="E1444" s="16" t="n">
        <v>14562.50390625</v>
      </c>
      <c r="F1444" s="16" t="n">
        <v>9047.015625</v>
      </c>
      <c r="G1444" s="16" t="n">
        <v>31166.388671875</v>
      </c>
      <c r="H1444" s="16" t="n">
        <v>12838.3203125</v>
      </c>
      <c r="I1444" s="16" t="n">
        <v>22170.060546875</v>
      </c>
      <c r="J1444" s="16" t="n">
        <v>14240.16015625</v>
      </c>
      <c r="K1444" s="16" t="n">
        <v>34884.43359375</v>
      </c>
      <c r="L1444" s="16" t="n">
        <v>36196.77734375</v>
      </c>
      <c r="M1444" s="16" t="n">
        <v>19929.095703125</v>
      </c>
      <c r="N1444" s="16" t="n">
        <f aca="false">SUM(B1444:M1444)</f>
        <v>347395.361328125</v>
      </c>
    </row>
    <row r="1445" customFormat="false" ht="12.75" hidden="false" customHeight="false" outlineLevel="0" collapsed="false">
      <c r="A1445" s="16" t="s">
        <v>1443</v>
      </c>
      <c r="B1445" s="16" t="n">
        <v>4174.93994140625</v>
      </c>
      <c r="C1445" s="16" t="n">
        <v>3983.27197265625</v>
      </c>
      <c r="D1445" s="16" t="n">
        <v>2592.99194335938</v>
      </c>
      <c r="E1445" s="16" t="n">
        <v>919.468017578125</v>
      </c>
      <c r="F1445" s="16" t="n">
        <v>441.776000976563</v>
      </c>
      <c r="G1445" s="16" t="n">
        <v>1985.47595214844</v>
      </c>
      <c r="H1445" s="16" t="n">
        <v>642.531982421875</v>
      </c>
      <c r="I1445" s="16" t="n">
        <v>1362.18005371094</v>
      </c>
      <c r="J1445" s="16" t="n">
        <v>975.960021972656</v>
      </c>
      <c r="K1445" s="16" t="n">
        <v>2095.3759765625</v>
      </c>
      <c r="L1445" s="16" t="n">
        <v>2704.6640625</v>
      </c>
      <c r="M1445" s="16" t="n">
        <v>1186.7080078125</v>
      </c>
      <c r="N1445" s="16" t="n">
        <f aca="false">SUM(B1445:M1445)</f>
        <v>23065.3439331055</v>
      </c>
    </row>
    <row r="1446" customFormat="false" ht="12.75" hidden="false" customHeight="false" outlineLevel="0" collapsed="false">
      <c r="A1446" s="16" t="s">
        <v>1444</v>
      </c>
      <c r="B1446" s="16" t="n">
        <v>49238.640625</v>
      </c>
      <c r="C1446" s="16" t="n">
        <v>41848.2890625</v>
      </c>
      <c r="D1446" s="16" t="n">
        <v>32477.939453125</v>
      </c>
      <c r="E1446" s="16" t="n">
        <v>9984.150390625</v>
      </c>
      <c r="F1446" s="16" t="n">
        <v>5570.72998046875</v>
      </c>
      <c r="G1446" s="16" t="n">
        <v>23883.75</v>
      </c>
      <c r="H1446" s="16" t="n">
        <v>9471.330078125</v>
      </c>
      <c r="I1446" s="16" t="n">
        <v>17954.640625</v>
      </c>
      <c r="J1446" s="16" t="n">
        <v>15124.23046875</v>
      </c>
      <c r="K1446" s="16" t="n">
        <v>28548.630859375</v>
      </c>
      <c r="L1446" s="16" t="n">
        <v>28710.990234375</v>
      </c>
      <c r="M1446" s="16" t="n">
        <v>15749.91015625</v>
      </c>
      <c r="N1446" s="16" t="n">
        <f aca="false">SUM(B1446:M1446)</f>
        <v>278563.231933594</v>
      </c>
    </row>
    <row r="1447" customFormat="false" ht="12.75" hidden="false" customHeight="false" outlineLevel="0" collapsed="false">
      <c r="A1447" s="16" t="s">
        <v>1445</v>
      </c>
      <c r="B1447" s="16" t="n">
        <v>175174</v>
      </c>
      <c r="C1447" s="16" t="n">
        <v>194608.5</v>
      </c>
      <c r="D1447" s="16" t="n">
        <v>169814</v>
      </c>
      <c r="E1447" s="16" t="n">
        <v>57557</v>
      </c>
      <c r="F1447" s="16" t="n">
        <v>41238</v>
      </c>
      <c r="G1447" s="16" t="n">
        <v>131553.5</v>
      </c>
      <c r="H1447" s="16" t="n">
        <v>56780</v>
      </c>
      <c r="I1447" s="16" t="n">
        <v>91900</v>
      </c>
      <c r="J1447" s="16" t="n">
        <v>77278</v>
      </c>
      <c r="K1447" s="16" t="n">
        <v>154507.5</v>
      </c>
      <c r="L1447" s="16" t="n">
        <v>91216</v>
      </c>
      <c r="M1447" s="16" t="n">
        <v>83640</v>
      </c>
      <c r="N1447" s="16" t="n">
        <f aca="false">SUM(B1447:M1447)</f>
        <v>1325266.5</v>
      </c>
    </row>
    <row r="1448" customFormat="false" ht="12.75" hidden="false" customHeight="false" outlineLevel="0" collapsed="false">
      <c r="A1448" s="16" t="s">
        <v>1446</v>
      </c>
      <c r="B1448" s="16" t="n">
        <v>250793.5</v>
      </c>
      <c r="C1448" s="16" t="n">
        <v>212017</v>
      </c>
      <c r="D1448" s="16" t="n">
        <v>176519</v>
      </c>
      <c r="E1448" s="16" t="n">
        <v>62332</v>
      </c>
      <c r="F1448" s="16" t="n">
        <v>43308</v>
      </c>
      <c r="G1448" s="16" t="n">
        <v>130800</v>
      </c>
      <c r="H1448" s="16" t="n">
        <v>54469.5</v>
      </c>
      <c r="I1448" s="16" t="n">
        <v>90789.5</v>
      </c>
      <c r="J1448" s="16" t="n">
        <v>79112.5</v>
      </c>
      <c r="K1448" s="16" t="n">
        <v>150748</v>
      </c>
      <c r="L1448" s="16" t="n">
        <v>145421.5</v>
      </c>
      <c r="M1448" s="16" t="n">
        <v>88229</v>
      </c>
      <c r="N1448" s="16" t="n">
        <f aca="false">SUM(B1448:M1448)</f>
        <v>1484539.5</v>
      </c>
    </row>
    <row r="1449" customFormat="false" ht="12.75" hidden="false" customHeight="false" outlineLevel="0" collapsed="false">
      <c r="A1449" s="16" t="s">
        <v>1447</v>
      </c>
      <c r="B1449" s="16" t="n">
        <v>196646</v>
      </c>
      <c r="C1449" s="16" t="n">
        <v>169248</v>
      </c>
      <c r="D1449" s="16" t="n">
        <v>175098.5</v>
      </c>
      <c r="E1449" s="16" t="n">
        <v>62701</v>
      </c>
      <c r="F1449" s="16" t="n">
        <v>45169</v>
      </c>
      <c r="G1449" s="16" t="n">
        <v>128840</v>
      </c>
      <c r="H1449" s="16" t="n">
        <v>55248</v>
      </c>
      <c r="I1449" s="16" t="n">
        <v>92695</v>
      </c>
      <c r="J1449" s="16" t="n">
        <v>81288.5</v>
      </c>
      <c r="K1449" s="16" t="n">
        <v>152083.5</v>
      </c>
      <c r="L1449" s="16" t="n">
        <v>146587.5</v>
      </c>
      <c r="M1449" s="16" t="n">
        <v>90130.5</v>
      </c>
      <c r="N1449" s="16" t="n">
        <f aca="false">SUM(B1449:M1449)</f>
        <v>1395735.5</v>
      </c>
    </row>
    <row r="1450" customFormat="false" ht="12.75" hidden="false" customHeight="false" outlineLevel="0" collapsed="false">
      <c r="A1450" s="16" t="s">
        <v>1448</v>
      </c>
      <c r="B1450" s="16" t="n">
        <v>203640</v>
      </c>
      <c r="C1450" s="16" t="n">
        <v>198126</v>
      </c>
      <c r="D1450" s="16" t="n">
        <v>167350.5</v>
      </c>
      <c r="E1450" s="16" t="n">
        <v>55738</v>
      </c>
      <c r="F1450" s="16" t="n">
        <v>37829</v>
      </c>
      <c r="G1450" s="16" t="n">
        <v>128729</v>
      </c>
      <c r="H1450" s="16" t="n">
        <v>55294.5</v>
      </c>
      <c r="I1450" s="16" t="n">
        <v>90170</v>
      </c>
      <c r="J1450" s="16" t="n">
        <v>71933</v>
      </c>
      <c r="K1450" s="16" t="n">
        <v>149157</v>
      </c>
      <c r="L1450" s="16" t="n">
        <v>148712</v>
      </c>
      <c r="M1450" s="16" t="n">
        <v>83314.5</v>
      </c>
      <c r="N1450" s="16" t="n">
        <f aca="false">SUM(B1450:M1450)</f>
        <v>1389993.5</v>
      </c>
    </row>
    <row r="1451" customFormat="false" ht="12.75" hidden="false" customHeight="false" outlineLevel="0" collapsed="false">
      <c r="A1451" s="16" t="s">
        <v>1449</v>
      </c>
      <c r="B1451" s="16" t="n">
        <v>255639.796875</v>
      </c>
      <c r="C1451" s="16" t="n">
        <v>217501.796875</v>
      </c>
      <c r="D1451" s="16" t="n">
        <v>185175.59375</v>
      </c>
      <c r="E1451" s="16" t="n">
        <v>68747.796875</v>
      </c>
      <c r="F1451" s="16" t="n">
        <v>45225.19921875</v>
      </c>
      <c r="G1451" s="16" t="n">
        <v>141939.203125</v>
      </c>
      <c r="H1451" s="16" t="n">
        <v>64129.80078125</v>
      </c>
      <c r="I1451" s="16" t="n">
        <v>99933.6015625</v>
      </c>
      <c r="J1451" s="16" t="n">
        <v>87880.203125</v>
      </c>
      <c r="K1451" s="16" t="n">
        <v>164052.796875</v>
      </c>
      <c r="L1451" s="16" t="n">
        <v>157165.203125</v>
      </c>
      <c r="M1451" s="16" t="n">
        <v>91457.203125</v>
      </c>
      <c r="N1451" s="16" t="n">
        <f aca="false">SUM(B1451:M1451)</f>
        <v>1578848.1953125</v>
      </c>
    </row>
    <row r="1452" customFormat="false" ht="12.75" hidden="false" customHeight="false" outlineLevel="0" collapsed="false">
      <c r="A1452" s="16" t="s">
        <v>1450</v>
      </c>
      <c r="B1452" s="16" t="n">
        <v>47001.23828125</v>
      </c>
      <c r="C1452" s="16" t="n">
        <v>40858.6484375</v>
      </c>
      <c r="D1452" s="16" t="n">
        <v>29886.9140625</v>
      </c>
      <c r="E1452" s="16" t="n">
        <v>9346.55078125</v>
      </c>
      <c r="F1452" s="16" t="n">
        <v>2971.74096679688</v>
      </c>
      <c r="G1452" s="16" t="n">
        <v>24482.92578125</v>
      </c>
      <c r="H1452" s="16" t="n">
        <v>7890.5380859375</v>
      </c>
      <c r="I1452" s="16" t="n">
        <v>12789.373046875</v>
      </c>
      <c r="J1452" s="16" t="n">
        <v>11964.7431640625</v>
      </c>
      <c r="K1452" s="16" t="n">
        <v>25106.873046875</v>
      </c>
      <c r="L1452" s="16" t="n">
        <v>25809.22265625</v>
      </c>
      <c r="M1452" s="16" t="n">
        <v>6400.31103515625</v>
      </c>
      <c r="N1452" s="16" t="n">
        <f aca="false">SUM(B1452:M1452)</f>
        <v>244509.079345703</v>
      </c>
    </row>
    <row r="1453" customFormat="false" ht="12.75" hidden="false" customHeight="false" outlineLevel="0" collapsed="false">
      <c r="A1453" s="16" t="s">
        <v>1451</v>
      </c>
      <c r="B1453" s="16" t="n">
        <v>41603.76171875</v>
      </c>
      <c r="C1453" s="16" t="n">
        <v>38896.109375</v>
      </c>
      <c r="D1453" s="16" t="n">
        <v>28334.7890625</v>
      </c>
      <c r="E1453" s="16" t="n">
        <v>7852.68017578125</v>
      </c>
      <c r="F1453" s="16" t="n">
        <v>3009.60009765625</v>
      </c>
      <c r="G1453" s="16" t="n">
        <v>20299.94921875</v>
      </c>
      <c r="H1453" s="16" t="n">
        <v>7025.0400390625</v>
      </c>
      <c r="I1453" s="16" t="n">
        <v>13394.7001953125</v>
      </c>
      <c r="J1453" s="16" t="n">
        <v>9618.83984375</v>
      </c>
      <c r="K1453" s="16" t="n">
        <v>26712.1796875</v>
      </c>
      <c r="L1453" s="16" t="n">
        <v>23284.80078125</v>
      </c>
      <c r="M1453" s="16" t="n">
        <v>12744.26953125</v>
      </c>
      <c r="N1453" s="16" t="n">
        <f aca="false">SUM(B1453:M1453)</f>
        <v>232776.719726563</v>
      </c>
    </row>
    <row r="1454" customFormat="false" ht="12.75" hidden="false" customHeight="false" outlineLevel="0" collapsed="false">
      <c r="A1454" s="16" t="s">
        <v>1452</v>
      </c>
      <c r="B1454" s="16" t="n">
        <v>240902</v>
      </c>
      <c r="C1454" s="16" t="n">
        <v>211816</v>
      </c>
      <c r="D1454" s="16" t="n">
        <v>168454</v>
      </c>
      <c r="E1454" s="16" t="n">
        <v>55469</v>
      </c>
      <c r="F1454" s="16" t="n">
        <v>36279</v>
      </c>
      <c r="G1454" s="16" t="n">
        <v>124722</v>
      </c>
      <c r="H1454" s="16" t="n">
        <v>53231</v>
      </c>
      <c r="I1454" s="16" t="n">
        <v>84971</v>
      </c>
      <c r="J1454" s="16" t="n">
        <v>73001</v>
      </c>
      <c r="K1454" s="16" t="n">
        <v>150109</v>
      </c>
      <c r="L1454" s="16" t="n">
        <v>144335</v>
      </c>
      <c r="M1454" s="16" t="n">
        <v>82880</v>
      </c>
      <c r="N1454" s="16" t="n">
        <f aca="false">SUM(B1454:M1454)</f>
        <v>1426169</v>
      </c>
    </row>
    <row r="1455" customFormat="false" ht="12.75" hidden="false" customHeight="false" outlineLevel="0" collapsed="false">
      <c r="A1455" s="16" t="s">
        <v>1453</v>
      </c>
      <c r="B1455" s="16" t="n">
        <v>231233</v>
      </c>
      <c r="C1455" s="16" t="n">
        <v>203342</v>
      </c>
      <c r="D1455" s="16" t="n">
        <v>162631</v>
      </c>
      <c r="E1455" s="16" t="n">
        <v>50986</v>
      </c>
      <c r="F1455" s="16" t="n">
        <v>33686</v>
      </c>
      <c r="G1455" s="16" t="n">
        <v>119132</v>
      </c>
      <c r="H1455" s="16" t="n">
        <v>51286</v>
      </c>
      <c r="I1455" s="16" t="n">
        <v>79462</v>
      </c>
      <c r="J1455" s="16" t="n">
        <v>70023</v>
      </c>
      <c r="K1455" s="16" t="n">
        <v>132047</v>
      </c>
      <c r="L1455" s="16" t="n">
        <v>135601</v>
      </c>
      <c r="M1455" s="16" t="n">
        <v>53068</v>
      </c>
      <c r="N1455" s="16" t="n">
        <f aca="false">SUM(B1455:M1455)</f>
        <v>1322497</v>
      </c>
    </row>
    <row r="1456" customFormat="false" ht="12.75" hidden="false" customHeight="false" outlineLevel="0" collapsed="false">
      <c r="A1456" s="16" t="s">
        <v>1454</v>
      </c>
      <c r="B1456" s="16" t="n">
        <v>237563</v>
      </c>
      <c r="C1456" s="16" t="n">
        <v>207889</v>
      </c>
      <c r="D1456" s="16" t="n">
        <v>166857</v>
      </c>
      <c r="E1456" s="16" t="n">
        <v>52436</v>
      </c>
      <c r="F1456" s="16" t="n">
        <v>33539</v>
      </c>
      <c r="G1456" s="16" t="n">
        <v>121048</v>
      </c>
      <c r="H1456" s="16" t="n">
        <v>52378</v>
      </c>
      <c r="I1456" s="16" t="n">
        <v>82480</v>
      </c>
      <c r="J1456" s="16" t="n">
        <v>71515</v>
      </c>
      <c r="K1456" s="16" t="n">
        <v>142860</v>
      </c>
      <c r="L1456" s="16" t="n">
        <v>142375</v>
      </c>
      <c r="M1456" s="16" t="n">
        <v>81989</v>
      </c>
      <c r="N1456" s="16" t="n">
        <f aca="false">SUM(B1456:M1456)</f>
        <v>1392929</v>
      </c>
    </row>
    <row r="1457" customFormat="false" ht="12.75" hidden="false" customHeight="false" outlineLevel="0" collapsed="false">
      <c r="A1457" s="16" t="s">
        <v>1455</v>
      </c>
      <c r="B1457" s="16" t="n">
        <v>235225</v>
      </c>
      <c r="C1457" s="16" t="n">
        <v>206508</v>
      </c>
      <c r="D1457" s="16" t="n">
        <v>163775</v>
      </c>
      <c r="E1457" s="16" t="n">
        <v>51517</v>
      </c>
      <c r="F1457" s="16" t="n">
        <v>32409</v>
      </c>
      <c r="G1457" s="16" t="n">
        <v>119853</v>
      </c>
      <c r="H1457" s="16" t="n">
        <v>46441</v>
      </c>
      <c r="I1457" s="16" t="n">
        <v>78764</v>
      </c>
      <c r="J1457" s="16" t="n">
        <v>68555</v>
      </c>
      <c r="K1457" s="16" t="n">
        <v>140600</v>
      </c>
      <c r="L1457" s="16" t="n">
        <v>140731</v>
      </c>
      <c r="M1457" s="16" t="n">
        <v>77817</v>
      </c>
      <c r="N1457" s="16" t="n">
        <f aca="false">SUM(B1457:M1457)</f>
        <v>1362195</v>
      </c>
    </row>
    <row r="1458" customFormat="false" ht="12.75" hidden="false" customHeight="false" outlineLevel="0" collapsed="false">
      <c r="A1458" s="16" t="s">
        <v>1456</v>
      </c>
      <c r="B1458" s="16" t="n">
        <v>242192</v>
      </c>
      <c r="C1458" s="16" t="n">
        <v>211438</v>
      </c>
      <c r="D1458" s="16" t="n">
        <v>166234</v>
      </c>
      <c r="E1458" s="16" t="n">
        <v>56444</v>
      </c>
      <c r="F1458" s="16" t="n">
        <v>26458</v>
      </c>
      <c r="G1458" s="16" t="n">
        <v>121724</v>
      </c>
      <c r="H1458" s="16" t="n">
        <v>50227</v>
      </c>
      <c r="I1458" s="16" t="n">
        <v>83537</v>
      </c>
      <c r="J1458" s="16" t="n">
        <v>72266</v>
      </c>
      <c r="K1458" s="16" t="n">
        <v>148356</v>
      </c>
      <c r="L1458" s="16" t="n">
        <v>143490</v>
      </c>
      <c r="M1458" s="16" t="n">
        <v>78136</v>
      </c>
      <c r="N1458" s="16" t="n">
        <f aca="false">SUM(B1458:M1458)</f>
        <v>1400502</v>
      </c>
    </row>
    <row r="1459" customFormat="false" ht="12.75" hidden="false" customHeight="false" outlineLevel="0" collapsed="false">
      <c r="A1459" s="16" t="s">
        <v>1457</v>
      </c>
      <c r="B1459" s="16" t="n">
        <v>57019.05078125</v>
      </c>
      <c r="C1459" s="16" t="n">
        <v>52004.69921875</v>
      </c>
      <c r="D1459" s="16" t="n">
        <v>43854.03125</v>
      </c>
      <c r="E1459" s="16" t="n">
        <v>13196.7001953125</v>
      </c>
      <c r="F1459" s="16" t="n">
        <v>7112.16015625</v>
      </c>
      <c r="G1459" s="16" t="n">
        <v>11359.259765625</v>
      </c>
      <c r="H1459" s="16" t="n">
        <v>11865.150390625</v>
      </c>
      <c r="I1459" s="16" t="n">
        <v>21269.16015625</v>
      </c>
      <c r="J1459" s="16" t="n">
        <v>16558.740234375</v>
      </c>
      <c r="K1459" s="16" t="n">
        <v>37651.6796875</v>
      </c>
      <c r="L1459" s="16" t="n">
        <v>33968.87890625</v>
      </c>
      <c r="M1459" s="16" t="n">
        <v>16300.349609375</v>
      </c>
      <c r="N1459" s="16" t="n">
        <f aca="false">SUM(B1459:M1459)</f>
        <v>322159.860351563</v>
      </c>
    </row>
    <row r="1460" customFormat="false" ht="12.75" hidden="false" customHeight="false" outlineLevel="0" collapsed="false">
      <c r="A1460" s="16" t="s">
        <v>1458</v>
      </c>
      <c r="B1460" s="16" t="n">
        <v>21995.19921875</v>
      </c>
      <c r="C1460" s="16" t="n">
        <v>11838</v>
      </c>
      <c r="D1460" s="16" t="n">
        <v>16447.16015625</v>
      </c>
      <c r="E1460" s="16" t="n">
        <v>5931.52001953125</v>
      </c>
      <c r="F1460" s="16" t="n">
        <v>4114.080078125</v>
      </c>
      <c r="G1460" s="16" t="n">
        <v>12141.599609375</v>
      </c>
      <c r="H1460" s="16" t="n">
        <v>3441.80004882813</v>
      </c>
      <c r="I1460" s="16" t="n">
        <v>5599.39990234375</v>
      </c>
      <c r="J1460" s="16" t="n">
        <v>3624.47998046875</v>
      </c>
      <c r="K1460" s="16" t="n">
        <v>7838.240234375</v>
      </c>
      <c r="L1460" s="16" t="n">
        <v>8635.7197265625</v>
      </c>
      <c r="M1460" s="16" t="n">
        <v>5440.1201171875</v>
      </c>
      <c r="N1460" s="16" t="n">
        <f aca="false">SUM(B1460:M1460)</f>
        <v>107047.319091797</v>
      </c>
    </row>
    <row r="1461" customFormat="false" ht="12.75" hidden="false" customHeight="false" outlineLevel="0" collapsed="false">
      <c r="A1461" s="16" t="s">
        <v>1459</v>
      </c>
      <c r="B1461" s="16" t="n">
        <v>42916.65625</v>
      </c>
      <c r="C1461" s="16" t="n">
        <v>45687.3125</v>
      </c>
      <c r="D1461" s="16" t="n">
        <v>37026.4765625</v>
      </c>
      <c r="E1461" s="16" t="n">
        <v>12775.9130859375</v>
      </c>
      <c r="F1461" s="16" t="n">
        <v>9698.1201171875</v>
      </c>
      <c r="G1461" s="16" t="n">
        <v>24761.16796875</v>
      </c>
      <c r="H1461" s="16" t="n">
        <v>12426.1640625</v>
      </c>
      <c r="I1461" s="16" t="n">
        <v>19215.662109375</v>
      </c>
      <c r="J1461" s="16" t="n">
        <v>16639.68359375</v>
      </c>
      <c r="K1461" s="16" t="n">
        <v>30953.341796875</v>
      </c>
      <c r="L1461" s="16" t="n">
        <v>31690.138671875</v>
      </c>
      <c r="M1461" s="16" t="n">
        <v>18056.80859375</v>
      </c>
      <c r="N1461" s="16" t="n">
        <f aca="false">SUM(B1461:M1461)</f>
        <v>301847.4453125</v>
      </c>
    </row>
    <row r="1462" customFormat="false" ht="12.75" hidden="false" customHeight="false" outlineLevel="0" collapsed="false">
      <c r="A1462" s="16" t="s">
        <v>1460</v>
      </c>
      <c r="B1462" s="16" t="n">
        <v>3250.93505859375</v>
      </c>
      <c r="C1462" s="16" t="n">
        <v>3180.34594726563</v>
      </c>
      <c r="D1462" s="16" t="n">
        <v>2320.05395507813</v>
      </c>
      <c r="E1462" s="16" t="n">
        <v>592.677978515625</v>
      </c>
      <c r="F1462" s="16" t="n">
        <v>104.36499786377</v>
      </c>
      <c r="G1462" s="16" t="n">
        <v>1529.26904296875</v>
      </c>
      <c r="H1462" s="16" t="n">
        <v>512.745971679688</v>
      </c>
      <c r="I1462" s="16" t="n">
        <v>1034.06201171875</v>
      </c>
      <c r="J1462" s="16" t="n">
        <v>662.705993652344</v>
      </c>
      <c r="K1462" s="16" t="n">
        <v>2098.2919921875</v>
      </c>
      <c r="L1462" s="16" t="n">
        <v>1893.916015625</v>
      </c>
      <c r="M1462" s="16" t="n">
        <v>907.955993652344</v>
      </c>
      <c r="N1462" s="16" t="n">
        <f aca="false">SUM(B1462:M1462)</f>
        <v>18087.3249588013</v>
      </c>
    </row>
    <row r="1463" customFormat="false" ht="12.75" hidden="false" customHeight="false" outlineLevel="0" collapsed="false">
      <c r="A1463" s="16" t="s">
        <v>1461</v>
      </c>
      <c r="B1463" s="16" t="n">
        <v>285026.5</v>
      </c>
      <c r="C1463" s="16" t="n">
        <v>258406.5</v>
      </c>
      <c r="D1463" s="16" t="n">
        <v>185595</v>
      </c>
      <c r="E1463" s="16" t="n">
        <v>59976.5</v>
      </c>
      <c r="F1463" s="16" t="n">
        <v>40393</v>
      </c>
      <c r="G1463" s="16" t="n">
        <v>153125</v>
      </c>
      <c r="H1463" s="16" t="n">
        <v>68511</v>
      </c>
      <c r="I1463" s="16" t="n">
        <v>116639.5</v>
      </c>
      <c r="J1463" s="16" t="n">
        <v>92995</v>
      </c>
      <c r="K1463" s="16" t="n">
        <v>197434</v>
      </c>
      <c r="L1463" s="16" t="n">
        <v>198150</v>
      </c>
      <c r="M1463" s="16" t="n">
        <v>101160.5</v>
      </c>
      <c r="N1463" s="16" t="n">
        <f aca="false">SUM(B1463:M1463)</f>
        <v>1757412.5</v>
      </c>
    </row>
    <row r="1464" customFormat="false" ht="12.75" hidden="false" customHeight="false" outlineLevel="0" collapsed="false">
      <c r="A1464" s="16" t="s">
        <v>1462</v>
      </c>
      <c r="B1464" s="16" t="n">
        <v>279643</v>
      </c>
      <c r="C1464" s="16" t="n">
        <v>262077</v>
      </c>
      <c r="D1464" s="16" t="n">
        <v>177230</v>
      </c>
      <c r="E1464" s="16" t="n">
        <v>56525</v>
      </c>
      <c r="F1464" s="16" t="n">
        <v>33722</v>
      </c>
      <c r="G1464" s="16" t="n">
        <v>152574</v>
      </c>
      <c r="H1464" s="16" t="n">
        <v>66652</v>
      </c>
      <c r="I1464" s="16" t="n">
        <v>115194</v>
      </c>
      <c r="J1464" s="16" t="n">
        <v>89103</v>
      </c>
      <c r="K1464" s="16" t="n">
        <v>194419</v>
      </c>
      <c r="L1464" s="16" t="n">
        <v>187351</v>
      </c>
      <c r="M1464" s="16" t="n">
        <v>95390</v>
      </c>
      <c r="N1464" s="16" t="n">
        <f aca="false">SUM(B1464:M1464)</f>
        <v>1709880</v>
      </c>
    </row>
    <row r="1465" customFormat="false" ht="12.75" hidden="false" customHeight="false" outlineLevel="0" collapsed="false">
      <c r="A1465" s="16" t="s">
        <v>1463</v>
      </c>
      <c r="B1465" s="16" t="n">
        <v>280243.5</v>
      </c>
      <c r="C1465" s="16" t="n">
        <v>264042</v>
      </c>
      <c r="D1465" s="16" t="n">
        <v>176732.5</v>
      </c>
      <c r="E1465" s="16" t="n">
        <v>60516.5</v>
      </c>
      <c r="F1465" s="16" t="n">
        <v>34354</v>
      </c>
      <c r="G1465" s="16" t="n">
        <v>155669</v>
      </c>
      <c r="H1465" s="16" t="n">
        <v>67436.5</v>
      </c>
      <c r="I1465" s="16" t="n">
        <v>121690.5625</v>
      </c>
      <c r="J1465" s="16" t="n">
        <v>89619</v>
      </c>
      <c r="K1465" s="16" t="n">
        <v>191707.5</v>
      </c>
      <c r="L1465" s="16" t="n">
        <v>188154</v>
      </c>
      <c r="M1465" s="16" t="n">
        <v>94891</v>
      </c>
      <c r="N1465" s="16" t="n">
        <f aca="false">SUM(B1465:M1465)</f>
        <v>1725056.0625</v>
      </c>
    </row>
    <row r="1466" customFormat="false" ht="12.75" hidden="false" customHeight="false" outlineLevel="0" collapsed="false">
      <c r="A1466" s="16" t="s">
        <v>1464</v>
      </c>
      <c r="B1466" s="16" t="n">
        <v>264837.59375</v>
      </c>
      <c r="C1466" s="16" t="n">
        <v>241339.203125</v>
      </c>
      <c r="D1466" s="16" t="n">
        <v>165291.59375</v>
      </c>
      <c r="E1466" s="16" t="n">
        <v>59284</v>
      </c>
      <c r="F1466" s="16" t="n">
        <v>38528.3984375</v>
      </c>
      <c r="G1466" s="16" t="n">
        <v>143368</v>
      </c>
      <c r="H1466" s="16" t="n">
        <v>64509.19921875</v>
      </c>
      <c r="I1466" s="16" t="n">
        <v>107096.796875</v>
      </c>
      <c r="J1466" s="16" t="n">
        <v>43199.19921875</v>
      </c>
      <c r="K1466" s="16" t="n">
        <v>150819.203125</v>
      </c>
      <c r="L1466" s="16" t="n">
        <v>96446.796875</v>
      </c>
      <c r="M1466" s="16" t="n">
        <v>68006</v>
      </c>
      <c r="N1466" s="16" t="n">
        <f aca="false">SUM(B1466:M1466)</f>
        <v>1442725.984375</v>
      </c>
    </row>
    <row r="1467" customFormat="false" ht="12.75" hidden="false" customHeight="false" outlineLevel="0" collapsed="false">
      <c r="A1467" s="16" t="s">
        <v>1465</v>
      </c>
      <c r="B1467" s="16" t="n">
        <v>264837.59375</v>
      </c>
      <c r="C1467" s="16" t="n">
        <v>241339.203125</v>
      </c>
      <c r="D1467" s="16" t="n">
        <v>165291.59375</v>
      </c>
      <c r="E1467" s="16" t="n">
        <v>59284</v>
      </c>
      <c r="F1467" s="16" t="n">
        <v>38528.3984375</v>
      </c>
      <c r="G1467" s="16" t="n">
        <v>143368</v>
      </c>
      <c r="H1467" s="16" t="n">
        <v>64509.19921875</v>
      </c>
      <c r="I1467" s="16" t="n">
        <v>107096.796875</v>
      </c>
      <c r="J1467" s="16" t="n">
        <v>43199.19921875</v>
      </c>
      <c r="K1467" s="16" t="n">
        <v>150819.203125</v>
      </c>
      <c r="L1467" s="16" t="n">
        <v>96446.796875</v>
      </c>
      <c r="M1467" s="16" t="n">
        <v>68006</v>
      </c>
      <c r="N1467" s="16" t="n">
        <f aca="false">SUM(B1467:M1467)</f>
        <v>1442725.984375</v>
      </c>
    </row>
    <row r="1468" customFormat="false" ht="12.75" hidden="false" customHeight="false" outlineLevel="0" collapsed="false">
      <c r="A1468" s="16" t="s">
        <v>1466</v>
      </c>
      <c r="B1468" s="16" t="n">
        <v>251984</v>
      </c>
      <c r="C1468" s="16" t="n">
        <v>232340</v>
      </c>
      <c r="D1468" s="16" t="n">
        <v>176153</v>
      </c>
      <c r="E1468" s="16" t="n">
        <v>60830</v>
      </c>
      <c r="F1468" s="16" t="n">
        <v>38354.5</v>
      </c>
      <c r="G1468" s="16" t="n">
        <v>137007.5</v>
      </c>
      <c r="H1468" s="16" t="n">
        <v>64170</v>
      </c>
      <c r="I1468" s="16" t="n">
        <v>105801</v>
      </c>
      <c r="J1468" s="16" t="n">
        <v>78084</v>
      </c>
      <c r="K1468" s="16" t="n">
        <v>163959</v>
      </c>
      <c r="L1468" s="16" t="n">
        <v>176135.5</v>
      </c>
      <c r="M1468" s="16" t="n">
        <v>84632.5</v>
      </c>
      <c r="N1468" s="16" t="n">
        <f aca="false">SUM(B1468:M1468)</f>
        <v>1569451</v>
      </c>
    </row>
    <row r="1469" customFormat="false" ht="12.75" hidden="false" customHeight="false" outlineLevel="0" collapsed="false">
      <c r="A1469" s="16" t="s">
        <v>1467</v>
      </c>
      <c r="B1469" s="16" t="n">
        <v>236064.5</v>
      </c>
      <c r="C1469" s="16" t="n">
        <v>217019</v>
      </c>
      <c r="D1469" s="16" t="n">
        <v>120497</v>
      </c>
      <c r="E1469" s="16" t="n">
        <v>0</v>
      </c>
      <c r="F1469" s="16" t="n">
        <v>11234</v>
      </c>
      <c r="G1469" s="16" t="n">
        <v>128319</v>
      </c>
      <c r="H1469" s="16" t="n">
        <v>56961.5</v>
      </c>
      <c r="I1469" s="16" t="n">
        <v>93974</v>
      </c>
      <c r="J1469" s="16" t="n">
        <v>76272</v>
      </c>
      <c r="K1469" s="16" t="n">
        <v>144425.5</v>
      </c>
      <c r="L1469" s="16" t="n">
        <v>165226.5</v>
      </c>
      <c r="M1469" s="16" t="n">
        <v>79044.5</v>
      </c>
      <c r="N1469" s="16" t="n">
        <f aca="false">SUM(B1469:M1469)</f>
        <v>1329037.5</v>
      </c>
    </row>
    <row r="1470" customFormat="false" ht="12.75" hidden="false" customHeight="false" outlineLevel="0" collapsed="false">
      <c r="A1470" s="16" t="s">
        <v>1468</v>
      </c>
      <c r="B1470" s="16" t="n">
        <v>236593</v>
      </c>
      <c r="C1470" s="16" t="n">
        <v>234689</v>
      </c>
      <c r="D1470" s="16" t="n">
        <v>180143</v>
      </c>
      <c r="E1470" s="16" t="n">
        <v>62609.5</v>
      </c>
      <c r="F1470" s="16" t="n">
        <v>38711</v>
      </c>
      <c r="G1470" s="16" t="n">
        <v>125758.5</v>
      </c>
      <c r="H1470" s="16" t="n">
        <v>67069</v>
      </c>
      <c r="I1470" s="16" t="n">
        <v>105193.5</v>
      </c>
      <c r="J1470" s="16" t="n">
        <v>87089</v>
      </c>
      <c r="K1470" s="16" t="n">
        <v>169370.5</v>
      </c>
      <c r="L1470" s="16" t="n">
        <v>181690</v>
      </c>
      <c r="M1470" s="16" t="n">
        <v>91529</v>
      </c>
      <c r="N1470" s="16" t="n">
        <f aca="false">SUM(B1470:M1470)</f>
        <v>1580445</v>
      </c>
    </row>
    <row r="1471" customFormat="false" ht="12.75" hidden="false" customHeight="false" outlineLevel="0" collapsed="false">
      <c r="A1471" s="16" t="s">
        <v>1469</v>
      </c>
      <c r="B1471" s="16" t="n">
        <v>213408</v>
      </c>
      <c r="C1471" s="16" t="n">
        <v>209256</v>
      </c>
      <c r="D1471" s="16" t="n">
        <v>170026.5</v>
      </c>
      <c r="E1471" s="16" t="n">
        <v>58887.5</v>
      </c>
      <c r="F1471" s="16" t="n">
        <v>36921.5</v>
      </c>
      <c r="G1471" s="16" t="n">
        <v>90831</v>
      </c>
      <c r="H1471" s="16" t="n">
        <v>0</v>
      </c>
      <c r="I1471" s="16" t="n">
        <v>56909.5</v>
      </c>
      <c r="J1471" s="16" t="n">
        <v>78487</v>
      </c>
      <c r="K1471" s="16" t="n">
        <v>155499</v>
      </c>
      <c r="L1471" s="16" t="n">
        <v>169063</v>
      </c>
      <c r="M1471" s="16" t="n">
        <v>81793.5</v>
      </c>
      <c r="N1471" s="16" t="n">
        <f aca="false">SUM(B1471:M1471)</f>
        <v>1321082.5</v>
      </c>
    </row>
    <row r="1472" customFormat="false" ht="12.75" hidden="false" customHeight="false" outlineLevel="0" collapsed="false">
      <c r="A1472" s="16" t="s">
        <v>1470</v>
      </c>
      <c r="B1472" s="16" t="n">
        <v>237699.5</v>
      </c>
      <c r="C1472" s="16" t="n">
        <v>210502</v>
      </c>
      <c r="D1472" s="16" t="n">
        <v>167331</v>
      </c>
      <c r="E1472" s="16" t="n">
        <v>57809</v>
      </c>
      <c r="F1472" s="16" t="n">
        <v>37418.5</v>
      </c>
      <c r="G1472" s="16" t="n">
        <v>125294.5</v>
      </c>
      <c r="H1472" s="16" t="n">
        <v>57145</v>
      </c>
      <c r="I1472" s="16" t="n">
        <v>96353.5</v>
      </c>
      <c r="J1472" s="16" t="n">
        <v>74667</v>
      </c>
      <c r="K1472" s="16" t="n">
        <v>148193</v>
      </c>
      <c r="L1472" s="16" t="n">
        <v>167475</v>
      </c>
      <c r="M1472" s="16" t="n">
        <v>79179</v>
      </c>
      <c r="N1472" s="16" t="n">
        <f aca="false">SUM(B1472:M1472)</f>
        <v>1459067</v>
      </c>
    </row>
    <row r="1473" customFormat="false" ht="12.75" hidden="false" customHeight="false" outlineLevel="0" collapsed="false">
      <c r="A1473" s="16" t="s">
        <v>1471</v>
      </c>
      <c r="B1473" s="16" t="n">
        <v>54179.73046875</v>
      </c>
      <c r="C1473" s="16" t="n">
        <v>46115.19140625</v>
      </c>
      <c r="D1473" s="16" t="n">
        <v>36518.12890625</v>
      </c>
      <c r="E1473" s="16" t="n">
        <v>12619.5302734375</v>
      </c>
      <c r="F1473" s="16" t="n">
        <v>8087.31005859375</v>
      </c>
      <c r="G1473" s="16" t="n">
        <v>26917.109375</v>
      </c>
      <c r="H1473" s="16" t="n">
        <v>12180.9599609375</v>
      </c>
      <c r="I1473" s="16" t="n">
        <v>19788.119140625</v>
      </c>
      <c r="J1473" s="16" t="n">
        <v>17455.6796875</v>
      </c>
      <c r="K1473" s="16" t="n">
        <v>31509.720703125</v>
      </c>
      <c r="L1473" s="16" t="n">
        <v>35083.62109375</v>
      </c>
      <c r="M1473" s="16" t="n">
        <v>18874.349609375</v>
      </c>
      <c r="N1473" s="16" t="n">
        <f aca="false">SUM(B1473:M1473)</f>
        <v>319329.450683594</v>
      </c>
    </row>
    <row r="1474" customFormat="false" ht="12.75" hidden="false" customHeight="false" outlineLevel="0" collapsed="false">
      <c r="A1474" s="16" t="s">
        <v>1472</v>
      </c>
      <c r="B1474" s="16" t="n">
        <v>52412.578125</v>
      </c>
      <c r="C1474" s="16" t="n">
        <v>44903.4296875</v>
      </c>
      <c r="D1474" s="16" t="n">
        <v>36620.1015625</v>
      </c>
      <c r="E1474" s="16" t="n">
        <v>12813.5703125</v>
      </c>
      <c r="F1474" s="16" t="n">
        <v>8072.4599609375</v>
      </c>
      <c r="G1474" s="16" t="n">
        <v>26593.380859375</v>
      </c>
      <c r="H1474" s="16" t="n">
        <v>12037.41015625</v>
      </c>
      <c r="I1474" s="16" t="n">
        <v>19800</v>
      </c>
      <c r="J1474" s="16" t="n">
        <v>17281.439453125</v>
      </c>
      <c r="K1474" s="16" t="n">
        <v>31518.630859375</v>
      </c>
      <c r="L1474" s="16" t="n">
        <v>34515.359375</v>
      </c>
      <c r="M1474" s="16" t="n">
        <v>18529.830078125</v>
      </c>
      <c r="N1474" s="16" t="n">
        <f aca="false">SUM(B1474:M1474)</f>
        <v>315098.190429688</v>
      </c>
    </row>
    <row r="1475" customFormat="false" ht="12.75" hidden="false" customHeight="false" outlineLevel="0" collapsed="false">
      <c r="A1475" s="16" t="s">
        <v>1473</v>
      </c>
      <c r="B1475" s="16" t="n">
        <v>0</v>
      </c>
      <c r="C1475" s="16" t="n">
        <v>533.609985351563</v>
      </c>
      <c r="D1475" s="16" t="n">
        <v>24729.2109375</v>
      </c>
      <c r="E1475" s="16" t="n">
        <v>4919.31005859375</v>
      </c>
      <c r="F1475" s="16" t="n">
        <v>3466.97998046875</v>
      </c>
      <c r="G1475" s="16" t="n">
        <v>8985.240234375</v>
      </c>
      <c r="H1475" s="16" t="n">
        <v>6278.580078125</v>
      </c>
      <c r="I1475" s="16" t="n">
        <v>4810.41015625</v>
      </c>
      <c r="J1475" s="16" t="n">
        <v>3417.47998046875</v>
      </c>
      <c r="K1475" s="16" t="n">
        <v>9167.400390625</v>
      </c>
      <c r="L1475" s="16" t="n">
        <v>20032.650390625</v>
      </c>
      <c r="M1475" s="16" t="n">
        <v>9318.8701171875</v>
      </c>
      <c r="N1475" s="16" t="n">
        <f aca="false">SUM(B1475:M1475)</f>
        <v>95659.7423095703</v>
      </c>
    </row>
    <row r="1476" customFormat="false" ht="12.75" hidden="false" customHeight="false" outlineLevel="0" collapsed="false">
      <c r="A1476" s="16" t="s">
        <v>1474</v>
      </c>
      <c r="B1476" s="16" t="n">
        <v>11820.2001953125</v>
      </c>
      <c r="C1476" s="16" t="n">
        <v>11715</v>
      </c>
      <c r="D1476" s="16" t="n">
        <v>7781</v>
      </c>
      <c r="E1476" s="16" t="n">
        <v>1857.80004882813</v>
      </c>
      <c r="F1476" s="16" t="n">
        <v>807</v>
      </c>
      <c r="G1476" s="16" t="n">
        <v>6818</v>
      </c>
      <c r="H1476" s="16" t="n">
        <v>1928.80004882813</v>
      </c>
      <c r="I1476" s="16" t="n">
        <v>4348.7998046875</v>
      </c>
      <c r="J1476" s="16" t="n">
        <v>2611.80004882813</v>
      </c>
      <c r="K1476" s="16" t="n">
        <v>6214.7998046875</v>
      </c>
      <c r="L1476" s="16" t="n">
        <v>7998</v>
      </c>
      <c r="M1476" s="16" t="n">
        <v>3576.60009765625</v>
      </c>
      <c r="N1476" s="16" t="n">
        <f aca="false">SUM(B1476:M1476)</f>
        <v>67477.8000488281</v>
      </c>
    </row>
    <row r="1477" customFormat="false" ht="12.75" hidden="false" customHeight="false" outlineLevel="0" collapsed="false">
      <c r="A1477" s="16" t="s">
        <v>1475</v>
      </c>
      <c r="B1477" s="16" t="n">
        <v>185052.5</v>
      </c>
      <c r="C1477" s="16" t="n">
        <v>169216</v>
      </c>
      <c r="D1477" s="16" t="n">
        <v>129330.5</v>
      </c>
      <c r="E1477" s="16" t="n">
        <v>38058</v>
      </c>
      <c r="F1477" s="16" t="n">
        <v>20123.5</v>
      </c>
      <c r="G1477" s="16" t="n">
        <v>99029</v>
      </c>
      <c r="H1477" s="16" t="n">
        <v>37453</v>
      </c>
      <c r="I1477" s="16" t="n">
        <v>67976</v>
      </c>
      <c r="J1477" s="16" t="n">
        <v>50775</v>
      </c>
      <c r="K1477" s="16" t="n">
        <v>115926</v>
      </c>
      <c r="L1477" s="16" t="n">
        <v>121893.5</v>
      </c>
      <c r="M1477" s="16" t="n">
        <v>61444.5</v>
      </c>
      <c r="N1477" s="16" t="n">
        <f aca="false">SUM(B1477:M1477)</f>
        <v>1096277.5</v>
      </c>
    </row>
    <row r="1478" customFormat="false" ht="12.75" hidden="false" customHeight="false" outlineLevel="0" collapsed="false">
      <c r="A1478" s="16" t="s">
        <v>1476</v>
      </c>
      <c r="B1478" s="16" t="n">
        <v>143076.59375</v>
      </c>
      <c r="C1478" s="16" t="n">
        <v>157813.796875</v>
      </c>
      <c r="D1478" s="16" t="n">
        <v>127593.203125</v>
      </c>
      <c r="E1478" s="16" t="n">
        <v>38276.3984375</v>
      </c>
      <c r="F1478" s="16" t="n">
        <v>21038.599609375</v>
      </c>
      <c r="G1478" s="16" t="n">
        <v>95267.203125</v>
      </c>
      <c r="H1478" s="16" t="n">
        <v>36796.6015625</v>
      </c>
      <c r="I1478" s="16" t="n">
        <v>68988.3984375</v>
      </c>
      <c r="J1478" s="16" t="n">
        <v>47663.6015625</v>
      </c>
      <c r="K1478" s="16" t="n">
        <v>107770</v>
      </c>
      <c r="L1478" s="16" t="n">
        <v>122033.203125</v>
      </c>
      <c r="M1478" s="16" t="n">
        <v>58912.19921875</v>
      </c>
      <c r="N1478" s="16" t="n">
        <f aca="false">SUM(B1478:M1478)</f>
        <v>1025229.79882813</v>
      </c>
    </row>
    <row r="1479" customFormat="false" ht="12.75" hidden="false" customHeight="false" outlineLevel="0" collapsed="false">
      <c r="A1479" s="16" t="s">
        <v>1477</v>
      </c>
      <c r="B1479" s="16" t="n">
        <v>180634</v>
      </c>
      <c r="C1479" s="16" t="n">
        <v>166689</v>
      </c>
      <c r="D1479" s="16" t="n">
        <v>128011</v>
      </c>
      <c r="E1479" s="16" t="n">
        <v>37646</v>
      </c>
      <c r="F1479" s="16" t="n">
        <v>20170</v>
      </c>
      <c r="G1479" s="16" t="n">
        <v>90317</v>
      </c>
      <c r="H1479" s="16" t="n">
        <v>36616</v>
      </c>
      <c r="I1479" s="16" t="n">
        <v>66752</v>
      </c>
      <c r="J1479" s="16" t="n">
        <v>48866</v>
      </c>
      <c r="K1479" s="16" t="n">
        <v>104503</v>
      </c>
      <c r="L1479" s="16" t="n">
        <v>121223</v>
      </c>
      <c r="M1479" s="16" t="n">
        <v>58961</v>
      </c>
      <c r="N1479" s="16" t="n">
        <f aca="false">SUM(B1479:M1479)</f>
        <v>1060388</v>
      </c>
    </row>
    <row r="1480" customFormat="false" ht="12.75" hidden="false" customHeight="false" outlineLevel="0" collapsed="false">
      <c r="A1480" s="16" t="s">
        <v>1478</v>
      </c>
      <c r="B1480" s="16" t="n">
        <v>181388.5</v>
      </c>
      <c r="C1480" s="16" t="n">
        <v>163196.5</v>
      </c>
      <c r="D1480" s="16" t="n">
        <v>125128</v>
      </c>
      <c r="E1480" s="16" t="n">
        <v>35263.5</v>
      </c>
      <c r="F1480" s="16" t="n">
        <v>20099</v>
      </c>
      <c r="G1480" s="16" t="n">
        <v>94041.5</v>
      </c>
      <c r="H1480" s="16" t="n">
        <v>36337</v>
      </c>
      <c r="I1480" s="16" t="n">
        <v>68228.5</v>
      </c>
      <c r="J1480" s="16" t="n">
        <v>48439.5</v>
      </c>
      <c r="K1480" s="16" t="n">
        <v>108178</v>
      </c>
      <c r="L1480" s="16" t="n">
        <v>119257.5</v>
      </c>
      <c r="M1480" s="16" t="n">
        <v>60785</v>
      </c>
      <c r="N1480" s="16" t="n">
        <f aca="false">SUM(B1480:M1480)</f>
        <v>1060342.5</v>
      </c>
    </row>
    <row r="1481" customFormat="false" ht="12.75" hidden="false" customHeight="false" outlineLevel="0" collapsed="false">
      <c r="A1481" s="16" t="s">
        <v>1479</v>
      </c>
      <c r="B1481" s="16" t="n">
        <v>190423</v>
      </c>
      <c r="C1481" s="16" t="n">
        <v>171616.5</v>
      </c>
      <c r="D1481" s="16" t="n">
        <v>136589</v>
      </c>
      <c r="E1481" s="16" t="n">
        <v>36552.5</v>
      </c>
      <c r="F1481" s="16" t="n">
        <v>12448.5</v>
      </c>
      <c r="G1481" s="16" t="n">
        <v>99991.5</v>
      </c>
      <c r="H1481" s="16" t="n">
        <v>38498</v>
      </c>
      <c r="I1481" s="16" t="n">
        <v>70017</v>
      </c>
      <c r="J1481" s="16" t="n">
        <v>53508</v>
      </c>
      <c r="K1481" s="16" t="n">
        <v>110140</v>
      </c>
      <c r="L1481" s="16" t="n">
        <v>123612</v>
      </c>
      <c r="M1481" s="16" t="n">
        <v>60109</v>
      </c>
      <c r="N1481" s="16" t="n">
        <f aca="false">SUM(B1481:M1481)</f>
        <v>1103505</v>
      </c>
    </row>
    <row r="1482" customFormat="false" ht="12.75" hidden="false" customHeight="false" outlineLevel="0" collapsed="false">
      <c r="A1482" s="16" t="s">
        <v>1480</v>
      </c>
      <c r="B1482" s="16" t="n">
        <v>192592</v>
      </c>
      <c r="C1482" s="16" t="n">
        <v>170374</v>
      </c>
      <c r="D1482" s="16" t="n">
        <v>133871</v>
      </c>
      <c r="E1482" s="16" t="n">
        <v>39862</v>
      </c>
      <c r="F1482" s="16" t="n">
        <v>21228</v>
      </c>
      <c r="G1482" s="16" t="n">
        <v>96951</v>
      </c>
      <c r="H1482" s="16" t="n">
        <v>36498</v>
      </c>
      <c r="I1482" s="16" t="n">
        <v>68929</v>
      </c>
      <c r="J1482" s="16" t="n">
        <v>51848</v>
      </c>
      <c r="K1482" s="16" t="n">
        <v>121232</v>
      </c>
      <c r="L1482" s="16" t="n">
        <v>123767</v>
      </c>
      <c r="M1482" s="16" t="n">
        <v>66362</v>
      </c>
      <c r="N1482" s="16" t="n">
        <f aca="false">SUM(B1482:M1482)</f>
        <v>1123514</v>
      </c>
    </row>
    <row r="1483" customFormat="false" ht="12.75" hidden="false" customHeight="false" outlineLevel="0" collapsed="false">
      <c r="A1483" s="16" t="s">
        <v>1481</v>
      </c>
      <c r="B1483" s="16" t="n">
        <v>54065.87890625</v>
      </c>
      <c r="C1483" s="16" t="n">
        <v>39864.328125</v>
      </c>
      <c r="D1483" s="16" t="n">
        <v>34258.94921875</v>
      </c>
      <c r="E1483" s="16" t="n">
        <v>11626.5595703125</v>
      </c>
      <c r="F1483" s="16" t="n">
        <v>5698.43994140625</v>
      </c>
      <c r="G1483" s="16" t="n">
        <v>29077.2890625</v>
      </c>
      <c r="H1483" s="16" t="n">
        <v>11681.009765625</v>
      </c>
      <c r="I1483" s="16" t="n">
        <v>17943.75</v>
      </c>
      <c r="J1483" s="16" t="n">
        <v>14820.2998046875</v>
      </c>
      <c r="K1483" s="16" t="n">
        <v>33780.78125</v>
      </c>
      <c r="L1483" s="16" t="n">
        <v>32384.880859375</v>
      </c>
      <c r="M1483" s="16" t="n">
        <v>15656.849609375</v>
      </c>
      <c r="N1483" s="16" t="n">
        <f aca="false">SUM(B1483:M1483)</f>
        <v>300859.016113281</v>
      </c>
    </row>
    <row r="1484" customFormat="false" ht="12.75" hidden="false" customHeight="false" outlineLevel="0" collapsed="false">
      <c r="A1484" s="16" t="s">
        <v>1482</v>
      </c>
      <c r="B1484" s="16" t="n">
        <v>53442.1796875</v>
      </c>
      <c r="C1484" s="16" t="n">
        <v>38695.140625</v>
      </c>
      <c r="D1484" s="16" t="n">
        <v>33340.23046875</v>
      </c>
      <c r="E1484" s="16" t="n">
        <v>11859.2099609375</v>
      </c>
      <c r="F1484" s="16" t="n">
        <v>6336.990234375</v>
      </c>
      <c r="G1484" s="16" t="n">
        <v>29066.400390625</v>
      </c>
      <c r="H1484" s="16" t="n">
        <v>11956.23046875</v>
      </c>
      <c r="I1484" s="16" t="n">
        <v>20027.69921875</v>
      </c>
      <c r="J1484" s="16" t="n">
        <v>14818.3203125</v>
      </c>
      <c r="K1484" s="16" t="n">
        <v>27129.9609375</v>
      </c>
      <c r="L1484" s="16" t="n">
        <v>31824.5390625</v>
      </c>
      <c r="M1484" s="16" t="n">
        <v>16947.810546875</v>
      </c>
      <c r="N1484" s="16" t="n">
        <f aca="false">SUM(B1484:M1484)</f>
        <v>295444.711914063</v>
      </c>
    </row>
    <row r="1485" customFormat="false" ht="12.75" hidden="false" customHeight="false" outlineLevel="0" collapsed="false">
      <c r="A1485" s="16" t="s">
        <v>1483</v>
      </c>
      <c r="B1485" s="16" t="n">
        <v>40336.55859375</v>
      </c>
      <c r="C1485" s="16" t="n">
        <v>37615.05078125</v>
      </c>
      <c r="D1485" s="16" t="n">
        <v>28625.849609375</v>
      </c>
      <c r="E1485" s="16" t="n">
        <v>8890.2001953125</v>
      </c>
      <c r="F1485" s="16" t="n">
        <v>4686.66015625</v>
      </c>
      <c r="G1485" s="16" t="n">
        <v>22311.630859375</v>
      </c>
      <c r="H1485" s="16" t="n">
        <v>7729.919921875</v>
      </c>
      <c r="I1485" s="16" t="n">
        <v>14702.490234375</v>
      </c>
      <c r="J1485" s="16" t="n">
        <v>10739.51953125</v>
      </c>
      <c r="K1485" s="16" t="n">
        <v>26022.150390625</v>
      </c>
      <c r="L1485" s="16" t="n">
        <v>25759.80078125</v>
      </c>
      <c r="M1485" s="16" t="n">
        <v>13323.419921875</v>
      </c>
      <c r="N1485" s="16" t="n">
        <f aca="false">SUM(B1485:M1485)</f>
        <v>240743.250976563</v>
      </c>
    </row>
    <row r="1486" customFormat="false" ht="12.75" hidden="false" customHeight="false" outlineLevel="0" collapsed="false">
      <c r="A1486" s="16" t="s">
        <v>1484</v>
      </c>
      <c r="B1486" s="16" t="n">
        <v>31714.96484375</v>
      </c>
      <c r="C1486" s="16" t="n">
        <v>0</v>
      </c>
      <c r="D1486" s="16" t="n">
        <v>7415.13720703125</v>
      </c>
      <c r="E1486" s="16" t="n">
        <v>8101.44677734375</v>
      </c>
      <c r="F1486" s="16" t="n">
        <v>4573.44189453125</v>
      </c>
      <c r="G1486" s="16" t="n">
        <v>18092.408203125</v>
      </c>
      <c r="H1486" s="16" t="n">
        <v>6523.18896484375</v>
      </c>
      <c r="I1486" s="16" t="n">
        <v>11279.482421875</v>
      </c>
      <c r="J1486" s="16" t="n">
        <v>11503.0634765625</v>
      </c>
      <c r="K1486" s="16" t="n">
        <v>19007.40625</v>
      </c>
      <c r="L1486" s="16" t="n">
        <v>17269.361328125</v>
      </c>
      <c r="M1486" s="16" t="n">
        <v>9406.5859375</v>
      </c>
      <c r="N1486" s="16" t="n">
        <f aca="false">SUM(B1486:M1486)</f>
        <v>144886.487304688</v>
      </c>
    </row>
    <row r="1487" customFormat="false" ht="12.75" hidden="false" customHeight="false" outlineLevel="0" collapsed="false">
      <c r="A1487" s="16" t="s">
        <v>1485</v>
      </c>
      <c r="B1487" s="16" t="n">
        <v>222130</v>
      </c>
      <c r="C1487" s="16" t="n">
        <v>197516</v>
      </c>
      <c r="D1487" s="16" t="n">
        <v>150402</v>
      </c>
      <c r="E1487" s="16" t="n">
        <v>52508</v>
      </c>
      <c r="F1487" s="16" t="n">
        <v>33218</v>
      </c>
      <c r="G1487" s="16" t="n">
        <v>120099</v>
      </c>
      <c r="H1487" s="16" t="n">
        <v>50301</v>
      </c>
      <c r="I1487" s="16" t="n">
        <v>84973</v>
      </c>
      <c r="J1487" s="16" t="n">
        <v>69163</v>
      </c>
      <c r="K1487" s="16" t="n">
        <v>147532</v>
      </c>
      <c r="L1487" s="16" t="n">
        <v>140918</v>
      </c>
      <c r="M1487" s="16" t="n">
        <v>79096</v>
      </c>
      <c r="N1487" s="16" t="n">
        <f aca="false">SUM(B1487:M1487)</f>
        <v>1347856</v>
      </c>
    </row>
    <row r="1488" customFormat="false" ht="12.75" hidden="false" customHeight="false" outlineLevel="0" collapsed="false">
      <c r="A1488" s="16" t="s">
        <v>1486</v>
      </c>
      <c r="B1488" s="16" t="n">
        <v>210915</v>
      </c>
      <c r="C1488" s="16" t="n">
        <v>186957</v>
      </c>
      <c r="D1488" s="16" t="n">
        <v>142310</v>
      </c>
      <c r="E1488" s="16" t="n">
        <v>49209</v>
      </c>
      <c r="F1488" s="16" t="n">
        <v>31642</v>
      </c>
      <c r="G1488" s="16" t="n">
        <v>118584</v>
      </c>
      <c r="H1488" s="16" t="n">
        <v>46661</v>
      </c>
      <c r="I1488" s="16" t="n">
        <v>79304</v>
      </c>
      <c r="J1488" s="16" t="n">
        <v>61045</v>
      </c>
      <c r="K1488" s="16" t="n">
        <v>145552</v>
      </c>
      <c r="L1488" s="16" t="n">
        <v>132956</v>
      </c>
      <c r="M1488" s="16" t="n">
        <v>49813</v>
      </c>
      <c r="N1488" s="16" t="n">
        <f aca="false">SUM(B1488:M1488)</f>
        <v>1254948</v>
      </c>
    </row>
    <row r="1489" customFormat="false" ht="12.75" hidden="false" customHeight="false" outlineLevel="0" collapsed="false">
      <c r="A1489" s="16" t="s">
        <v>1487</v>
      </c>
      <c r="B1489" s="16" t="n">
        <v>202903</v>
      </c>
      <c r="C1489" s="16" t="n">
        <v>176833</v>
      </c>
      <c r="D1489" s="16" t="n">
        <v>138532</v>
      </c>
      <c r="E1489" s="16" t="n">
        <v>47381</v>
      </c>
      <c r="F1489" s="16" t="n">
        <v>25733</v>
      </c>
      <c r="G1489" s="16" t="n">
        <v>111430</v>
      </c>
      <c r="H1489" s="16" t="n">
        <v>43372</v>
      </c>
      <c r="I1489" s="16" t="n">
        <v>75276</v>
      </c>
      <c r="J1489" s="16" t="n">
        <v>59813</v>
      </c>
      <c r="K1489" s="16" t="n">
        <v>134202</v>
      </c>
      <c r="L1489" s="16" t="n">
        <v>129906</v>
      </c>
      <c r="M1489" s="16" t="n">
        <v>58046</v>
      </c>
      <c r="N1489" s="16" t="n">
        <f aca="false">SUM(B1489:M1489)</f>
        <v>1203427</v>
      </c>
    </row>
    <row r="1490" customFormat="false" ht="12.75" hidden="false" customHeight="false" outlineLevel="0" collapsed="false">
      <c r="A1490" s="16" t="s">
        <v>1488</v>
      </c>
      <c r="B1490" s="16" t="n">
        <v>207261</v>
      </c>
      <c r="C1490" s="16" t="n">
        <v>153453</v>
      </c>
      <c r="D1490" s="16" t="n">
        <v>38254</v>
      </c>
      <c r="E1490" s="16" t="n">
        <v>46440</v>
      </c>
      <c r="F1490" s="16" t="n">
        <v>9669</v>
      </c>
      <c r="G1490" s="16" t="n">
        <v>51969</v>
      </c>
      <c r="H1490" s="16" t="n">
        <v>6881</v>
      </c>
      <c r="I1490" s="16" t="n">
        <v>55087</v>
      </c>
      <c r="J1490" s="16" t="n">
        <v>54858</v>
      </c>
      <c r="K1490" s="16" t="n">
        <v>134063</v>
      </c>
      <c r="L1490" s="16" t="n">
        <v>131573</v>
      </c>
      <c r="M1490" s="16" t="n">
        <v>72179</v>
      </c>
      <c r="N1490" s="16" t="n">
        <f aca="false">SUM(B1490:M1490)</f>
        <v>961687</v>
      </c>
    </row>
    <row r="1491" customFormat="false" ht="12.75" hidden="false" customHeight="false" outlineLevel="0" collapsed="false">
      <c r="A1491" s="16" t="s">
        <v>1489</v>
      </c>
      <c r="B1491" s="16" t="n">
        <v>201143</v>
      </c>
      <c r="C1491" s="16" t="n">
        <v>184137</v>
      </c>
      <c r="D1491" s="16" t="n">
        <v>143909</v>
      </c>
      <c r="E1491" s="16" t="n">
        <v>55047</v>
      </c>
      <c r="F1491" s="16" t="n">
        <v>33313</v>
      </c>
      <c r="G1491" s="16" t="n">
        <v>113535</v>
      </c>
      <c r="H1491" s="16" t="n">
        <v>47283</v>
      </c>
      <c r="I1491" s="16" t="n">
        <v>78180</v>
      </c>
      <c r="J1491" s="16" t="n">
        <v>61324</v>
      </c>
      <c r="K1491" s="16" t="n">
        <v>133076</v>
      </c>
      <c r="L1491" s="16" t="n">
        <v>131204</v>
      </c>
      <c r="M1491" s="16" t="n">
        <v>73617</v>
      </c>
      <c r="N1491" s="16" t="n">
        <f aca="false">SUM(B1491:M1491)</f>
        <v>1255768</v>
      </c>
    </row>
    <row r="1492" customFormat="false" ht="12.75" hidden="false" customHeight="false" outlineLevel="0" collapsed="false">
      <c r="A1492" s="16" t="s">
        <v>1490</v>
      </c>
      <c r="B1492" s="16" t="n">
        <v>226392</v>
      </c>
      <c r="C1492" s="16" t="n">
        <v>202736</v>
      </c>
      <c r="D1492" s="16" t="n">
        <v>152012</v>
      </c>
      <c r="E1492" s="16" t="n">
        <v>53098</v>
      </c>
      <c r="F1492" s="16" t="n">
        <v>30181</v>
      </c>
      <c r="G1492" s="16" t="n">
        <v>122347</v>
      </c>
      <c r="H1492" s="16" t="n">
        <v>50115</v>
      </c>
      <c r="I1492" s="16" t="n">
        <v>86002</v>
      </c>
      <c r="J1492" s="16" t="n">
        <v>65993</v>
      </c>
      <c r="K1492" s="16" t="n">
        <v>153544</v>
      </c>
      <c r="L1492" s="16" t="n">
        <v>135739</v>
      </c>
      <c r="M1492" s="16" t="n">
        <v>77050</v>
      </c>
      <c r="N1492" s="16" t="n">
        <f aca="false">SUM(B1492:M1492)</f>
        <v>1355209</v>
      </c>
    </row>
    <row r="1493" customFormat="false" ht="12.75" hidden="false" customHeight="false" outlineLevel="0" collapsed="false">
      <c r="A1493" s="16" t="s">
        <v>1491</v>
      </c>
      <c r="B1493" s="16" t="n">
        <v>221414</v>
      </c>
      <c r="C1493" s="16" t="n">
        <v>194956</v>
      </c>
      <c r="D1493" s="16" t="n">
        <v>145060</v>
      </c>
      <c r="E1493" s="16" t="n">
        <v>52281</v>
      </c>
      <c r="F1493" s="16" t="n">
        <v>28145</v>
      </c>
      <c r="G1493" s="16" t="n">
        <v>121570</v>
      </c>
      <c r="H1493" s="16" t="n">
        <v>49232</v>
      </c>
      <c r="I1493" s="16" t="n">
        <v>84973</v>
      </c>
      <c r="J1493" s="16" t="n">
        <v>62422</v>
      </c>
      <c r="K1493" s="16" t="n">
        <v>148940</v>
      </c>
      <c r="L1493" s="16" t="n">
        <v>132626</v>
      </c>
      <c r="M1493" s="16" t="n">
        <v>72375</v>
      </c>
      <c r="N1493" s="16" t="n">
        <f aca="false">SUM(B1493:M1493)</f>
        <v>1313994</v>
      </c>
    </row>
    <row r="1494" customFormat="false" ht="12.75" hidden="false" customHeight="false" outlineLevel="0" collapsed="false">
      <c r="A1494" s="16" t="s">
        <v>1492</v>
      </c>
      <c r="B1494" s="16" t="n">
        <v>224760</v>
      </c>
      <c r="C1494" s="16" t="n">
        <v>197551</v>
      </c>
      <c r="D1494" s="16" t="n">
        <v>148086</v>
      </c>
      <c r="E1494" s="16" t="n">
        <v>53864</v>
      </c>
      <c r="F1494" s="16" t="n">
        <v>34054</v>
      </c>
      <c r="G1494" s="16" t="n">
        <v>107794</v>
      </c>
      <c r="H1494" s="16" t="n">
        <v>53785</v>
      </c>
      <c r="I1494" s="16" t="n">
        <v>88695</v>
      </c>
      <c r="J1494" s="16" t="n">
        <v>65552</v>
      </c>
      <c r="K1494" s="16" t="n">
        <v>152596</v>
      </c>
      <c r="L1494" s="16" t="n">
        <v>134583</v>
      </c>
      <c r="M1494" s="16" t="n">
        <v>74276</v>
      </c>
      <c r="N1494" s="16" t="n">
        <f aca="false">SUM(B1494:M1494)</f>
        <v>1335596</v>
      </c>
    </row>
    <row r="1495" customFormat="false" ht="12.75" hidden="false" customHeight="false" outlineLevel="0" collapsed="false">
      <c r="A1495" s="16" t="s">
        <v>1493</v>
      </c>
      <c r="B1495" s="16" t="n">
        <v>228400</v>
      </c>
      <c r="C1495" s="16" t="n">
        <v>204335</v>
      </c>
      <c r="D1495" s="16" t="n">
        <v>148510</v>
      </c>
      <c r="E1495" s="16" t="n">
        <v>46266</v>
      </c>
      <c r="F1495" s="16" t="n">
        <v>19780</v>
      </c>
      <c r="G1495" s="16" t="n">
        <v>120556</v>
      </c>
      <c r="H1495" s="16" t="n">
        <v>45272</v>
      </c>
      <c r="I1495" s="16" t="n">
        <v>84561</v>
      </c>
      <c r="J1495" s="16" t="n">
        <v>59975</v>
      </c>
      <c r="K1495" s="16" t="n">
        <v>151366</v>
      </c>
      <c r="L1495" s="16" t="n">
        <v>133925</v>
      </c>
      <c r="M1495" s="16" t="n">
        <v>72666</v>
      </c>
      <c r="N1495" s="16" t="n">
        <f aca="false">SUM(B1495:M1495)</f>
        <v>1315612</v>
      </c>
    </row>
    <row r="1496" customFormat="false" ht="12.75" hidden="false" customHeight="false" outlineLevel="0" collapsed="false">
      <c r="A1496" s="16" t="s">
        <v>1494</v>
      </c>
      <c r="B1496" s="16" t="n">
        <v>216660</v>
      </c>
      <c r="C1496" s="16" t="n">
        <v>188819</v>
      </c>
      <c r="D1496" s="16" t="n">
        <v>140494</v>
      </c>
      <c r="E1496" s="16" t="n">
        <v>54287</v>
      </c>
      <c r="F1496" s="16" t="n">
        <v>32834</v>
      </c>
      <c r="G1496" s="16" t="n">
        <v>121308</v>
      </c>
      <c r="H1496" s="16" t="n">
        <v>51278</v>
      </c>
      <c r="I1496" s="16" t="n">
        <v>83938</v>
      </c>
      <c r="J1496" s="16" t="n">
        <v>64348</v>
      </c>
      <c r="K1496" s="16" t="n">
        <v>142580</v>
      </c>
      <c r="L1496" s="16" t="n">
        <v>128154</v>
      </c>
      <c r="M1496" s="16" t="n">
        <v>72273</v>
      </c>
      <c r="N1496" s="16" t="n">
        <f aca="false">SUM(B1496:M1496)</f>
        <v>1296973</v>
      </c>
    </row>
    <row r="1497" customFormat="false" ht="12.75" hidden="false" customHeight="false" outlineLevel="0" collapsed="false">
      <c r="A1497" s="16" t="s">
        <v>1495</v>
      </c>
      <c r="B1497" s="16" t="n">
        <v>216043</v>
      </c>
      <c r="C1497" s="16" t="n">
        <v>198791</v>
      </c>
      <c r="D1497" s="16" t="n">
        <v>145759</v>
      </c>
      <c r="E1497" s="16" t="n">
        <v>47609</v>
      </c>
      <c r="F1497" s="16" t="n">
        <v>29282</v>
      </c>
      <c r="G1497" s="16" t="n">
        <v>117724</v>
      </c>
      <c r="H1497" s="16" t="n">
        <v>44121</v>
      </c>
      <c r="I1497" s="16" t="n">
        <v>78788</v>
      </c>
      <c r="J1497" s="16" t="n">
        <v>61637</v>
      </c>
      <c r="K1497" s="16" t="n">
        <v>143502</v>
      </c>
      <c r="L1497" s="16" t="n">
        <v>132148</v>
      </c>
      <c r="M1497" s="16" t="n">
        <v>77028</v>
      </c>
      <c r="N1497" s="16" t="n">
        <f aca="false">SUM(B1497:M1497)</f>
        <v>1292432</v>
      </c>
    </row>
    <row r="1498" customFormat="false" ht="12.75" hidden="false" customHeight="false" outlineLevel="0" collapsed="false">
      <c r="A1498" s="16" t="s">
        <v>1496</v>
      </c>
      <c r="B1498" s="16" t="n">
        <v>231234.40625</v>
      </c>
      <c r="C1498" s="16" t="n">
        <v>184676.59375</v>
      </c>
      <c r="D1498" s="16" t="n">
        <v>153784.203125</v>
      </c>
      <c r="E1498" s="16" t="n">
        <v>52126</v>
      </c>
      <c r="F1498" s="16" t="n">
        <v>32567.19921875</v>
      </c>
      <c r="G1498" s="16" t="n">
        <v>123706.203125</v>
      </c>
      <c r="H1498" s="16" t="n">
        <v>48801.80078125</v>
      </c>
      <c r="I1498" s="16" t="n">
        <v>82988.203125</v>
      </c>
      <c r="J1498" s="16" t="n">
        <v>68958.6015625</v>
      </c>
      <c r="K1498" s="16" t="n">
        <v>144507.796875</v>
      </c>
      <c r="L1498" s="16" t="n">
        <v>139861.203125</v>
      </c>
      <c r="M1498" s="16" t="n">
        <v>84739.203125</v>
      </c>
      <c r="N1498" s="16" t="n">
        <f aca="false">SUM(B1498:M1498)</f>
        <v>1347951.4140625</v>
      </c>
    </row>
    <row r="1499" customFormat="false" ht="12.75" hidden="false" customHeight="false" outlineLevel="0" collapsed="false">
      <c r="A1499" s="16" t="s">
        <v>1497</v>
      </c>
      <c r="B1499" s="16" t="n">
        <v>209603</v>
      </c>
      <c r="C1499" s="16" t="n">
        <v>191463</v>
      </c>
      <c r="D1499" s="16" t="n">
        <v>114440</v>
      </c>
      <c r="E1499" s="16" t="n">
        <v>42621</v>
      </c>
      <c r="F1499" s="16" t="n">
        <v>26594</v>
      </c>
      <c r="G1499" s="16" t="n">
        <v>111568</v>
      </c>
      <c r="H1499" s="16" t="n">
        <v>42842</v>
      </c>
      <c r="I1499" s="16" t="n">
        <v>72418</v>
      </c>
      <c r="J1499" s="16" t="n">
        <v>58959</v>
      </c>
      <c r="K1499" s="16" t="n">
        <v>130831</v>
      </c>
      <c r="L1499" s="16" t="n">
        <v>125476</v>
      </c>
      <c r="M1499" s="16" t="n">
        <v>74145</v>
      </c>
      <c r="N1499" s="16" t="n">
        <f aca="false">SUM(B1499:M1499)</f>
        <v>1200960</v>
      </c>
    </row>
    <row r="1500" customFormat="false" ht="12.75" hidden="false" customHeight="false" outlineLevel="0" collapsed="false">
      <c r="A1500" s="16" t="s">
        <v>1498</v>
      </c>
      <c r="B1500" s="16" t="n">
        <v>228238.5</v>
      </c>
      <c r="C1500" s="16" t="n">
        <v>199914</v>
      </c>
      <c r="D1500" s="16" t="n">
        <v>155277.5</v>
      </c>
      <c r="E1500" s="16" t="n">
        <v>42816</v>
      </c>
      <c r="F1500" s="16" t="n">
        <v>30615.5</v>
      </c>
      <c r="G1500" s="16" t="n">
        <v>109194.5</v>
      </c>
      <c r="H1500" s="16" t="n">
        <v>48760.5</v>
      </c>
      <c r="I1500" s="16" t="n">
        <v>81400</v>
      </c>
      <c r="J1500" s="16" t="n">
        <v>66725.5</v>
      </c>
      <c r="K1500" s="16" t="n">
        <v>142945</v>
      </c>
      <c r="L1500" s="16" t="n">
        <v>136184</v>
      </c>
      <c r="M1500" s="16" t="n">
        <v>82650</v>
      </c>
      <c r="N1500" s="16" t="n">
        <f aca="false">SUM(B1500:M1500)</f>
        <v>1324721</v>
      </c>
    </row>
    <row r="1501" customFormat="false" ht="12.75" hidden="false" customHeight="false" outlineLevel="0" collapsed="false">
      <c r="A1501" s="16" t="s">
        <v>1499</v>
      </c>
      <c r="B1501" s="16" t="n">
        <v>233667.5</v>
      </c>
      <c r="C1501" s="16" t="n">
        <v>212933.5</v>
      </c>
      <c r="D1501" s="16" t="n">
        <v>155488</v>
      </c>
      <c r="E1501" s="16" t="n">
        <v>50921.5</v>
      </c>
      <c r="F1501" s="16" t="n">
        <v>32030</v>
      </c>
      <c r="G1501" s="16" t="n">
        <v>123601.5</v>
      </c>
      <c r="H1501" s="16" t="n">
        <v>49742</v>
      </c>
      <c r="I1501" s="16" t="n">
        <v>82444</v>
      </c>
      <c r="J1501" s="16" t="n">
        <v>67652.5</v>
      </c>
      <c r="K1501" s="16" t="n">
        <v>148981.5</v>
      </c>
      <c r="L1501" s="16" t="n">
        <v>138470.5</v>
      </c>
      <c r="M1501" s="16" t="n">
        <v>82541.5</v>
      </c>
      <c r="N1501" s="16" t="n">
        <f aca="false">SUM(B1501:M1501)</f>
        <v>1378474</v>
      </c>
    </row>
    <row r="1502" customFormat="false" ht="12.75" hidden="false" customHeight="false" outlineLevel="0" collapsed="false">
      <c r="A1502" s="16" t="s">
        <v>1500</v>
      </c>
      <c r="B1502" s="16" t="n">
        <v>225353</v>
      </c>
      <c r="C1502" s="16" t="n">
        <v>16647</v>
      </c>
      <c r="D1502" s="16" t="n">
        <v>70181</v>
      </c>
      <c r="E1502" s="16" t="n">
        <v>47621</v>
      </c>
      <c r="F1502" s="16" t="n">
        <v>27448</v>
      </c>
      <c r="G1502" s="16" t="n">
        <v>73779</v>
      </c>
      <c r="H1502" s="16" t="n">
        <v>44547</v>
      </c>
      <c r="I1502" s="16" t="n">
        <v>76043</v>
      </c>
      <c r="J1502" s="16" t="n">
        <v>62472</v>
      </c>
      <c r="K1502" s="16" t="n">
        <v>136415</v>
      </c>
      <c r="L1502" s="16" t="n">
        <v>126107</v>
      </c>
      <c r="M1502" s="16" t="n">
        <v>78190</v>
      </c>
      <c r="N1502" s="16" t="n">
        <f aca="false">SUM(B1502:M1502)</f>
        <v>984803</v>
      </c>
    </row>
    <row r="1503" customFormat="false" ht="12.75" hidden="false" customHeight="false" outlineLevel="0" collapsed="false">
      <c r="A1503" s="16" t="s">
        <v>1501</v>
      </c>
      <c r="B1503" s="16" t="n">
        <v>62324.4609375</v>
      </c>
      <c r="C1503" s="16" t="n">
        <v>55749.87109375</v>
      </c>
      <c r="D1503" s="16" t="n">
        <v>42188.8515625</v>
      </c>
      <c r="E1503" s="16" t="n">
        <v>15829.1103515625</v>
      </c>
      <c r="F1503" s="16" t="n">
        <v>10553.400390625</v>
      </c>
      <c r="G1503" s="16" t="n">
        <v>34599.51171875</v>
      </c>
      <c r="H1503" s="16" t="n">
        <v>14318.3701171875</v>
      </c>
      <c r="I1503" s="16" t="n">
        <v>23490.720703125</v>
      </c>
      <c r="J1503" s="16" t="n">
        <v>18777.330078125</v>
      </c>
      <c r="K1503" s="16" t="n">
        <v>39329.73046875</v>
      </c>
      <c r="L1503" s="16" t="n">
        <v>37342.80078125</v>
      </c>
      <c r="M1503" s="16" t="n">
        <v>21764.16015625</v>
      </c>
      <c r="N1503" s="16" t="n">
        <f aca="false">SUM(B1503:M1503)</f>
        <v>376268.318359375</v>
      </c>
    </row>
    <row r="1504" customFormat="false" ht="12.75" hidden="false" customHeight="false" outlineLevel="0" collapsed="false">
      <c r="A1504" s="16" t="s">
        <v>1502</v>
      </c>
      <c r="B1504" s="16" t="n">
        <v>47195.67578125</v>
      </c>
      <c r="C1504" s="16" t="n">
        <v>40754.33984375</v>
      </c>
      <c r="D1504" s="16" t="n">
        <v>32115.203125</v>
      </c>
      <c r="E1504" s="16" t="n">
        <v>10905.83984375</v>
      </c>
      <c r="F1504" s="16" t="n">
        <v>6127.30810546875</v>
      </c>
      <c r="G1504" s="16" t="n">
        <v>23280.443359375</v>
      </c>
      <c r="H1504" s="16" t="n">
        <v>8532.6123046875</v>
      </c>
      <c r="I1504" s="16" t="n">
        <v>15253.1279296875</v>
      </c>
      <c r="J1504" s="16" t="n">
        <v>11798.423828125</v>
      </c>
      <c r="K1504" s="16" t="n">
        <v>26470.619140625</v>
      </c>
      <c r="L1504" s="16" t="n">
        <v>26758.51171875</v>
      </c>
      <c r="M1504" s="16" t="n">
        <v>13752.2880859375</v>
      </c>
      <c r="N1504" s="16" t="n">
        <f aca="false">SUM(B1504:M1504)</f>
        <v>262944.393066406</v>
      </c>
    </row>
    <row r="1505" customFormat="false" ht="12.75" hidden="false" customHeight="false" outlineLevel="0" collapsed="false">
      <c r="A1505" s="16" t="s">
        <v>1503</v>
      </c>
      <c r="B1505" s="16" t="n">
        <v>75125.15625</v>
      </c>
      <c r="C1505" s="16" t="n">
        <v>66090.421875</v>
      </c>
      <c r="D1505" s="16" t="n">
        <v>48052.62109375</v>
      </c>
      <c r="E1505" s="16" t="n">
        <v>18303.119140625</v>
      </c>
      <c r="F1505" s="16" t="n">
        <v>10986.0302734375</v>
      </c>
      <c r="G1505" s="16" t="n">
        <v>39323.7890625</v>
      </c>
      <c r="H1505" s="16" t="n">
        <v>16267.6796875</v>
      </c>
      <c r="I1505" s="16" t="n">
        <v>25515.26953125</v>
      </c>
      <c r="J1505" s="16" t="n">
        <v>21542.400390625</v>
      </c>
      <c r="K1505" s="16" t="n">
        <v>43896.6015625</v>
      </c>
      <c r="L1505" s="16" t="n">
        <v>41550.30078125</v>
      </c>
      <c r="M1505" s="16" t="n">
        <v>25897.41015625</v>
      </c>
      <c r="N1505" s="16" t="n">
        <f aca="false">SUM(B1505:M1505)</f>
        <v>432550.799804688</v>
      </c>
    </row>
    <row r="1506" customFormat="false" ht="12.75" hidden="false" customHeight="false" outlineLevel="0" collapsed="false">
      <c r="A1506" s="16" t="s">
        <v>1504</v>
      </c>
      <c r="B1506" s="16" t="n">
        <v>241182.578125</v>
      </c>
      <c r="C1506" s="16" t="n">
        <v>185881.796875</v>
      </c>
      <c r="D1506" s="16" t="n">
        <v>163521.921875</v>
      </c>
      <c r="E1506" s="16" t="n">
        <v>65030</v>
      </c>
      <c r="F1506" s="16" t="n">
        <v>49692.08203125</v>
      </c>
      <c r="G1506" s="16" t="n">
        <v>135370.421875</v>
      </c>
      <c r="H1506" s="16" t="n">
        <v>70962.75</v>
      </c>
      <c r="I1506" s="16" t="n">
        <v>105969.6640625</v>
      </c>
      <c r="J1506" s="16" t="n">
        <v>85030.5390625</v>
      </c>
      <c r="K1506" s="16" t="n">
        <v>181635.421875</v>
      </c>
      <c r="L1506" s="16" t="n">
        <v>174183.25</v>
      </c>
      <c r="M1506" s="16" t="n">
        <v>96160.5859375</v>
      </c>
      <c r="N1506" s="16" t="n">
        <f aca="false">SUM(B1506:M1506)</f>
        <v>1554621.01171875</v>
      </c>
    </row>
    <row r="1507" customFormat="false" ht="12.75" hidden="false" customHeight="false" outlineLevel="0" collapsed="false">
      <c r="A1507" s="16" t="s">
        <v>1505</v>
      </c>
      <c r="B1507" s="16" t="n">
        <v>241182.578125</v>
      </c>
      <c r="C1507" s="16" t="n">
        <v>185881.796875</v>
      </c>
      <c r="D1507" s="16" t="n">
        <v>163521.921875</v>
      </c>
      <c r="E1507" s="16" t="n">
        <v>65030</v>
      </c>
      <c r="F1507" s="16" t="n">
        <v>49692.08203125</v>
      </c>
      <c r="G1507" s="16" t="n">
        <v>135370.421875</v>
      </c>
      <c r="H1507" s="16" t="n">
        <v>70962.75</v>
      </c>
      <c r="I1507" s="16" t="n">
        <v>105969.6640625</v>
      </c>
      <c r="J1507" s="16" t="n">
        <v>85030.5390625</v>
      </c>
      <c r="K1507" s="16" t="n">
        <v>181635.421875</v>
      </c>
      <c r="L1507" s="16" t="n">
        <v>174183.25</v>
      </c>
      <c r="M1507" s="16" t="n">
        <v>96160.5859375</v>
      </c>
      <c r="N1507" s="16" t="n">
        <f aca="false">SUM(B1507:M1507)</f>
        <v>1554621.01171875</v>
      </c>
    </row>
    <row r="1508" customFormat="false" ht="12.75" hidden="false" customHeight="false" outlineLevel="0" collapsed="false">
      <c r="A1508" s="16" t="s">
        <v>1506</v>
      </c>
      <c r="B1508" s="16" t="n">
        <v>241182.578125</v>
      </c>
      <c r="C1508" s="16" t="n">
        <v>185881.796875</v>
      </c>
      <c r="D1508" s="16" t="n">
        <v>163521.921875</v>
      </c>
      <c r="E1508" s="16" t="n">
        <v>65030</v>
      </c>
      <c r="F1508" s="16" t="n">
        <v>49692.08203125</v>
      </c>
      <c r="G1508" s="16" t="n">
        <v>135370.421875</v>
      </c>
      <c r="H1508" s="16" t="n">
        <v>70962.75</v>
      </c>
      <c r="I1508" s="16" t="n">
        <v>105969.6640625</v>
      </c>
      <c r="J1508" s="16" t="n">
        <v>85030.5390625</v>
      </c>
      <c r="K1508" s="16" t="n">
        <v>181635.421875</v>
      </c>
      <c r="L1508" s="16" t="n">
        <v>174183.25</v>
      </c>
      <c r="M1508" s="16" t="n">
        <v>96160.5859375</v>
      </c>
      <c r="N1508" s="16" t="n">
        <f aca="false">SUM(B1508:M1508)</f>
        <v>1554621.01171875</v>
      </c>
    </row>
    <row r="1509" customFormat="false" ht="12.75" hidden="false" customHeight="false" outlineLevel="0" collapsed="false">
      <c r="A1509" s="16" t="s">
        <v>1507</v>
      </c>
      <c r="B1509" s="16" t="n">
        <v>241182.578125</v>
      </c>
      <c r="C1509" s="16" t="n">
        <v>185881.796875</v>
      </c>
      <c r="D1509" s="16" t="n">
        <v>163521.921875</v>
      </c>
      <c r="E1509" s="16" t="n">
        <v>65030</v>
      </c>
      <c r="F1509" s="16" t="n">
        <v>49692.08203125</v>
      </c>
      <c r="G1509" s="16" t="n">
        <v>135370.421875</v>
      </c>
      <c r="H1509" s="16" t="n">
        <v>70962.75</v>
      </c>
      <c r="I1509" s="16" t="n">
        <v>105969.6640625</v>
      </c>
      <c r="J1509" s="16" t="n">
        <v>85030.5390625</v>
      </c>
      <c r="K1509" s="16" t="n">
        <v>181635.421875</v>
      </c>
      <c r="L1509" s="16" t="n">
        <v>174183.25</v>
      </c>
      <c r="M1509" s="16" t="n">
        <v>96160.5859375</v>
      </c>
      <c r="N1509" s="16" t="n">
        <f aca="false">SUM(B1509:M1509)</f>
        <v>1554621.01171875</v>
      </c>
    </row>
    <row r="1510" customFormat="false" ht="12.75" hidden="false" customHeight="false" outlineLevel="0" collapsed="false">
      <c r="A1510" s="16" t="s">
        <v>1508</v>
      </c>
      <c r="B1510" s="16" t="n">
        <v>241182.578125</v>
      </c>
      <c r="C1510" s="16" t="n">
        <v>185881.796875</v>
      </c>
      <c r="D1510" s="16" t="n">
        <v>163521.921875</v>
      </c>
      <c r="E1510" s="16" t="n">
        <v>65030</v>
      </c>
      <c r="F1510" s="16" t="n">
        <v>49692.08203125</v>
      </c>
      <c r="G1510" s="16" t="n">
        <v>135370.421875</v>
      </c>
      <c r="H1510" s="16" t="n">
        <v>70962.75</v>
      </c>
      <c r="I1510" s="16" t="n">
        <v>105969.6640625</v>
      </c>
      <c r="J1510" s="16" t="n">
        <v>85030.5390625</v>
      </c>
      <c r="K1510" s="16" t="n">
        <v>181635.421875</v>
      </c>
      <c r="L1510" s="16" t="n">
        <v>174183.25</v>
      </c>
      <c r="M1510" s="16" t="n">
        <v>96160.5859375</v>
      </c>
      <c r="N1510" s="16" t="n">
        <f aca="false">SUM(B1510:M1510)</f>
        <v>1554621.01171875</v>
      </c>
    </row>
    <row r="1511" customFormat="false" ht="12.75" hidden="false" customHeight="false" outlineLevel="0" collapsed="false">
      <c r="A1511" s="16" t="s">
        <v>1509</v>
      </c>
      <c r="B1511" s="16" t="n">
        <v>241182.578125</v>
      </c>
      <c r="C1511" s="16" t="n">
        <v>185881.796875</v>
      </c>
      <c r="D1511" s="16" t="n">
        <v>163521.921875</v>
      </c>
      <c r="E1511" s="16" t="n">
        <v>65030</v>
      </c>
      <c r="F1511" s="16" t="n">
        <v>49692.08203125</v>
      </c>
      <c r="G1511" s="16" t="n">
        <v>135370.421875</v>
      </c>
      <c r="H1511" s="16" t="n">
        <v>70962.75</v>
      </c>
      <c r="I1511" s="16" t="n">
        <v>105969.6640625</v>
      </c>
      <c r="J1511" s="16" t="n">
        <v>85030.5390625</v>
      </c>
      <c r="K1511" s="16" t="n">
        <v>181635.421875</v>
      </c>
      <c r="L1511" s="16" t="n">
        <v>174183.25</v>
      </c>
      <c r="M1511" s="16" t="n">
        <v>96160.5859375</v>
      </c>
      <c r="N1511" s="16" t="n">
        <f aca="false">SUM(B1511:M1511)</f>
        <v>1554621.01171875</v>
      </c>
    </row>
    <row r="1512" customFormat="false" ht="12.75" hidden="false" customHeight="false" outlineLevel="0" collapsed="false">
      <c r="A1512" s="16" t="s">
        <v>1510</v>
      </c>
      <c r="B1512" s="16" t="n">
        <v>22515.17578125</v>
      </c>
      <c r="C1512" s="16" t="n">
        <v>18680.275390625</v>
      </c>
      <c r="D1512" s="16" t="n">
        <v>16992.69921875</v>
      </c>
      <c r="E1512" s="16" t="n">
        <v>3392.69995117188</v>
      </c>
      <c r="F1512" s="16" t="n">
        <v>3835.67504882813</v>
      </c>
      <c r="G1512" s="16" t="n">
        <v>18343.375</v>
      </c>
      <c r="H1512" s="16" t="n">
        <v>6136.0498046875</v>
      </c>
      <c r="I1512" s="16" t="n">
        <v>6195.0751953125</v>
      </c>
      <c r="J1512" s="16" t="n">
        <v>0</v>
      </c>
      <c r="K1512" s="16"/>
      <c r="L1512" s="16"/>
      <c r="M1512" s="16"/>
      <c r="N1512" s="16" t="n">
        <f aca="false">SUM(B1512:M1512)</f>
        <v>96091.025390625</v>
      </c>
    </row>
    <row r="1513" customFormat="false" ht="12.75" hidden="false" customHeight="false" outlineLevel="0" collapsed="false">
      <c r="A1513" s="16" t="s">
        <v>1511</v>
      </c>
      <c r="B1513" s="16" t="n">
        <v>30216.05078125</v>
      </c>
      <c r="C1513" s="16" t="n">
        <v>28635.42578125</v>
      </c>
      <c r="D1513" s="16" t="n">
        <v>20543.349609375</v>
      </c>
      <c r="E1513" s="16" t="n">
        <v>4611.8251953125</v>
      </c>
      <c r="F1513" s="16" t="n">
        <v>695.875</v>
      </c>
      <c r="G1513" s="16" t="n">
        <v>137.399993896484</v>
      </c>
      <c r="H1513" s="16" t="n">
        <v>0</v>
      </c>
      <c r="I1513" s="16" t="n">
        <v>8.72500038146973</v>
      </c>
      <c r="J1513" s="16" t="n">
        <v>0</v>
      </c>
      <c r="K1513" s="16"/>
      <c r="L1513" s="16"/>
      <c r="M1513" s="16"/>
      <c r="N1513" s="16" t="n">
        <f aca="false">SUM(B1513:M1513)</f>
        <v>84848.6513614655</v>
      </c>
    </row>
    <row r="1514" customFormat="false" ht="12.75" hidden="false" customHeight="false" outlineLevel="0" collapsed="false">
      <c r="A1514" s="16" t="s">
        <v>1512</v>
      </c>
      <c r="B1514" s="16" t="n">
        <v>39920.7734375</v>
      </c>
      <c r="C1514" s="16" t="n">
        <v>30743.974609375</v>
      </c>
      <c r="D1514" s="16" t="n">
        <v>29292.25</v>
      </c>
      <c r="E1514" s="16" t="n">
        <v>9763.875</v>
      </c>
      <c r="F1514" s="16" t="n">
        <v>5075.2998046875</v>
      </c>
      <c r="G1514" s="16" t="n">
        <v>21653.150390625</v>
      </c>
      <c r="H1514" s="16" t="n">
        <v>7595.22509765625</v>
      </c>
      <c r="I1514" s="16" t="n">
        <v>14426.4248046875</v>
      </c>
      <c r="J1514" s="16" t="n">
        <v>11362.125</v>
      </c>
      <c r="K1514" s="16" t="n">
        <v>23967.224609375</v>
      </c>
      <c r="L1514" s="16" t="n">
        <v>25901.099609375</v>
      </c>
      <c r="M1514" s="16" t="n">
        <v>14153.9501953125</v>
      </c>
      <c r="N1514" s="16" t="n">
        <f aca="false">SUM(B1514:M1514)</f>
        <v>233855.372558594</v>
      </c>
    </row>
    <row r="1515" customFormat="false" ht="12.75" hidden="false" customHeight="false" outlineLevel="0" collapsed="false">
      <c r="A1515" s="16" t="s">
        <v>1513</v>
      </c>
      <c r="B1515" s="16" t="n">
        <v>33720.2265625</v>
      </c>
      <c r="C1515" s="16" t="n">
        <v>30552.150390625</v>
      </c>
      <c r="D1515" s="16" t="n">
        <v>25892.775390625</v>
      </c>
      <c r="E1515" s="16" t="n">
        <v>6925.0751953125</v>
      </c>
      <c r="F1515" s="16" t="n">
        <v>5421.77490234375</v>
      </c>
      <c r="G1515" s="16" t="n">
        <v>19418.19921875</v>
      </c>
      <c r="H1515" s="16" t="n">
        <v>1249.19995117188</v>
      </c>
      <c r="I1515" s="16"/>
      <c r="J1515" s="16"/>
      <c r="K1515" s="16"/>
      <c r="L1515" s="16"/>
      <c r="M1515" s="16"/>
      <c r="N1515" s="16" t="n">
        <f aca="false">SUM(B1515:M1515)</f>
        <v>123179.401611328</v>
      </c>
    </row>
    <row r="1516" customFormat="false" ht="12.75" hidden="false" customHeight="false" outlineLevel="0" collapsed="false">
      <c r="A1516" s="16" t="s">
        <v>1514</v>
      </c>
      <c r="B1516" s="16" t="n">
        <v>56555</v>
      </c>
      <c r="C1516" s="16" t="n">
        <v>37319.5234375</v>
      </c>
      <c r="D1516" s="16" t="n">
        <v>37374.19921875</v>
      </c>
      <c r="E1516" s="16" t="n">
        <v>9053.9501953125</v>
      </c>
      <c r="F1516" s="16" t="n">
        <v>5221.60009765625</v>
      </c>
      <c r="G1516" s="16" t="n">
        <v>27275.80078125</v>
      </c>
      <c r="H1516" s="16" t="n">
        <v>7937.89990234375</v>
      </c>
      <c r="I1516" s="16" t="n">
        <v>14948.625</v>
      </c>
      <c r="J1516" s="16" t="n">
        <v>11717.7998046875</v>
      </c>
      <c r="K1516" s="16" t="n">
        <v>26879.19921875</v>
      </c>
      <c r="L1516" s="16" t="n">
        <v>32327.75</v>
      </c>
      <c r="M1516" s="16" t="n">
        <v>14124.150390625</v>
      </c>
      <c r="N1516" s="16" t="n">
        <f aca="false">SUM(B1516:M1516)</f>
        <v>280735.498046875</v>
      </c>
    </row>
    <row r="1517" customFormat="false" ht="12.75" hidden="false" customHeight="false" outlineLevel="0" collapsed="false">
      <c r="A1517" s="16" t="s">
        <v>1515</v>
      </c>
      <c r="B1517" s="16" t="n">
        <v>43764.57421875</v>
      </c>
      <c r="C1517" s="16" t="n">
        <v>11779.9248046875</v>
      </c>
      <c r="D1517" s="16" t="n">
        <v>0</v>
      </c>
      <c r="E1517" s="16" t="n">
        <v>0</v>
      </c>
      <c r="F1517" s="16" t="n">
        <v>0</v>
      </c>
      <c r="G1517" s="16" t="n">
        <v>18526.849609375</v>
      </c>
      <c r="H1517" s="16" t="n">
        <v>11402.9501953125</v>
      </c>
      <c r="I1517" s="16" t="n">
        <v>17201.44921875</v>
      </c>
      <c r="J1517" s="16" t="n">
        <v>13034.724609375</v>
      </c>
      <c r="K1517" s="16" t="n">
        <v>24774.42578125</v>
      </c>
      <c r="L1517" s="16" t="n">
        <v>27948.724609375</v>
      </c>
      <c r="M1517" s="16" t="n">
        <v>13868.224609375</v>
      </c>
      <c r="N1517" s="16" t="n">
        <f aca="false">SUM(B1517:M1517)</f>
        <v>182301.84765625</v>
      </c>
    </row>
    <row r="1518" customFormat="false" ht="12.75" hidden="false" customHeight="false" outlineLevel="0" collapsed="false">
      <c r="A1518" s="16" t="s">
        <v>1516</v>
      </c>
      <c r="B1518" s="16" t="n">
        <v>48643.9375</v>
      </c>
      <c r="C1518" s="16" t="n">
        <v>44121.3515625</v>
      </c>
      <c r="D1518" s="16" t="n">
        <v>30567.17578125</v>
      </c>
      <c r="E1518" s="16" t="n">
        <v>9532.025390625</v>
      </c>
      <c r="F1518" s="16" t="n">
        <v>4881.35009765625</v>
      </c>
      <c r="G1518" s="16" t="n">
        <v>24500.400390625</v>
      </c>
      <c r="H1518" s="16" t="n">
        <v>11000.349609375</v>
      </c>
      <c r="I1518" s="16" t="n">
        <v>17944.17578125</v>
      </c>
      <c r="J1518" s="16" t="n">
        <v>14360.650390625</v>
      </c>
      <c r="K1518" s="16" t="n">
        <v>33275.2265625</v>
      </c>
      <c r="L1518" s="16" t="n">
        <v>31081.44921875</v>
      </c>
      <c r="M1518" s="16" t="n">
        <v>16685.474609375</v>
      </c>
      <c r="N1518" s="16" t="n">
        <f aca="false">SUM(B1518:M1518)</f>
        <v>286593.566894531</v>
      </c>
    </row>
    <row r="1519" customFormat="false" ht="12.75" hidden="false" customHeight="false" outlineLevel="0" collapsed="false">
      <c r="A1519" s="16" t="s">
        <v>1517</v>
      </c>
      <c r="B1519" s="16" t="n">
        <v>48643.9375</v>
      </c>
      <c r="C1519" s="16" t="n">
        <v>44121.3515625</v>
      </c>
      <c r="D1519" s="16" t="n">
        <v>30567.17578125</v>
      </c>
      <c r="E1519" s="16" t="n">
        <v>9532.025390625</v>
      </c>
      <c r="F1519" s="16" t="n">
        <v>4881.35009765625</v>
      </c>
      <c r="G1519" s="16" t="n">
        <v>24500.400390625</v>
      </c>
      <c r="H1519" s="16" t="n">
        <v>11000.349609375</v>
      </c>
      <c r="I1519" s="16" t="n">
        <v>17944.17578125</v>
      </c>
      <c r="J1519" s="16" t="n">
        <v>14360.650390625</v>
      </c>
      <c r="K1519" s="16" t="n">
        <v>33275.2265625</v>
      </c>
      <c r="L1519" s="16" t="n">
        <v>31081.44921875</v>
      </c>
      <c r="M1519" s="16" t="n">
        <v>16685.474609375</v>
      </c>
      <c r="N1519" s="16" t="n">
        <f aca="false">SUM(B1519:M1519)</f>
        <v>286593.566894531</v>
      </c>
    </row>
    <row r="1520" customFormat="false" ht="12.75" hidden="false" customHeight="false" outlineLevel="0" collapsed="false">
      <c r="A1520" s="16" t="s">
        <v>1518</v>
      </c>
      <c r="B1520" s="16" t="n">
        <v>50904.67578125</v>
      </c>
      <c r="C1520" s="16" t="n">
        <v>41863.57421875</v>
      </c>
      <c r="D1520" s="16" t="n">
        <v>35146.75</v>
      </c>
      <c r="E1520" s="16" t="n">
        <v>10660.400390625</v>
      </c>
      <c r="F1520" s="16" t="n">
        <v>6653.97509765625</v>
      </c>
      <c r="G1520" s="16" t="n">
        <v>27935.275390625</v>
      </c>
      <c r="H1520" s="16" t="n">
        <v>11774.0751953125</v>
      </c>
      <c r="I1520" s="16" t="n">
        <v>19535.69921875</v>
      </c>
      <c r="J1520" s="16" t="n">
        <v>14882.150390625</v>
      </c>
      <c r="K1520" s="16" t="n">
        <v>34150.9765625</v>
      </c>
      <c r="L1520" s="16" t="n">
        <v>31693.07421875</v>
      </c>
      <c r="M1520" s="16" t="n">
        <v>16421.5</v>
      </c>
      <c r="N1520" s="16" t="n">
        <f aca="false">SUM(B1520:M1520)</f>
        <v>301622.126464844</v>
      </c>
    </row>
    <row r="1521" customFormat="false" ht="12.75" hidden="false" customHeight="false" outlineLevel="0" collapsed="false">
      <c r="A1521" s="16" t="s">
        <v>1519</v>
      </c>
      <c r="B1521" s="16" t="n">
        <v>64380.7734375</v>
      </c>
      <c r="C1521" s="16" t="n">
        <v>58093.5</v>
      </c>
      <c r="D1521" s="16" t="n">
        <v>27726.05078125</v>
      </c>
      <c r="E1521" s="16" t="n">
        <v>13923.849609375</v>
      </c>
      <c r="F1521" s="16" t="n">
        <v>9835.974609375</v>
      </c>
      <c r="G1521" s="16" t="n">
        <v>36879.8515625</v>
      </c>
      <c r="H1521" s="16" t="n">
        <v>14723.974609375</v>
      </c>
      <c r="I1521" s="16" t="n">
        <v>23873.92578125</v>
      </c>
      <c r="J1521" s="16" t="n">
        <v>21152.724609375</v>
      </c>
      <c r="K1521" s="16" t="n">
        <v>49306.44921875</v>
      </c>
      <c r="L1521" s="16" t="n">
        <v>41754.42578125</v>
      </c>
      <c r="M1521" s="16" t="n">
        <v>23250.25</v>
      </c>
      <c r="N1521" s="16" t="n">
        <f aca="false">SUM(B1521:M1521)</f>
        <v>384901.75</v>
      </c>
    </row>
    <row r="1522" customFormat="false" ht="12.75" hidden="false" customHeight="false" outlineLevel="0" collapsed="false">
      <c r="A1522" s="16" t="s">
        <v>1520</v>
      </c>
      <c r="B1522" s="16" t="n">
        <v>37048.92578125</v>
      </c>
      <c r="C1522" s="16" t="n">
        <v>30560.974609375</v>
      </c>
      <c r="D1522" s="16" t="n">
        <v>25716.912109375</v>
      </c>
      <c r="E1522" s="16" t="n">
        <v>9256</v>
      </c>
      <c r="F1522" s="16" t="n">
        <v>5165.88818359375</v>
      </c>
      <c r="G1522" s="16" t="n">
        <v>23162.11328125</v>
      </c>
      <c r="H1522" s="16" t="n">
        <v>7597.8251953125</v>
      </c>
      <c r="I1522" s="16" t="n">
        <v>15030.775390625</v>
      </c>
      <c r="J1522" s="16" t="n">
        <v>10157.48828125</v>
      </c>
      <c r="K1522" s="16" t="n">
        <v>24304.1875</v>
      </c>
      <c r="L1522" s="16" t="n">
        <v>24203.400390625</v>
      </c>
      <c r="M1522" s="16" t="n">
        <v>13603.974609375</v>
      </c>
      <c r="N1522" s="16" t="n">
        <f aca="false">SUM(B1522:M1522)</f>
        <v>225808.465332031</v>
      </c>
    </row>
    <row r="1523" customFormat="false" ht="12.75" hidden="false" customHeight="false" outlineLevel="0" collapsed="false">
      <c r="A1523" s="16" t="s">
        <v>1521</v>
      </c>
      <c r="B1523" s="16" t="n">
        <v>37048.92578125</v>
      </c>
      <c r="C1523" s="16" t="n">
        <v>30560.974609375</v>
      </c>
      <c r="D1523" s="16" t="n">
        <v>25716.912109375</v>
      </c>
      <c r="E1523" s="16" t="n">
        <v>9256</v>
      </c>
      <c r="F1523" s="16" t="n">
        <v>5165.88818359375</v>
      </c>
      <c r="G1523" s="16" t="n">
        <v>23162.11328125</v>
      </c>
      <c r="H1523" s="16" t="n">
        <v>7597.8251953125</v>
      </c>
      <c r="I1523" s="16" t="n">
        <v>15030.775390625</v>
      </c>
      <c r="J1523" s="16" t="n">
        <v>10157.48828125</v>
      </c>
      <c r="K1523" s="16" t="n">
        <v>24304.1875</v>
      </c>
      <c r="L1523" s="16" t="n">
        <v>24203.400390625</v>
      </c>
      <c r="M1523" s="16" t="n">
        <v>13603.974609375</v>
      </c>
      <c r="N1523" s="16" t="n">
        <f aca="false">SUM(B1523:M1523)</f>
        <v>225808.465332031</v>
      </c>
    </row>
    <row r="1524" customFormat="false" ht="12.75" hidden="false" customHeight="false" outlineLevel="0" collapsed="false">
      <c r="A1524" s="16" t="s">
        <v>1522</v>
      </c>
      <c r="B1524" s="16" t="n">
        <v>0</v>
      </c>
      <c r="C1524" s="16" t="n">
        <v>29362.724609375</v>
      </c>
      <c r="D1524" s="16" t="n">
        <v>24567.94921875</v>
      </c>
      <c r="E1524" s="16" t="n">
        <v>5919.875</v>
      </c>
      <c r="F1524" s="16" t="n">
        <v>6529.27490234375</v>
      </c>
      <c r="G1524" s="16" t="n">
        <v>17326.94921875</v>
      </c>
      <c r="H1524" s="16" t="n">
        <v>16384.775390625</v>
      </c>
      <c r="I1524" s="16" t="n">
        <v>23943.5</v>
      </c>
      <c r="J1524" s="16" t="n">
        <v>20654.05078125</v>
      </c>
      <c r="K1524" s="16" t="n">
        <v>44275.7265625</v>
      </c>
      <c r="L1524" s="16" t="n">
        <v>40649</v>
      </c>
      <c r="M1524" s="16" t="n">
        <v>21642.525390625</v>
      </c>
      <c r="N1524" s="16" t="n">
        <f aca="false">SUM(B1524:M1524)</f>
        <v>251256.351074219</v>
      </c>
    </row>
    <row r="1525" customFormat="false" ht="12.75" hidden="false" customHeight="false" outlineLevel="0" collapsed="false">
      <c r="A1525" s="16" t="s">
        <v>1523</v>
      </c>
      <c r="B1525" s="16" t="n">
        <v>2441.27905273438</v>
      </c>
      <c r="C1525" s="16" t="n">
        <v>1963.51794433594</v>
      </c>
      <c r="D1525" s="16" t="n">
        <v>1665.27600097656</v>
      </c>
      <c r="E1525" s="16" t="n">
        <v>613.757019042969</v>
      </c>
      <c r="F1525" s="16" t="n">
        <v>437.057006835938</v>
      </c>
      <c r="G1525" s="16" t="n">
        <v>515.275024414063</v>
      </c>
      <c r="H1525" s="16" t="n">
        <v>0</v>
      </c>
      <c r="I1525" s="16" t="n">
        <v>0</v>
      </c>
      <c r="J1525" s="16" t="n">
        <v>26.9050006866455</v>
      </c>
      <c r="K1525" s="16" t="n">
        <v>2309.05908203125</v>
      </c>
      <c r="L1525" s="16" t="n">
        <v>1913.03796386719</v>
      </c>
      <c r="M1525" s="16" t="n">
        <v>975.210021972656</v>
      </c>
      <c r="N1525" s="16" t="n">
        <f aca="false">SUM(B1525:M1525)</f>
        <v>12860.3741168976</v>
      </c>
    </row>
    <row r="1526" customFormat="false" ht="12.75" hidden="false" customHeight="false" outlineLevel="0" collapsed="false">
      <c r="A1526" s="16" t="s">
        <v>1524</v>
      </c>
      <c r="B1526" s="16" t="n">
        <v>63190.82421875</v>
      </c>
      <c r="C1526" s="16" t="n">
        <v>54106</v>
      </c>
      <c r="D1526" s="16" t="n">
        <v>7768.7001953125</v>
      </c>
      <c r="E1526" s="16" t="n">
        <v>0</v>
      </c>
      <c r="F1526" s="16" t="n">
        <v>0</v>
      </c>
      <c r="G1526" s="16" t="n">
        <v>0</v>
      </c>
      <c r="H1526" s="16" t="n">
        <v>0</v>
      </c>
      <c r="I1526" s="16" t="n">
        <v>0</v>
      </c>
      <c r="J1526" s="16" t="n">
        <v>9768.5751953125</v>
      </c>
      <c r="K1526" s="16" t="n">
        <v>43433.8984375</v>
      </c>
      <c r="L1526" s="16" t="n">
        <v>41081.25</v>
      </c>
      <c r="M1526" s="16" t="n">
        <v>22949.900390625</v>
      </c>
      <c r="N1526" s="16" t="n">
        <f aca="false">SUM(B1526:M1526)</f>
        <v>242299.1484375</v>
      </c>
    </row>
    <row r="1527" customFormat="false" ht="12.75" hidden="false" customHeight="false" outlineLevel="0" collapsed="false">
      <c r="A1527" s="16" t="s">
        <v>1525</v>
      </c>
      <c r="B1527" s="16" t="n">
        <v>47792.91796875</v>
      </c>
      <c r="C1527" s="16" t="n">
        <v>41493.58203125</v>
      </c>
      <c r="D1527" s="16" t="n">
        <v>34414.16796875</v>
      </c>
      <c r="E1527" s="16" t="n">
        <v>10962.0830078125</v>
      </c>
      <c r="F1527" s="16" t="n">
        <v>8686.8330078125</v>
      </c>
      <c r="G1527" s="16" t="n">
        <v>30719.33203125</v>
      </c>
      <c r="H1527" s="16" t="n">
        <v>13900.0830078125</v>
      </c>
      <c r="I1527" s="16" t="n">
        <v>17739.25</v>
      </c>
      <c r="J1527" s="16" t="n">
        <v>15061.8330078125</v>
      </c>
      <c r="K1527" s="16" t="n">
        <v>4.66699981689453</v>
      </c>
      <c r="L1527" s="16"/>
      <c r="M1527" s="16"/>
      <c r="N1527" s="16" t="n">
        <f aca="false">SUM(B1527:M1527)</f>
        <v>220774.749031067</v>
      </c>
    </row>
    <row r="1528" customFormat="false" ht="12.75" hidden="false" customHeight="false" outlineLevel="0" collapsed="false">
      <c r="A1528" s="16" t="s">
        <v>1526</v>
      </c>
      <c r="B1528" s="16" t="n">
        <v>47792.91796875</v>
      </c>
      <c r="C1528" s="16" t="n">
        <v>41493.58203125</v>
      </c>
      <c r="D1528" s="16" t="n">
        <v>34414.16796875</v>
      </c>
      <c r="E1528" s="16" t="n">
        <v>10962.0830078125</v>
      </c>
      <c r="F1528" s="16" t="n">
        <v>8686.8330078125</v>
      </c>
      <c r="G1528" s="16" t="n">
        <v>30719.33203125</v>
      </c>
      <c r="H1528" s="16" t="n">
        <v>13900.0830078125</v>
      </c>
      <c r="I1528" s="16" t="n">
        <v>17739.25</v>
      </c>
      <c r="J1528" s="16" t="n">
        <v>15061.8330078125</v>
      </c>
      <c r="K1528" s="16" t="n">
        <v>4.66699981689453</v>
      </c>
      <c r="L1528" s="16"/>
      <c r="M1528" s="16"/>
      <c r="N1528" s="16" t="n">
        <f aca="false">SUM(B1528:M1528)</f>
        <v>220774.749031067</v>
      </c>
    </row>
    <row r="1529" customFormat="false" ht="12.75" hidden="false" customHeight="false" outlineLevel="0" collapsed="false">
      <c r="A1529" s="16" t="s">
        <v>1527</v>
      </c>
      <c r="B1529" s="16" t="n">
        <v>47792.91796875</v>
      </c>
      <c r="C1529" s="16" t="n">
        <v>41493.58203125</v>
      </c>
      <c r="D1529" s="16" t="n">
        <v>34414.16796875</v>
      </c>
      <c r="E1529" s="16" t="n">
        <v>10962.0830078125</v>
      </c>
      <c r="F1529" s="16" t="n">
        <v>8686.8330078125</v>
      </c>
      <c r="G1529" s="16" t="n">
        <v>30719.33203125</v>
      </c>
      <c r="H1529" s="16" t="n">
        <v>13900.0830078125</v>
      </c>
      <c r="I1529" s="16" t="n">
        <v>17739.25</v>
      </c>
      <c r="J1529" s="16" t="n">
        <v>15061.8330078125</v>
      </c>
      <c r="K1529" s="16" t="n">
        <v>4.66699981689453</v>
      </c>
      <c r="L1529" s="16"/>
      <c r="M1529" s="16"/>
      <c r="N1529" s="16" t="n">
        <f aca="false">SUM(B1529:M1529)</f>
        <v>220774.749031067</v>
      </c>
    </row>
    <row r="1530" customFormat="false" ht="12.75" hidden="false" customHeight="false" outlineLevel="0" collapsed="false">
      <c r="A1530" s="16" t="s">
        <v>1528</v>
      </c>
      <c r="B1530" s="16" t="n">
        <v>26246.94921875</v>
      </c>
      <c r="C1530" s="16" t="n">
        <v>34261.9765625</v>
      </c>
      <c r="D1530" s="16" t="n">
        <v>18472.025390625</v>
      </c>
      <c r="E1530" s="16" t="n">
        <v>9299.875</v>
      </c>
      <c r="F1530" s="16" t="n">
        <v>6010.52490234375</v>
      </c>
      <c r="G1530" s="16" t="n">
        <v>29011.44921875</v>
      </c>
      <c r="H1530" s="16" t="n">
        <v>10035.150390625</v>
      </c>
      <c r="I1530" s="16" t="n">
        <v>17433.75</v>
      </c>
      <c r="J1530" s="16" t="n">
        <v>15294.525390625</v>
      </c>
      <c r="K1530" s="16" t="n">
        <v>35171.42578125</v>
      </c>
      <c r="L1530" s="16" t="n">
        <v>29849.025390625</v>
      </c>
      <c r="M1530" s="16" t="n">
        <v>17485.94921875</v>
      </c>
      <c r="N1530" s="16" t="n">
        <f aca="false">SUM(B1530:M1530)</f>
        <v>248572.626464844</v>
      </c>
    </row>
    <row r="1531" customFormat="false" ht="12.75" hidden="false" customHeight="false" outlineLevel="0" collapsed="false">
      <c r="A1531" s="16" t="s">
        <v>1529</v>
      </c>
      <c r="B1531" s="16" t="n">
        <v>41303.5</v>
      </c>
      <c r="C1531" s="16" t="n">
        <v>37193.1015625</v>
      </c>
      <c r="D1531" s="16" t="n">
        <v>29578.92578125</v>
      </c>
      <c r="E1531" s="16" t="n">
        <v>8370.400390625</v>
      </c>
      <c r="F1531" s="16" t="n">
        <v>5634.47509765625</v>
      </c>
      <c r="G1531" s="16" t="n">
        <v>23505.55078125</v>
      </c>
      <c r="H1531" s="16" t="n">
        <v>6884.64990234375</v>
      </c>
      <c r="I1531" s="16" t="n">
        <v>14746</v>
      </c>
      <c r="J1531" s="16" t="n">
        <v>10881.025390625</v>
      </c>
      <c r="K1531" s="16" t="n">
        <v>24434.900390625</v>
      </c>
      <c r="L1531" s="16" t="n">
        <v>25198.275390625</v>
      </c>
      <c r="M1531" s="16" t="n">
        <v>12975.275390625</v>
      </c>
      <c r="N1531" s="16" t="n">
        <f aca="false">SUM(B1531:M1531)</f>
        <v>240706.080078125</v>
      </c>
    </row>
    <row r="1532" customFormat="false" ht="12.75" hidden="false" customHeight="false" outlineLevel="0" collapsed="false">
      <c r="A1532" s="16" t="s">
        <v>1530</v>
      </c>
      <c r="B1532" s="16" t="n">
        <v>49719.8515625</v>
      </c>
      <c r="C1532" s="16" t="n">
        <v>45146.4765625</v>
      </c>
      <c r="D1532" s="16" t="n">
        <v>37937.82421875</v>
      </c>
      <c r="E1532" s="16" t="n">
        <v>12386.8251953125</v>
      </c>
      <c r="F1532" s="16" t="n">
        <v>10090.025390625</v>
      </c>
      <c r="G1532" s="16" t="n">
        <v>29993.349609375</v>
      </c>
      <c r="H1532" s="16" t="n">
        <v>17235.900390625</v>
      </c>
      <c r="I1532" s="16" t="n">
        <v>27032.94921875</v>
      </c>
      <c r="J1532" s="16" t="n">
        <v>19657.44921875</v>
      </c>
      <c r="K1532" s="16" t="n">
        <v>47014.17578125</v>
      </c>
      <c r="L1532" s="16" t="n">
        <v>39498.7265625</v>
      </c>
      <c r="M1532" s="16" t="n">
        <v>20064.599609375</v>
      </c>
      <c r="N1532" s="16" t="n">
        <f aca="false">SUM(B1532:M1532)</f>
        <v>355778.153320313</v>
      </c>
    </row>
    <row r="1533" customFormat="false" ht="12.75" hidden="false" customHeight="false" outlineLevel="0" collapsed="false">
      <c r="A1533" s="16" t="s">
        <v>1531</v>
      </c>
      <c r="B1533" s="16"/>
      <c r="C1533" s="16"/>
      <c r="D1533" s="16"/>
      <c r="E1533" s="16"/>
      <c r="F1533" s="16"/>
      <c r="G1533" s="16"/>
      <c r="H1533" s="16"/>
      <c r="I1533" s="16"/>
      <c r="J1533" s="16"/>
      <c r="K1533" s="16" t="n">
        <v>0</v>
      </c>
      <c r="L1533" s="16"/>
      <c r="M1533" s="16"/>
      <c r="N1533" s="16" t="n">
        <f aca="false">SUM(B1533:M1533)</f>
        <v>0</v>
      </c>
    </row>
    <row r="1534" customFormat="false" ht="12.75" hidden="false" customHeight="false" outlineLevel="0" collapsed="false">
      <c r="A1534" s="16" t="s">
        <v>1532</v>
      </c>
      <c r="B1534" s="16" t="n">
        <v>49194.66796875</v>
      </c>
      <c r="C1534" s="16" t="n">
        <v>46239.58203125</v>
      </c>
      <c r="D1534" s="16" t="n">
        <v>36065.91796875</v>
      </c>
      <c r="E1534" s="16" t="n">
        <v>10848.1669921875</v>
      </c>
      <c r="F1534" s="16" t="n">
        <v>8884.5830078125</v>
      </c>
      <c r="G1534" s="16" t="n">
        <v>31060.75</v>
      </c>
      <c r="H1534" s="16" t="n">
        <v>13714.6669921875</v>
      </c>
      <c r="I1534" s="16" t="n">
        <v>19568.25</v>
      </c>
      <c r="J1534" s="16"/>
      <c r="K1534" s="16"/>
      <c r="L1534" s="16"/>
      <c r="M1534" s="16"/>
      <c r="N1534" s="16" t="n">
        <f aca="false">SUM(B1534:M1534)</f>
        <v>215576.584960938</v>
      </c>
    </row>
    <row r="1535" customFormat="false" ht="12.75" hidden="false" customHeight="false" outlineLevel="0" collapsed="false">
      <c r="A1535" s="16" t="s">
        <v>1533</v>
      </c>
      <c r="B1535" s="16" t="n">
        <v>49194.66796875</v>
      </c>
      <c r="C1535" s="16" t="n">
        <v>46239.58203125</v>
      </c>
      <c r="D1535" s="16" t="n">
        <v>36065.91796875</v>
      </c>
      <c r="E1535" s="16" t="n">
        <v>10848.1669921875</v>
      </c>
      <c r="F1535" s="16" t="n">
        <v>8884.5830078125</v>
      </c>
      <c r="G1535" s="16" t="n">
        <v>31060.75</v>
      </c>
      <c r="H1535" s="16" t="n">
        <v>13714.6669921875</v>
      </c>
      <c r="I1535" s="16" t="n">
        <v>19568.25</v>
      </c>
      <c r="J1535" s="16"/>
      <c r="K1535" s="16"/>
      <c r="L1535" s="16"/>
      <c r="M1535" s="16"/>
      <c r="N1535" s="16" t="n">
        <f aca="false">SUM(B1535:M1535)</f>
        <v>215576.584960938</v>
      </c>
    </row>
    <row r="1536" customFormat="false" ht="12.75" hidden="false" customHeight="false" outlineLevel="0" collapsed="false">
      <c r="A1536" s="16" t="s">
        <v>1534</v>
      </c>
      <c r="B1536" s="16" t="n">
        <v>49194.66796875</v>
      </c>
      <c r="C1536" s="16" t="n">
        <v>46239.58203125</v>
      </c>
      <c r="D1536" s="16" t="n">
        <v>36065.91796875</v>
      </c>
      <c r="E1536" s="16" t="n">
        <v>10848.1669921875</v>
      </c>
      <c r="F1536" s="16" t="n">
        <v>8884.5830078125</v>
      </c>
      <c r="G1536" s="16" t="n">
        <v>31060.75</v>
      </c>
      <c r="H1536" s="16" t="n">
        <v>13714.6669921875</v>
      </c>
      <c r="I1536" s="16" t="n">
        <v>19568.25</v>
      </c>
      <c r="J1536" s="16" t="n">
        <v>26831</v>
      </c>
      <c r="K1536" s="16"/>
      <c r="L1536" s="16"/>
      <c r="M1536" s="16"/>
      <c r="N1536" s="16" t="n">
        <f aca="false">SUM(B1536:M1536)</f>
        <v>242407.584960938</v>
      </c>
    </row>
    <row r="1537" customFormat="false" ht="12.75" hidden="false" customHeight="false" outlineLevel="0" collapsed="false">
      <c r="A1537" s="16" t="s">
        <v>1535</v>
      </c>
      <c r="B1537" s="16" t="n">
        <v>60927.08203125</v>
      </c>
      <c r="C1537" s="16" t="n">
        <v>53848.33203125</v>
      </c>
      <c r="D1537" s="16" t="n">
        <v>39799.25</v>
      </c>
      <c r="E1537" s="16" t="n">
        <v>9640.3330078125</v>
      </c>
      <c r="F1537" s="16" t="n">
        <v>6298.5</v>
      </c>
      <c r="G1537" s="16" t="n">
        <v>30107.58203125</v>
      </c>
      <c r="H1537" s="16" t="n">
        <v>16917.83203125</v>
      </c>
      <c r="I1537" s="16" t="n">
        <v>25042.75</v>
      </c>
      <c r="J1537" s="16" t="n">
        <v>17298.75</v>
      </c>
      <c r="K1537" s="16" t="n">
        <v>47015</v>
      </c>
      <c r="L1537" s="16" t="n">
        <v>38243.58203125</v>
      </c>
      <c r="M1537" s="16" t="n">
        <v>19284.58203125</v>
      </c>
      <c r="N1537" s="16" t="n">
        <f aca="false">SUM(B1537:M1537)</f>
        <v>364423.575195313</v>
      </c>
    </row>
    <row r="1538" customFormat="false" ht="12.75" hidden="false" customHeight="false" outlineLevel="0" collapsed="false">
      <c r="A1538" s="16" t="s">
        <v>1536</v>
      </c>
      <c r="B1538" s="16" t="n">
        <v>60927.08203125</v>
      </c>
      <c r="C1538" s="16" t="n">
        <v>53848.33203125</v>
      </c>
      <c r="D1538" s="16" t="n">
        <v>39799.25</v>
      </c>
      <c r="E1538" s="16" t="n">
        <v>9640.3330078125</v>
      </c>
      <c r="F1538" s="16" t="n">
        <v>6298.5</v>
      </c>
      <c r="G1538" s="16" t="n">
        <v>30107.58203125</v>
      </c>
      <c r="H1538" s="16" t="n">
        <v>16917.83203125</v>
      </c>
      <c r="I1538" s="16" t="n">
        <v>25042.75</v>
      </c>
      <c r="J1538" s="16" t="n">
        <v>17298.75</v>
      </c>
      <c r="K1538" s="16" t="n">
        <v>47015</v>
      </c>
      <c r="L1538" s="16" t="n">
        <v>38243.58203125</v>
      </c>
      <c r="M1538" s="16" t="n">
        <v>19284.58203125</v>
      </c>
      <c r="N1538" s="16" t="n">
        <f aca="false">SUM(B1538:M1538)</f>
        <v>364423.575195313</v>
      </c>
    </row>
    <row r="1539" customFormat="false" ht="12.75" hidden="false" customHeight="false" outlineLevel="0" collapsed="false">
      <c r="A1539" s="16" t="s">
        <v>1537</v>
      </c>
      <c r="B1539" s="16" t="n">
        <v>60927.08203125</v>
      </c>
      <c r="C1539" s="16" t="n">
        <v>53848.33203125</v>
      </c>
      <c r="D1539" s="16" t="n">
        <v>39799.25</v>
      </c>
      <c r="E1539" s="16" t="n">
        <v>9640.3330078125</v>
      </c>
      <c r="F1539" s="16" t="n">
        <v>6298.5</v>
      </c>
      <c r="G1539" s="16" t="n">
        <v>30107.58203125</v>
      </c>
      <c r="H1539" s="16" t="n">
        <v>16917.83203125</v>
      </c>
      <c r="I1539" s="16" t="n">
        <v>25042.75</v>
      </c>
      <c r="J1539" s="16" t="n">
        <v>17298.75</v>
      </c>
      <c r="K1539" s="16" t="n">
        <v>47015</v>
      </c>
      <c r="L1539" s="16" t="n">
        <v>38243.58203125</v>
      </c>
      <c r="M1539" s="16" t="n">
        <v>19284.58203125</v>
      </c>
      <c r="N1539" s="16" t="n">
        <f aca="false">SUM(B1539:M1539)</f>
        <v>364423.575195313</v>
      </c>
    </row>
    <row r="1540" customFormat="false" ht="12.75" hidden="false" customHeight="false" outlineLevel="0" collapsed="false">
      <c r="A1540" s="16" t="s">
        <v>1538</v>
      </c>
      <c r="B1540" s="16" t="n">
        <v>60637.61328125</v>
      </c>
      <c r="C1540" s="16" t="n">
        <v>55086.51171875</v>
      </c>
      <c r="D1540" s="16" t="n">
        <v>38798.96484375</v>
      </c>
      <c r="E1540" s="16" t="n">
        <v>10349.974609375</v>
      </c>
      <c r="F1540" s="16" t="n">
        <v>7374.18798828125</v>
      </c>
      <c r="G1540" s="16" t="n">
        <v>35134.82421875</v>
      </c>
      <c r="H1540" s="16" t="n">
        <v>13797.2001953125</v>
      </c>
      <c r="I1540" s="16" t="n">
        <v>23166.44921875</v>
      </c>
      <c r="J1540" s="16" t="n">
        <v>16972</v>
      </c>
      <c r="K1540" s="16" t="n">
        <v>43572.6015625</v>
      </c>
      <c r="L1540" s="16" t="n">
        <v>38707.07421875</v>
      </c>
      <c r="M1540" s="16" t="n">
        <v>18688.86328125</v>
      </c>
      <c r="N1540" s="16" t="n">
        <f aca="false">SUM(B1540:M1540)</f>
        <v>362286.265136719</v>
      </c>
    </row>
    <row r="1541" customFormat="false" ht="12.75" hidden="false" customHeight="false" outlineLevel="0" collapsed="false">
      <c r="A1541" s="16" t="s">
        <v>1539</v>
      </c>
      <c r="B1541" s="16" t="n">
        <v>60637.61328125</v>
      </c>
      <c r="C1541" s="16" t="n">
        <v>55086.51171875</v>
      </c>
      <c r="D1541" s="16" t="n">
        <v>38798.96484375</v>
      </c>
      <c r="E1541" s="16" t="n">
        <v>10349.974609375</v>
      </c>
      <c r="F1541" s="16" t="n">
        <v>7374.18798828125</v>
      </c>
      <c r="G1541" s="16" t="n">
        <v>35134.82421875</v>
      </c>
      <c r="H1541" s="16" t="n">
        <v>13797.2001953125</v>
      </c>
      <c r="I1541" s="16" t="n">
        <v>23166.44921875</v>
      </c>
      <c r="J1541" s="16" t="n">
        <v>16972</v>
      </c>
      <c r="K1541" s="16" t="n">
        <v>43572.6015625</v>
      </c>
      <c r="L1541" s="16" t="n">
        <v>38707.07421875</v>
      </c>
      <c r="M1541" s="16" t="n">
        <v>18688.86328125</v>
      </c>
      <c r="N1541" s="16" t="n">
        <f aca="false">SUM(B1541:M1541)</f>
        <v>362286.265136719</v>
      </c>
    </row>
    <row r="1542" customFormat="false" ht="12.75" hidden="false" customHeight="false" outlineLevel="0" collapsed="false">
      <c r="A1542" s="16" t="s">
        <v>1540</v>
      </c>
      <c r="B1542" s="16" t="n">
        <v>49505.8984375</v>
      </c>
      <c r="C1542" s="16" t="n">
        <v>52935.2265625</v>
      </c>
      <c r="D1542" s="16" t="n">
        <v>34370.625</v>
      </c>
      <c r="E1542" s="16" t="n">
        <v>8468</v>
      </c>
      <c r="F1542" s="16" t="n">
        <v>5429.85009765625</v>
      </c>
      <c r="G1542" s="16" t="n">
        <v>32711.224609375</v>
      </c>
      <c r="H1542" s="16" t="n">
        <v>12983.125</v>
      </c>
      <c r="I1542" s="16" t="n">
        <v>21305.05078125</v>
      </c>
      <c r="J1542" s="16" t="n">
        <v>15090.650390625</v>
      </c>
      <c r="K1542" s="16" t="n">
        <v>40578.67578125</v>
      </c>
      <c r="L1542" s="16" t="n">
        <v>38453.8984375</v>
      </c>
      <c r="M1542" s="16" t="n">
        <v>17903.55078125</v>
      </c>
      <c r="N1542" s="16" t="n">
        <f aca="false">SUM(B1542:M1542)</f>
        <v>329735.775878906</v>
      </c>
    </row>
    <row r="1543" customFormat="false" ht="12.75" hidden="false" customHeight="false" outlineLevel="0" collapsed="false">
      <c r="A1543" s="16" t="s">
        <v>1541</v>
      </c>
      <c r="B1543" s="16" t="n">
        <v>179894.203125</v>
      </c>
      <c r="C1543" s="16" t="n">
        <v>158632.34375</v>
      </c>
      <c r="D1543" s="16" t="n">
        <v>132501.453125</v>
      </c>
      <c r="E1543" s="16" t="n">
        <v>43633.5859375</v>
      </c>
      <c r="F1543" s="16" t="n">
        <v>32880.5234375</v>
      </c>
      <c r="G1543" s="16" t="n">
        <v>103928.9609375</v>
      </c>
      <c r="H1543" s="16" t="n">
        <v>43040.5</v>
      </c>
      <c r="I1543" s="16" t="n">
        <v>69905.609375</v>
      </c>
      <c r="J1543" s="16" t="n">
        <v>55125.51953125</v>
      </c>
      <c r="K1543" s="16" t="n">
        <v>112782.7421875</v>
      </c>
      <c r="L1543" s="16" t="n">
        <v>111615.4765625</v>
      </c>
      <c r="M1543" s="16" t="n">
        <v>67974.96875</v>
      </c>
      <c r="N1543" s="16" t="n">
        <f aca="false">SUM(B1543:M1543)</f>
        <v>1111915.88671875</v>
      </c>
    </row>
    <row r="1544" customFormat="false" ht="12.75" hidden="false" customHeight="false" outlineLevel="0" collapsed="false">
      <c r="A1544" s="16" t="s">
        <v>1542</v>
      </c>
      <c r="B1544" s="16" t="n">
        <v>177018.296875</v>
      </c>
      <c r="C1544" s="16" t="n">
        <v>161711.90625</v>
      </c>
      <c r="D1544" s="16" t="n">
        <v>133206.453125</v>
      </c>
      <c r="E1544" s="16" t="n">
        <v>42188.7109375</v>
      </c>
      <c r="F1544" s="16" t="n">
        <v>31498.12890625</v>
      </c>
      <c r="G1544" s="16" t="n">
        <v>106205.890625</v>
      </c>
      <c r="H1544" s="16" t="n">
        <v>43806.90234375</v>
      </c>
      <c r="I1544" s="16" t="n">
        <v>70621.25</v>
      </c>
      <c r="J1544" s="16" t="n">
        <v>52592.65234375</v>
      </c>
      <c r="K1544" s="16" t="n">
        <v>112604.171875</v>
      </c>
      <c r="L1544" s="16" t="n">
        <v>121160.7421875</v>
      </c>
      <c r="M1544" s="16" t="n">
        <v>62553.42578125</v>
      </c>
      <c r="N1544" s="16" t="n">
        <f aca="false">SUM(B1544:M1544)</f>
        <v>1115168.53125</v>
      </c>
    </row>
    <row r="1545" customFormat="false" ht="12.75" hidden="false" customHeight="false" outlineLevel="0" collapsed="false">
      <c r="A1545" s="16" t="s">
        <v>1543</v>
      </c>
      <c r="B1545" s="16" t="n">
        <v>178030.9375</v>
      </c>
      <c r="C1545" s="16" t="n">
        <v>170558.203125</v>
      </c>
      <c r="D1545" s="16" t="n">
        <v>137307.359375</v>
      </c>
      <c r="E1545" s="16" t="n">
        <v>41888.32421875</v>
      </c>
      <c r="F1545" s="16" t="n">
        <v>33171.39453125</v>
      </c>
      <c r="G1545" s="16" t="n">
        <v>111887.5078125</v>
      </c>
      <c r="H1545" s="16" t="n">
        <v>47527.41015625</v>
      </c>
      <c r="I1545" s="16" t="n">
        <v>72707.6328125</v>
      </c>
      <c r="J1545" s="16" t="n">
        <v>54404.19140625</v>
      </c>
      <c r="K1545" s="16" t="n">
        <v>115639.1796875</v>
      </c>
      <c r="L1545" s="16" t="n">
        <v>123679.8671875</v>
      </c>
      <c r="M1545" s="16" t="n">
        <v>64205.05859375</v>
      </c>
      <c r="N1545" s="16" t="n">
        <f aca="false">SUM(B1545:M1545)</f>
        <v>1151007.06640625</v>
      </c>
    </row>
    <row r="1546" customFormat="false" ht="12.75" hidden="false" customHeight="false" outlineLevel="0" collapsed="false">
      <c r="A1546" s="16" t="s">
        <v>1544</v>
      </c>
      <c r="B1546" s="16" t="n">
        <v>185768.140625</v>
      </c>
      <c r="C1546" s="16" t="n">
        <v>167732.609375</v>
      </c>
      <c r="D1546" s="16" t="n">
        <v>129202.421875</v>
      </c>
      <c r="E1546" s="16" t="n">
        <v>43077.31640625</v>
      </c>
      <c r="F1546" s="16" t="n">
        <v>32912.00390625</v>
      </c>
      <c r="G1546" s="16" t="n">
        <v>104254.3359375</v>
      </c>
      <c r="H1546" s="16" t="n">
        <v>46085.59375</v>
      </c>
      <c r="I1546" s="16" t="n">
        <v>70944.234375</v>
      </c>
      <c r="J1546" s="16" t="n">
        <v>57093.65234375</v>
      </c>
      <c r="K1546" s="16" t="n">
        <v>119200.078125</v>
      </c>
      <c r="L1546" s="16" t="n">
        <v>121965.8828125</v>
      </c>
      <c r="M1546" s="16" t="n">
        <v>69683.1796875</v>
      </c>
      <c r="N1546" s="16" t="n">
        <f aca="false">SUM(B1546:M1546)</f>
        <v>1147919.44921875</v>
      </c>
    </row>
    <row r="1547" customFormat="false" ht="12.75" hidden="false" customHeight="false" outlineLevel="0" collapsed="false">
      <c r="A1547" s="16" t="s">
        <v>1545</v>
      </c>
      <c r="B1547" s="16" t="n">
        <v>177127.71875</v>
      </c>
      <c r="C1547" s="16" t="n">
        <v>161320.875</v>
      </c>
      <c r="D1547" s="16" t="n">
        <v>131153.40625</v>
      </c>
      <c r="E1547" s="16" t="n">
        <v>40150.6796875</v>
      </c>
      <c r="F1547" s="16" t="n">
        <v>30605.974609375</v>
      </c>
      <c r="G1547" s="16" t="n">
        <v>106834.7890625</v>
      </c>
      <c r="H1547" s="16" t="n">
        <v>44557.59375</v>
      </c>
      <c r="I1547" s="16" t="n">
        <v>70033.65625</v>
      </c>
      <c r="J1547" s="16" t="n">
        <v>52534.47265625</v>
      </c>
      <c r="K1547" s="16" t="n">
        <v>108180.765625</v>
      </c>
      <c r="L1547" s="16" t="n">
        <v>118435.359375</v>
      </c>
      <c r="M1547" s="16" t="n">
        <v>62185.875</v>
      </c>
      <c r="N1547" s="16" t="n">
        <f aca="false">SUM(B1547:M1547)</f>
        <v>1103121.16601563</v>
      </c>
    </row>
    <row r="1548" customFormat="false" ht="12.75" hidden="false" customHeight="false" outlineLevel="0" collapsed="false">
      <c r="A1548" s="16" t="s">
        <v>1546</v>
      </c>
      <c r="B1548" s="16" t="n">
        <v>180644.421875</v>
      </c>
      <c r="C1548" s="16" t="n">
        <v>172981.65625</v>
      </c>
      <c r="D1548" s="16" t="n">
        <v>139927.4375</v>
      </c>
      <c r="E1548" s="16" t="n">
        <v>41247</v>
      </c>
      <c r="F1548" s="16" t="n">
        <v>34360.98046875</v>
      </c>
      <c r="G1548" s="16" t="n">
        <v>103946.96875</v>
      </c>
      <c r="H1548" s="16" t="n">
        <v>49362.546875</v>
      </c>
      <c r="I1548" s="16" t="n">
        <v>70704.34375</v>
      </c>
      <c r="J1548" s="16" t="n">
        <v>46694.94140625</v>
      </c>
      <c r="K1548" s="16" t="n">
        <v>113870.1875</v>
      </c>
      <c r="L1548" s="16" t="n">
        <v>125943.96875</v>
      </c>
      <c r="M1548" s="16" t="n">
        <v>61685.3203125</v>
      </c>
      <c r="N1548" s="16" t="n">
        <f aca="false">SUM(B1548:M1548)</f>
        <v>1141369.7734375</v>
      </c>
    </row>
    <row r="1549" customFormat="false" ht="12.75" hidden="false" customHeight="false" outlineLevel="0" collapsed="false">
      <c r="A1549" s="16" t="s">
        <v>1547</v>
      </c>
      <c r="B1549" s="16" t="n">
        <v>175698.390625</v>
      </c>
      <c r="C1549" s="16" t="n">
        <v>156584.453125</v>
      </c>
      <c r="D1549" s="16" t="n">
        <v>129479.640625</v>
      </c>
      <c r="E1549" s="16" t="n">
        <v>41541.05859375</v>
      </c>
      <c r="F1549" s="16" t="n">
        <v>33372.15625</v>
      </c>
      <c r="G1549" s="16" t="n">
        <v>107225.359375</v>
      </c>
      <c r="H1549" s="16" t="n">
        <v>49490.28125</v>
      </c>
      <c r="I1549" s="16" t="n">
        <v>69480.3671875</v>
      </c>
      <c r="J1549" s="16" t="n">
        <v>54004.33203125</v>
      </c>
      <c r="K1549" s="16" t="n">
        <v>110289.109375</v>
      </c>
      <c r="L1549" s="16" t="n">
        <v>117784.8203125</v>
      </c>
      <c r="M1549" s="16" t="n">
        <v>67038.15625</v>
      </c>
      <c r="N1549" s="16" t="n">
        <f aca="false">SUM(B1549:M1549)</f>
        <v>1111988.125</v>
      </c>
    </row>
    <row r="1550" customFormat="false" ht="12.75" hidden="false" customHeight="false" outlineLevel="0" collapsed="false">
      <c r="A1550" s="16" t="s">
        <v>1548</v>
      </c>
      <c r="B1550" s="16" t="n">
        <v>187383.265625</v>
      </c>
      <c r="C1550" s="16" t="n">
        <v>169345.703125</v>
      </c>
      <c r="D1550" s="16" t="n">
        <v>140502.796875</v>
      </c>
      <c r="E1550" s="16" t="n">
        <v>43137.19921875</v>
      </c>
      <c r="F1550" s="16" t="n">
        <v>34411.19140625</v>
      </c>
      <c r="G1550" s="16" t="n">
        <v>119702.6171875</v>
      </c>
      <c r="H1550" s="16" t="n">
        <v>50131.35546875</v>
      </c>
      <c r="I1550" s="16" t="n">
        <v>78024.2578125</v>
      </c>
      <c r="J1550" s="16" t="n">
        <v>57083.7109375</v>
      </c>
      <c r="K1550" s="16" t="n">
        <v>129046.703125</v>
      </c>
      <c r="L1550" s="16" t="n">
        <v>126496.34375</v>
      </c>
      <c r="M1550" s="16" t="n">
        <v>65651.1953125</v>
      </c>
      <c r="N1550" s="16" t="n">
        <f aca="false">SUM(B1550:M1550)</f>
        <v>1200916.33984375</v>
      </c>
    </row>
    <row r="1551" customFormat="false" ht="12.75" hidden="false" customHeight="false" outlineLevel="0" collapsed="false">
      <c r="A1551" s="16" t="s">
        <v>1549</v>
      </c>
      <c r="B1551" s="16" t="n">
        <v>186508.359375</v>
      </c>
      <c r="C1551" s="16" t="n">
        <v>168568.890625</v>
      </c>
      <c r="D1551" s="16" t="n">
        <v>133727.546875</v>
      </c>
      <c r="E1551" s="16" t="n">
        <v>27906.919921875</v>
      </c>
      <c r="F1551" s="16" t="n">
        <v>30611.4453125</v>
      </c>
      <c r="G1551" s="16" t="n">
        <v>112517.1484375</v>
      </c>
      <c r="H1551" s="16" t="n">
        <v>25431.603515625</v>
      </c>
      <c r="I1551" s="16" t="n">
        <v>69973.765625</v>
      </c>
      <c r="J1551" s="16" t="n">
        <v>59275.80859375</v>
      </c>
      <c r="K1551" s="16" t="n">
        <v>115632.3671875</v>
      </c>
      <c r="L1551" s="16" t="n">
        <v>121990.0546875</v>
      </c>
      <c r="M1551" s="16" t="n">
        <v>70585.390625</v>
      </c>
      <c r="N1551" s="16" t="n">
        <f aca="false">SUM(B1551:M1551)</f>
        <v>1122729.30078125</v>
      </c>
    </row>
    <row r="1552" customFormat="false" ht="12.75" hidden="false" customHeight="false" outlineLevel="0" collapsed="false">
      <c r="A1552" s="16" t="s">
        <v>1550</v>
      </c>
      <c r="B1552" s="16" t="n">
        <v>182266.59375</v>
      </c>
      <c r="C1552" s="16" t="n">
        <v>174682.90625</v>
      </c>
      <c r="D1552" s="16" t="n">
        <v>137619.59375</v>
      </c>
      <c r="E1552" s="16" t="n">
        <v>42041.05078125</v>
      </c>
      <c r="F1552" s="16" t="n">
        <v>34344.09375</v>
      </c>
      <c r="G1552" s="16" t="n">
        <v>117443.8984375</v>
      </c>
      <c r="H1552" s="16" t="n">
        <v>52857.65625</v>
      </c>
      <c r="I1552" s="16" t="n">
        <v>74435.03125</v>
      </c>
      <c r="J1552" s="16" t="n">
        <v>58285.10546875</v>
      </c>
      <c r="K1552" s="16" t="n">
        <v>125459.59375</v>
      </c>
      <c r="L1552" s="16" t="n">
        <v>125262.7890625</v>
      </c>
      <c r="M1552" s="16" t="n">
        <v>68795.4140625</v>
      </c>
      <c r="N1552" s="16" t="n">
        <f aca="false">SUM(B1552:M1552)</f>
        <v>1193493.7265625</v>
      </c>
    </row>
    <row r="1553" customFormat="false" ht="12.75" hidden="false" customHeight="false" outlineLevel="0" collapsed="false">
      <c r="A1553" s="16" t="s">
        <v>1551</v>
      </c>
      <c r="B1553" s="16" t="n">
        <v>192113.25</v>
      </c>
      <c r="C1553" s="16" t="n">
        <v>174417.828125</v>
      </c>
      <c r="D1553" s="16" t="n">
        <v>134466.140625</v>
      </c>
      <c r="E1553" s="16" t="n">
        <v>44126.671875</v>
      </c>
      <c r="F1553" s="16" t="n">
        <v>33186.53125</v>
      </c>
      <c r="G1553" s="16" t="n">
        <v>114892.7578125</v>
      </c>
      <c r="H1553" s="16" t="n">
        <v>51744.28125</v>
      </c>
      <c r="I1553" s="16" t="n">
        <v>74665.3984375</v>
      </c>
      <c r="J1553" s="16" t="n">
        <v>60866</v>
      </c>
      <c r="K1553" s="16" t="n">
        <v>122494.4453125</v>
      </c>
      <c r="L1553" s="16" t="n">
        <v>127743.40625</v>
      </c>
      <c r="M1553" s="16" t="n">
        <v>71623.640625</v>
      </c>
      <c r="N1553" s="16" t="n">
        <f aca="false">SUM(B1553:M1553)</f>
        <v>1202340.3515625</v>
      </c>
    </row>
    <row r="1554" customFormat="false" ht="12.75" hidden="false" customHeight="false" outlineLevel="0" collapsed="false">
      <c r="A1554" s="16" t="s">
        <v>1552</v>
      </c>
      <c r="B1554" s="16" t="n">
        <v>190775.921875</v>
      </c>
      <c r="C1554" s="16" t="n">
        <v>122739.28125</v>
      </c>
      <c r="D1554" s="16" t="n">
        <v>137962.484375</v>
      </c>
      <c r="E1554" s="16" t="n">
        <v>41746.9140625</v>
      </c>
      <c r="F1554" s="16" t="n">
        <v>30086.078125</v>
      </c>
      <c r="G1554" s="16" t="n">
        <v>116774.640625</v>
      </c>
      <c r="H1554" s="16" t="n">
        <v>49259.30859375</v>
      </c>
      <c r="I1554" s="16" t="n">
        <v>77638.0859375</v>
      </c>
      <c r="J1554" s="16" t="n">
        <v>58640.8359375</v>
      </c>
      <c r="K1554" s="16" t="n">
        <v>129612.1015625</v>
      </c>
      <c r="L1554" s="16" t="n">
        <v>128112.0546875</v>
      </c>
      <c r="M1554" s="16" t="n">
        <v>66599.2734375</v>
      </c>
      <c r="N1554" s="16" t="n">
        <f aca="false">SUM(B1554:M1554)</f>
        <v>1149946.98046875</v>
      </c>
    </row>
    <row r="1555" customFormat="false" ht="12.75" hidden="false" customHeight="false" outlineLevel="0" collapsed="false">
      <c r="A1555" s="16" t="s">
        <v>1553</v>
      </c>
      <c r="B1555" s="16" t="n">
        <v>272808.4375</v>
      </c>
      <c r="C1555" s="16" t="n">
        <v>240320</v>
      </c>
      <c r="D1555" s="16" t="n">
        <v>188771.875</v>
      </c>
      <c r="E1555" s="16" t="n">
        <v>68005.625</v>
      </c>
      <c r="F1555" s="16" t="n">
        <v>41998.75</v>
      </c>
      <c r="G1555" s="16" t="n">
        <v>139327.1875</v>
      </c>
      <c r="H1555" s="16" t="n">
        <v>74115</v>
      </c>
      <c r="I1555" s="16" t="n">
        <v>116108.125</v>
      </c>
      <c r="J1555" s="16" t="n">
        <v>97350</v>
      </c>
      <c r="K1555" s="16" t="n">
        <v>207525.3125</v>
      </c>
      <c r="L1555" s="16" t="n">
        <v>182201.5625</v>
      </c>
      <c r="M1555" s="16" t="n">
        <v>105078.4375</v>
      </c>
      <c r="N1555" s="16" t="n">
        <f aca="false">SUM(B1555:M1555)</f>
        <v>1733610.3125</v>
      </c>
    </row>
    <row r="1556" customFormat="false" ht="12.75" hidden="false" customHeight="false" outlineLevel="0" collapsed="false">
      <c r="A1556" s="16" t="s">
        <v>1554</v>
      </c>
      <c r="B1556" s="16" t="n">
        <v>272808.4375</v>
      </c>
      <c r="C1556" s="16" t="n">
        <v>240320</v>
      </c>
      <c r="D1556" s="16" t="n">
        <v>188771.875</v>
      </c>
      <c r="E1556" s="16" t="n">
        <v>68005.625</v>
      </c>
      <c r="F1556" s="16" t="n">
        <v>41998.75</v>
      </c>
      <c r="G1556" s="16" t="n">
        <v>139327.1875</v>
      </c>
      <c r="H1556" s="16" t="n">
        <v>74115</v>
      </c>
      <c r="I1556" s="16" t="n">
        <v>116108.125</v>
      </c>
      <c r="J1556" s="16" t="n">
        <v>97350</v>
      </c>
      <c r="K1556" s="16" t="n">
        <v>207525.3125</v>
      </c>
      <c r="L1556" s="16" t="n">
        <v>182201.5625</v>
      </c>
      <c r="M1556" s="16" t="n">
        <v>105078.4375</v>
      </c>
      <c r="N1556" s="16" t="n">
        <f aca="false">SUM(B1556:M1556)</f>
        <v>1733610.3125</v>
      </c>
    </row>
    <row r="1557" customFormat="false" ht="12.75" hidden="false" customHeight="false" outlineLevel="0" collapsed="false">
      <c r="A1557" s="16" t="s">
        <v>1555</v>
      </c>
      <c r="B1557" s="16" t="n">
        <v>272808.4375</v>
      </c>
      <c r="C1557" s="16" t="n">
        <v>240320</v>
      </c>
      <c r="D1557" s="16" t="n">
        <v>188771.875</v>
      </c>
      <c r="E1557" s="16" t="n">
        <v>68005.625</v>
      </c>
      <c r="F1557" s="16" t="n">
        <v>41998.75</v>
      </c>
      <c r="G1557" s="16" t="n">
        <v>139327.1875</v>
      </c>
      <c r="H1557" s="16" t="n">
        <v>74115</v>
      </c>
      <c r="I1557" s="16" t="n">
        <v>116108.125</v>
      </c>
      <c r="J1557" s="16" t="n">
        <v>97350</v>
      </c>
      <c r="K1557" s="16" t="n">
        <v>207525.3125</v>
      </c>
      <c r="L1557" s="16" t="n">
        <v>182201.5625</v>
      </c>
      <c r="M1557" s="16" t="n">
        <v>105078.4375</v>
      </c>
      <c r="N1557" s="16" t="n">
        <f aca="false">SUM(B1557:M1557)</f>
        <v>1733610.3125</v>
      </c>
    </row>
    <row r="1558" customFormat="false" ht="12.75" hidden="false" customHeight="false" outlineLevel="0" collapsed="false">
      <c r="A1558" s="16" t="s">
        <v>1556</v>
      </c>
      <c r="B1558" s="16" t="n">
        <v>272808.4375</v>
      </c>
      <c r="C1558" s="16" t="n">
        <v>240320</v>
      </c>
      <c r="D1558" s="16" t="n">
        <v>188771.875</v>
      </c>
      <c r="E1558" s="16" t="n">
        <v>68005.625</v>
      </c>
      <c r="F1558" s="16" t="n">
        <v>41998.75</v>
      </c>
      <c r="G1558" s="16" t="n">
        <v>139327.1875</v>
      </c>
      <c r="H1558" s="16" t="n">
        <v>74115</v>
      </c>
      <c r="I1558" s="16" t="n">
        <v>116108.125</v>
      </c>
      <c r="J1558" s="16" t="n">
        <v>97350</v>
      </c>
      <c r="K1558" s="16" t="n">
        <v>207525.3125</v>
      </c>
      <c r="L1558" s="16" t="n">
        <v>182201.5625</v>
      </c>
      <c r="M1558" s="16" t="n">
        <v>105078.4375</v>
      </c>
      <c r="N1558" s="16" t="n">
        <f aca="false">SUM(B1558:M1558)</f>
        <v>1733610.3125</v>
      </c>
    </row>
    <row r="1559" customFormat="false" ht="12.75" hidden="false" customHeight="false" outlineLevel="0" collapsed="false">
      <c r="A1559" s="16" t="s">
        <v>1557</v>
      </c>
      <c r="B1559" s="16" t="n">
        <v>272808.4375</v>
      </c>
      <c r="C1559" s="16" t="n">
        <v>240320</v>
      </c>
      <c r="D1559" s="16" t="n">
        <v>188771.875</v>
      </c>
      <c r="E1559" s="16" t="n">
        <v>68005.625</v>
      </c>
      <c r="F1559" s="16" t="n">
        <v>41998.75</v>
      </c>
      <c r="G1559" s="16" t="n">
        <v>139327.1875</v>
      </c>
      <c r="H1559" s="16" t="n">
        <v>74115</v>
      </c>
      <c r="I1559" s="16" t="n">
        <v>116108.125</v>
      </c>
      <c r="J1559" s="16" t="n">
        <v>97350</v>
      </c>
      <c r="K1559" s="16" t="n">
        <v>207525.3125</v>
      </c>
      <c r="L1559" s="16" t="n">
        <v>182201.5625</v>
      </c>
      <c r="M1559" s="16" t="n">
        <v>105078.4375</v>
      </c>
      <c r="N1559" s="16" t="n">
        <f aca="false">SUM(B1559:M1559)</f>
        <v>1733610.3125</v>
      </c>
    </row>
    <row r="1560" customFormat="false" ht="12.75" hidden="false" customHeight="false" outlineLevel="0" collapsed="false">
      <c r="A1560" s="16" t="s">
        <v>1558</v>
      </c>
      <c r="B1560" s="16" t="n">
        <v>272808.4375</v>
      </c>
      <c r="C1560" s="16" t="n">
        <v>240320</v>
      </c>
      <c r="D1560" s="16" t="n">
        <v>188771.875</v>
      </c>
      <c r="E1560" s="16" t="n">
        <v>68005.625</v>
      </c>
      <c r="F1560" s="16" t="n">
        <v>41998.75</v>
      </c>
      <c r="G1560" s="16" t="n">
        <v>139327.1875</v>
      </c>
      <c r="H1560" s="16" t="n">
        <v>74115</v>
      </c>
      <c r="I1560" s="16" t="n">
        <v>116108.125</v>
      </c>
      <c r="J1560" s="16" t="n">
        <v>97350</v>
      </c>
      <c r="K1560" s="16" t="n">
        <v>207525.3125</v>
      </c>
      <c r="L1560" s="16" t="n">
        <v>182201.5625</v>
      </c>
      <c r="M1560" s="16" t="n">
        <v>105078.4375</v>
      </c>
      <c r="N1560" s="16" t="n">
        <f aca="false">SUM(B1560:M1560)</f>
        <v>1733610.3125</v>
      </c>
    </row>
    <row r="1561" customFormat="false" ht="12.75" hidden="false" customHeight="false" outlineLevel="0" collapsed="false">
      <c r="A1561" s="16" t="s">
        <v>1559</v>
      </c>
      <c r="B1561" s="16" t="n">
        <v>272808.4375</v>
      </c>
      <c r="C1561" s="16" t="n">
        <v>240320</v>
      </c>
      <c r="D1561" s="16" t="n">
        <v>188771.875</v>
      </c>
      <c r="E1561" s="16" t="n">
        <v>68005.625</v>
      </c>
      <c r="F1561" s="16" t="n">
        <v>41998.75</v>
      </c>
      <c r="G1561" s="16" t="n">
        <v>139327.1875</v>
      </c>
      <c r="H1561" s="16" t="n">
        <v>74115</v>
      </c>
      <c r="I1561" s="16" t="n">
        <v>116108.125</v>
      </c>
      <c r="J1561" s="16" t="n">
        <v>97350</v>
      </c>
      <c r="K1561" s="16" t="n">
        <v>207525.3125</v>
      </c>
      <c r="L1561" s="16" t="n">
        <v>182201.5625</v>
      </c>
      <c r="M1561" s="16" t="n">
        <v>105078.4375</v>
      </c>
      <c r="N1561" s="16" t="n">
        <f aca="false">SUM(B1561:M1561)</f>
        <v>1733610.3125</v>
      </c>
    </row>
    <row r="1562" customFormat="false" ht="12.75" hidden="false" customHeight="false" outlineLevel="0" collapsed="false">
      <c r="A1562" s="16" t="s">
        <v>1560</v>
      </c>
      <c r="B1562" s="16" t="n">
        <v>272808.4375</v>
      </c>
      <c r="C1562" s="16" t="n">
        <v>240320</v>
      </c>
      <c r="D1562" s="16" t="n">
        <v>188771.875</v>
      </c>
      <c r="E1562" s="16" t="n">
        <v>68005.625</v>
      </c>
      <c r="F1562" s="16" t="n">
        <v>41998.75</v>
      </c>
      <c r="G1562" s="16" t="n">
        <v>139327.1875</v>
      </c>
      <c r="H1562" s="16" t="n">
        <v>74115</v>
      </c>
      <c r="I1562" s="16" t="n">
        <v>116108.125</v>
      </c>
      <c r="J1562" s="16" t="n">
        <v>97350</v>
      </c>
      <c r="K1562" s="16" t="n">
        <v>207525.3125</v>
      </c>
      <c r="L1562" s="16" t="n">
        <v>182201.5625</v>
      </c>
      <c r="M1562" s="16" t="n">
        <v>105078.4375</v>
      </c>
      <c r="N1562" s="16" t="n">
        <f aca="false">SUM(B1562:M1562)</f>
        <v>1733610.3125</v>
      </c>
    </row>
    <row r="1563" customFormat="false" ht="12.75" hidden="false" customHeight="false" outlineLevel="0" collapsed="false">
      <c r="A1563" s="16" t="s">
        <v>1561</v>
      </c>
      <c r="B1563" s="16" t="n">
        <v>35653.5234375</v>
      </c>
      <c r="C1563" s="16" t="n">
        <v>30211.025390625</v>
      </c>
      <c r="D1563" s="16" t="n">
        <v>16395.69921875</v>
      </c>
      <c r="E1563" s="16" t="n">
        <v>4084.47509765625</v>
      </c>
      <c r="F1563" s="16" t="n">
        <v>788.075012207031</v>
      </c>
      <c r="G1563" s="16" t="n">
        <v>1074.69995117188</v>
      </c>
      <c r="H1563" s="16" t="n">
        <v>5282.2998046875</v>
      </c>
      <c r="I1563" s="16" t="n">
        <v>12283.5498046875</v>
      </c>
      <c r="J1563" s="16" t="n">
        <v>5577.60009765625</v>
      </c>
      <c r="K1563" s="16" t="n">
        <v>21627.275390625</v>
      </c>
      <c r="L1563" s="16" t="n">
        <v>19717.400390625</v>
      </c>
      <c r="M1563" s="16" t="n">
        <v>11306.125</v>
      </c>
      <c r="N1563" s="16" t="n">
        <f aca="false">SUM(B1563:M1563)</f>
        <v>164001.748596191</v>
      </c>
    </row>
    <row r="1564" customFormat="false" ht="12.75" hidden="false" customHeight="false" outlineLevel="0" collapsed="false">
      <c r="A1564" s="16" t="s">
        <v>1562</v>
      </c>
      <c r="B1564" s="16" t="n">
        <v>4472</v>
      </c>
      <c r="C1564" s="16" t="n">
        <v>3647</v>
      </c>
      <c r="D1564" s="16" t="n">
        <v>2966</v>
      </c>
      <c r="E1564" s="16" t="n">
        <v>978</v>
      </c>
      <c r="F1564" s="16" t="n">
        <v>0</v>
      </c>
      <c r="G1564" s="16" t="n">
        <v>0</v>
      </c>
      <c r="H1564" s="16" t="n">
        <v>910</v>
      </c>
      <c r="I1564" s="16" t="n">
        <v>1715</v>
      </c>
      <c r="J1564" s="16" t="n">
        <v>1657</v>
      </c>
      <c r="K1564" s="16" t="n">
        <v>2766</v>
      </c>
      <c r="L1564" s="16" t="n">
        <v>2901</v>
      </c>
      <c r="M1564" s="16" t="n">
        <v>1706</v>
      </c>
      <c r="N1564" s="16" t="n">
        <f aca="false">SUM(B1564:M1564)</f>
        <v>23718</v>
      </c>
    </row>
    <row r="1565" customFormat="false" ht="12.75" hidden="false" customHeight="false" outlineLevel="0" collapsed="false">
      <c r="A1565" s="16" t="s">
        <v>1563</v>
      </c>
      <c r="B1565" s="16" t="n">
        <v>174456</v>
      </c>
      <c r="C1565" s="16" t="n">
        <v>155482</v>
      </c>
      <c r="D1565" s="16" t="n">
        <v>106421</v>
      </c>
      <c r="E1565" s="16" t="n">
        <v>43170</v>
      </c>
      <c r="F1565" s="16" t="n">
        <v>47983</v>
      </c>
      <c r="G1565" s="16" t="n">
        <v>117482</v>
      </c>
      <c r="H1565" s="16" t="n">
        <v>61611</v>
      </c>
      <c r="I1565" s="16" t="n">
        <v>81315</v>
      </c>
      <c r="J1565" s="16" t="n">
        <v>77595</v>
      </c>
      <c r="K1565" s="16" t="n">
        <v>159101</v>
      </c>
      <c r="L1565" s="16" t="n">
        <v>145020</v>
      </c>
      <c r="M1565" s="16" t="n">
        <v>82031</v>
      </c>
      <c r="N1565" s="16" t="n">
        <f aca="false">SUM(B1565:M1565)</f>
        <v>1251667</v>
      </c>
    </row>
    <row r="1566" customFormat="false" ht="12.75" hidden="false" customHeight="false" outlineLevel="0" collapsed="false">
      <c r="A1566" s="16" t="s">
        <v>1564</v>
      </c>
      <c r="B1566" s="16" t="n">
        <v>71387</v>
      </c>
      <c r="C1566" s="16" t="n">
        <v>57898</v>
      </c>
      <c r="D1566" s="16" t="n">
        <v>38538</v>
      </c>
      <c r="E1566" s="16" t="n">
        <v>3096</v>
      </c>
      <c r="F1566" s="16" t="n">
        <v>0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6" t="n">
        <v>30148</v>
      </c>
      <c r="L1566" s="16" t="n">
        <v>41122</v>
      </c>
      <c r="M1566" s="16" t="n">
        <v>13169</v>
      </c>
      <c r="N1566" s="16" t="n">
        <f aca="false">SUM(B1566:M1566)</f>
        <v>255358</v>
      </c>
    </row>
    <row r="1567" customFormat="false" ht="12.75" hidden="false" customHeight="false" outlineLevel="0" collapsed="false">
      <c r="A1567" s="16" t="s">
        <v>1565</v>
      </c>
      <c r="B1567" s="16" t="n">
        <v>21273</v>
      </c>
      <c r="C1567" s="16" t="n">
        <v>6421</v>
      </c>
      <c r="D1567" s="16" t="n">
        <v>12908</v>
      </c>
      <c r="E1567" s="16" t="n">
        <v>4912</v>
      </c>
      <c r="F1567" s="16" t="n">
        <v>2008</v>
      </c>
      <c r="G1567" s="16" t="n">
        <v>14446</v>
      </c>
      <c r="H1567" s="16" t="n">
        <v>6709</v>
      </c>
      <c r="I1567" s="16" t="n">
        <v>10203</v>
      </c>
      <c r="J1567" s="16" t="n">
        <v>8996</v>
      </c>
      <c r="K1567" s="16" t="n">
        <v>17043</v>
      </c>
      <c r="L1567" s="16" t="n">
        <v>17504</v>
      </c>
      <c r="M1567" s="16" t="n">
        <v>6340</v>
      </c>
      <c r="N1567" s="16" t="n">
        <f aca="false">SUM(B1567:M1567)</f>
        <v>128763</v>
      </c>
    </row>
    <row r="1568" customFormat="false" ht="12.75" hidden="false" customHeight="false" outlineLevel="0" collapsed="false">
      <c r="A1568" s="16" t="s">
        <v>1566</v>
      </c>
      <c r="B1568" s="16" t="n">
        <v>79799</v>
      </c>
      <c r="C1568" s="16" t="n">
        <v>60965</v>
      </c>
      <c r="D1568" s="16" t="n">
        <v>0</v>
      </c>
      <c r="E1568" s="16" t="n">
        <v>18347</v>
      </c>
      <c r="F1568" s="16" t="n">
        <v>15393</v>
      </c>
      <c r="G1568" s="16" t="n">
        <v>42544</v>
      </c>
      <c r="H1568" s="16" t="n">
        <v>19190</v>
      </c>
      <c r="I1568" s="16" t="n">
        <v>27627</v>
      </c>
      <c r="J1568" s="16" t="n">
        <v>24426</v>
      </c>
      <c r="K1568" s="16" t="n">
        <v>48452</v>
      </c>
      <c r="L1568" s="16" t="n">
        <v>41622</v>
      </c>
      <c r="M1568" s="16" t="n">
        <v>30433</v>
      </c>
      <c r="N1568" s="16" t="n">
        <f aca="false">SUM(B1568:M1568)</f>
        <v>408798</v>
      </c>
    </row>
    <row r="1569" customFormat="false" ht="12.75" hidden="false" customHeight="false" outlineLevel="0" collapsed="false">
      <c r="A1569" s="16" t="s">
        <v>1567</v>
      </c>
      <c r="B1569" s="16" t="n">
        <v>77851</v>
      </c>
      <c r="C1569" s="16" t="n">
        <v>72628</v>
      </c>
      <c r="D1569" s="16" t="n">
        <v>57853</v>
      </c>
      <c r="E1569" s="16" t="n">
        <v>19376</v>
      </c>
      <c r="F1569" s="16" t="n">
        <v>17046</v>
      </c>
      <c r="G1569" s="16" t="n">
        <v>43119</v>
      </c>
      <c r="H1569" s="16" t="n">
        <v>18259</v>
      </c>
      <c r="I1569" s="16" t="n">
        <v>28180</v>
      </c>
      <c r="J1569" s="16" t="n">
        <v>24113</v>
      </c>
      <c r="K1569" s="16" t="n">
        <v>49005</v>
      </c>
      <c r="L1569" s="16" t="n">
        <v>53691</v>
      </c>
      <c r="M1569" s="16" t="n">
        <v>30422</v>
      </c>
      <c r="N1569" s="16" t="n">
        <f aca="false">SUM(B1569:M1569)</f>
        <v>491543</v>
      </c>
    </row>
    <row r="1570" customFormat="false" ht="12.75" hidden="false" customHeight="false" outlineLevel="0" collapsed="false">
      <c r="A1570" s="16" t="s">
        <v>1568</v>
      </c>
      <c r="B1570" s="16" t="n">
        <v>81502.3359375</v>
      </c>
      <c r="C1570" s="16" t="n">
        <v>72643.6640625</v>
      </c>
      <c r="D1570" s="16" t="n">
        <v>54444</v>
      </c>
      <c r="E1570" s="16" t="n">
        <v>19034.33203125</v>
      </c>
      <c r="F1570" s="16" t="n">
        <v>14497.3330078125</v>
      </c>
      <c r="G1570" s="16" t="n">
        <v>38738.66796875</v>
      </c>
      <c r="H1570" s="16" t="n">
        <v>18013.66796875</v>
      </c>
      <c r="I1570" s="16" t="n">
        <v>27927</v>
      </c>
      <c r="J1570" s="16" t="n">
        <v>24818</v>
      </c>
      <c r="K1570" s="16" t="n">
        <v>44137.66796875</v>
      </c>
      <c r="L1570" s="16" t="n">
        <v>52718.33203125</v>
      </c>
      <c r="M1570" s="16" t="n">
        <v>30505.66796875</v>
      </c>
      <c r="N1570" s="16" t="n">
        <f aca="false">SUM(B1570:M1570)</f>
        <v>478980.668945313</v>
      </c>
    </row>
    <row r="1571" customFormat="false" ht="12.75" hidden="false" customHeight="false" outlineLevel="0" collapsed="false">
      <c r="A1571" s="16" t="s">
        <v>1569</v>
      </c>
      <c r="B1571" s="16" t="n">
        <v>81502.3359375</v>
      </c>
      <c r="C1571" s="16" t="n">
        <v>72643.6640625</v>
      </c>
      <c r="D1571" s="16" t="n">
        <v>54444</v>
      </c>
      <c r="E1571" s="16" t="n">
        <v>19034.33203125</v>
      </c>
      <c r="F1571" s="16" t="n">
        <v>14497.3330078125</v>
      </c>
      <c r="G1571" s="16" t="n">
        <v>38738.66796875</v>
      </c>
      <c r="H1571" s="16" t="n">
        <v>18013.66796875</v>
      </c>
      <c r="I1571" s="16" t="n">
        <v>27927</v>
      </c>
      <c r="J1571" s="16" t="n">
        <v>24818</v>
      </c>
      <c r="K1571" s="16" t="n">
        <v>44137.66796875</v>
      </c>
      <c r="L1571" s="16" t="n">
        <v>52718.33203125</v>
      </c>
      <c r="M1571" s="16" t="n">
        <v>30505.66796875</v>
      </c>
      <c r="N1571" s="16" t="n">
        <f aca="false">SUM(B1571:M1571)</f>
        <v>478980.668945313</v>
      </c>
    </row>
    <row r="1572" customFormat="false" ht="12.75" hidden="false" customHeight="false" outlineLevel="0" collapsed="false">
      <c r="A1572" s="16" t="s">
        <v>1570</v>
      </c>
      <c r="B1572" s="16" t="n">
        <v>81502.3359375</v>
      </c>
      <c r="C1572" s="16" t="n">
        <v>72643.6640625</v>
      </c>
      <c r="D1572" s="16" t="n">
        <v>54444</v>
      </c>
      <c r="E1572" s="16" t="n">
        <v>19034.33203125</v>
      </c>
      <c r="F1572" s="16" t="n">
        <v>14497.3330078125</v>
      </c>
      <c r="G1572" s="16" t="n">
        <v>38738.66796875</v>
      </c>
      <c r="H1572" s="16" t="n">
        <v>18013.66796875</v>
      </c>
      <c r="I1572" s="16" t="n">
        <v>27927</v>
      </c>
      <c r="J1572" s="16" t="n">
        <v>24818</v>
      </c>
      <c r="K1572" s="16" t="n">
        <v>44137.66796875</v>
      </c>
      <c r="L1572" s="16" t="n">
        <v>52718.33203125</v>
      </c>
      <c r="M1572" s="16" t="n">
        <v>30505.66796875</v>
      </c>
      <c r="N1572" s="16" t="n">
        <f aca="false">SUM(B1572:M1572)</f>
        <v>478980.668945313</v>
      </c>
    </row>
    <row r="1573" customFormat="false" ht="12.75" hidden="false" customHeight="false" outlineLevel="0" collapsed="false">
      <c r="A1573" s="16" t="s">
        <v>1571</v>
      </c>
      <c r="B1573" s="16" t="n">
        <v>69647</v>
      </c>
      <c r="C1573" s="16" t="n">
        <v>59909</v>
      </c>
      <c r="D1573" s="16" t="n">
        <v>58664</v>
      </c>
      <c r="E1573" s="16" t="n">
        <v>20743</v>
      </c>
      <c r="F1573" s="16" t="n">
        <v>18256</v>
      </c>
      <c r="G1573" s="16" t="n">
        <v>46616</v>
      </c>
      <c r="H1573" s="16" t="n">
        <v>21091</v>
      </c>
      <c r="I1573" s="16" t="n">
        <v>31160</v>
      </c>
      <c r="J1573" s="16" t="n">
        <v>26765</v>
      </c>
      <c r="K1573" s="16" t="n">
        <v>51495</v>
      </c>
      <c r="L1573" s="16" t="n">
        <v>55560</v>
      </c>
      <c r="M1573" s="16" t="n">
        <v>31716</v>
      </c>
      <c r="N1573" s="16" t="n">
        <f aca="false">SUM(B1573:M1573)</f>
        <v>491622</v>
      </c>
    </row>
    <row r="1574" customFormat="false" ht="12.75" hidden="false" customHeight="false" outlineLevel="0" collapsed="false">
      <c r="A1574" s="16" t="s">
        <v>1572</v>
      </c>
      <c r="B1574" s="16" t="n">
        <v>80561</v>
      </c>
      <c r="C1574" s="16" t="n">
        <v>73830</v>
      </c>
      <c r="D1574" s="16" t="n">
        <v>57450</v>
      </c>
      <c r="E1574" s="16" t="n">
        <v>16329</v>
      </c>
      <c r="F1574" s="16" t="n">
        <v>17305</v>
      </c>
      <c r="G1574" s="16" t="n">
        <v>45434</v>
      </c>
      <c r="H1574" s="16" t="n">
        <v>20204</v>
      </c>
      <c r="I1574" s="16" t="n">
        <v>30138</v>
      </c>
      <c r="J1574" s="16" t="n">
        <v>25999</v>
      </c>
      <c r="K1574" s="16" t="n">
        <v>49394</v>
      </c>
      <c r="L1574" s="16" t="n">
        <v>54123</v>
      </c>
      <c r="M1574" s="16" t="n">
        <v>32150</v>
      </c>
      <c r="N1574" s="16" t="n">
        <f aca="false">SUM(B1574:M1574)</f>
        <v>502917</v>
      </c>
    </row>
    <row r="1575" customFormat="false" ht="12.75" hidden="false" customHeight="false" outlineLevel="0" collapsed="false">
      <c r="A1575" s="16" t="s">
        <v>1573</v>
      </c>
      <c r="B1575" s="16" t="n">
        <v>77142</v>
      </c>
      <c r="C1575" s="16" t="n">
        <v>69530</v>
      </c>
      <c r="D1575" s="16" t="n">
        <v>57756</v>
      </c>
      <c r="E1575" s="16" t="n">
        <v>19118</v>
      </c>
      <c r="F1575" s="16" t="n">
        <v>16999</v>
      </c>
      <c r="G1575" s="16" t="n">
        <v>45683</v>
      </c>
      <c r="H1575" s="16" t="n">
        <v>19302</v>
      </c>
      <c r="I1575" s="16" t="n">
        <v>30016</v>
      </c>
      <c r="J1575" s="16" t="n">
        <v>26281</v>
      </c>
      <c r="K1575" s="16" t="n">
        <v>49758</v>
      </c>
      <c r="L1575" s="16" t="n">
        <v>53918</v>
      </c>
      <c r="M1575" s="16" t="n">
        <v>32770</v>
      </c>
      <c r="N1575" s="16" t="n">
        <f aca="false">SUM(B1575:M1575)</f>
        <v>498273</v>
      </c>
    </row>
    <row r="1576" customFormat="false" ht="12.75" hidden="false" customHeight="false" outlineLevel="0" collapsed="false">
      <c r="A1576" s="16" t="s">
        <v>1574</v>
      </c>
      <c r="B1576" s="16" t="n">
        <v>80040</v>
      </c>
      <c r="C1576" s="16" t="n">
        <v>72355</v>
      </c>
      <c r="D1576" s="16" t="n">
        <v>56115</v>
      </c>
      <c r="E1576" s="16" t="n">
        <v>20012</v>
      </c>
      <c r="F1576" s="16" t="n">
        <v>17605</v>
      </c>
      <c r="G1576" s="16" t="n">
        <v>44801</v>
      </c>
      <c r="H1576" s="16" t="n">
        <v>21406</v>
      </c>
      <c r="I1576" s="16" t="n">
        <v>27949</v>
      </c>
      <c r="J1576" s="16" t="n">
        <v>26979</v>
      </c>
      <c r="K1576" s="16" t="n">
        <v>48098</v>
      </c>
      <c r="L1576" s="16" t="n">
        <v>54033</v>
      </c>
      <c r="M1576" s="16" t="n">
        <v>26360</v>
      </c>
      <c r="N1576" s="16" t="n">
        <f aca="false">SUM(B1576:M1576)</f>
        <v>495753</v>
      </c>
    </row>
    <row r="1577" customFormat="false" ht="12.75" hidden="false" customHeight="false" outlineLevel="0" collapsed="false">
      <c r="A1577" s="16" t="s">
        <v>1575</v>
      </c>
      <c r="B1577" s="16" t="n">
        <v>81663</v>
      </c>
      <c r="C1577" s="16" t="n">
        <v>75329</v>
      </c>
      <c r="D1577" s="16" t="n">
        <v>55236</v>
      </c>
      <c r="E1577" s="16" t="n">
        <v>20583</v>
      </c>
      <c r="F1577" s="16" t="n">
        <v>19491</v>
      </c>
      <c r="G1577" s="16" t="n">
        <v>46292</v>
      </c>
      <c r="H1577" s="16" t="n">
        <v>18278</v>
      </c>
      <c r="I1577" s="16" t="n">
        <v>17123</v>
      </c>
      <c r="J1577" s="16" t="n">
        <v>25952</v>
      </c>
      <c r="K1577" s="16" t="n">
        <v>53053</v>
      </c>
      <c r="L1577" s="16" t="n">
        <v>45199</v>
      </c>
      <c r="M1577" s="16" t="n">
        <v>0</v>
      </c>
      <c r="N1577" s="16" t="n">
        <f aca="false">SUM(B1577:M1577)</f>
        <v>458199</v>
      </c>
    </row>
    <row r="1578" customFormat="false" ht="12.75" hidden="false" customHeight="false" outlineLevel="0" collapsed="false">
      <c r="A1578" s="16" t="s">
        <v>1576</v>
      </c>
      <c r="B1578" s="16" t="n">
        <v>58185</v>
      </c>
      <c r="C1578" s="16" t="n">
        <v>49211</v>
      </c>
      <c r="D1578" s="16" t="n">
        <v>33560</v>
      </c>
      <c r="E1578" s="16" t="n">
        <v>19523</v>
      </c>
      <c r="F1578" s="16" t="n">
        <v>18486</v>
      </c>
      <c r="G1578" s="16" t="n">
        <v>44477</v>
      </c>
      <c r="H1578" s="16" t="n">
        <v>21282</v>
      </c>
      <c r="I1578" s="16" t="n">
        <v>27409</v>
      </c>
      <c r="J1578" s="16" t="n">
        <v>24640</v>
      </c>
      <c r="K1578" s="16" t="n">
        <v>37900</v>
      </c>
      <c r="L1578" s="16" t="n">
        <v>34588</v>
      </c>
      <c r="M1578" s="16" t="n">
        <v>18262</v>
      </c>
      <c r="N1578" s="16" t="n">
        <f aca="false">SUM(B1578:M1578)</f>
        <v>387523</v>
      </c>
    </row>
    <row r="1579" customFormat="false" ht="12.75" hidden="false" customHeight="false" outlineLevel="0" collapsed="false">
      <c r="A1579" s="16" t="s">
        <v>1577</v>
      </c>
      <c r="B1579" s="16" t="n">
        <v>81464</v>
      </c>
      <c r="C1579" s="16" t="n">
        <v>75459</v>
      </c>
      <c r="D1579" s="16" t="n">
        <v>56133</v>
      </c>
      <c r="E1579" s="16" t="n">
        <v>20373</v>
      </c>
      <c r="F1579" s="16" t="n">
        <v>18377</v>
      </c>
      <c r="G1579" s="16" t="n">
        <v>45890</v>
      </c>
      <c r="H1579" s="16" t="n">
        <v>21334</v>
      </c>
      <c r="I1579" s="16" t="n">
        <v>28689</v>
      </c>
      <c r="J1579" s="16" t="n">
        <v>24967</v>
      </c>
      <c r="K1579" s="16" t="n">
        <v>52933</v>
      </c>
      <c r="L1579" s="16" t="n">
        <v>52864</v>
      </c>
      <c r="M1579" s="16" t="n">
        <v>32553</v>
      </c>
      <c r="N1579" s="16" t="n">
        <f aca="false">SUM(B1579:M1579)</f>
        <v>511036</v>
      </c>
    </row>
    <row r="1580" customFormat="false" ht="12.75" hidden="false" customHeight="false" outlineLevel="0" collapsed="false">
      <c r="A1580" s="16" t="s">
        <v>1578</v>
      </c>
      <c r="B1580" s="16" t="n">
        <v>81521</v>
      </c>
      <c r="C1580" s="16" t="n">
        <v>75259</v>
      </c>
      <c r="D1580" s="16" t="n">
        <v>56613</v>
      </c>
      <c r="E1580" s="16" t="n">
        <v>20640</v>
      </c>
      <c r="F1580" s="16" t="n">
        <v>18743</v>
      </c>
      <c r="G1580" s="16" t="n">
        <v>46082</v>
      </c>
      <c r="H1580" s="16" t="n">
        <v>21863</v>
      </c>
      <c r="I1580" s="16" t="n">
        <v>29447</v>
      </c>
      <c r="J1580" s="16" t="n">
        <v>25101</v>
      </c>
      <c r="K1580" s="16" t="n">
        <v>53010</v>
      </c>
      <c r="L1580" s="16" t="n">
        <v>53534</v>
      </c>
      <c r="M1580" s="16" t="n">
        <v>32969</v>
      </c>
      <c r="N1580" s="16" t="n">
        <f aca="false">SUM(B1580:M1580)</f>
        <v>514782</v>
      </c>
    </row>
    <row r="1581" customFormat="false" ht="12.75" hidden="false" customHeight="false" outlineLevel="0" collapsed="false">
      <c r="A1581" s="16" t="s">
        <v>1579</v>
      </c>
      <c r="B1581" s="16" t="n">
        <v>837</v>
      </c>
      <c r="C1581" s="16" t="n">
        <v>0</v>
      </c>
      <c r="D1581" s="16" t="n">
        <v>0</v>
      </c>
      <c r="E1581" s="16" t="n">
        <v>11191</v>
      </c>
      <c r="F1581" s="16" t="n">
        <v>14580</v>
      </c>
      <c r="G1581" s="16" t="n">
        <v>64070</v>
      </c>
      <c r="H1581" s="16" t="n">
        <v>28613</v>
      </c>
      <c r="I1581" s="16" t="n">
        <v>41752</v>
      </c>
      <c r="J1581" s="16" t="n">
        <v>37329</v>
      </c>
      <c r="K1581" s="16" t="n">
        <v>72964</v>
      </c>
      <c r="L1581" s="16" t="n">
        <v>69987</v>
      </c>
      <c r="M1581" s="16" t="n">
        <v>41615</v>
      </c>
      <c r="N1581" s="16" t="n">
        <f aca="false">SUM(B1581:M1581)</f>
        <v>382938</v>
      </c>
    </row>
    <row r="1582" customFormat="false" ht="12.75" hidden="false" customHeight="false" outlineLevel="0" collapsed="false">
      <c r="A1582" s="16" t="s">
        <v>1580</v>
      </c>
      <c r="B1582" s="16" t="n">
        <v>79840</v>
      </c>
      <c r="C1582" s="16" t="n">
        <v>60083</v>
      </c>
      <c r="D1582" s="16" t="n">
        <v>53538</v>
      </c>
      <c r="E1582" s="16" t="n">
        <v>18189</v>
      </c>
      <c r="F1582" s="16" t="n">
        <v>14324</v>
      </c>
      <c r="G1582" s="16" t="n">
        <v>43336</v>
      </c>
      <c r="H1582" s="16" t="n">
        <v>19617</v>
      </c>
      <c r="I1582" s="16" t="n">
        <v>28807</v>
      </c>
      <c r="J1582" s="16" t="n">
        <v>23047</v>
      </c>
      <c r="K1582" s="16" t="n">
        <v>49338</v>
      </c>
      <c r="L1582" s="16" t="n">
        <v>52610</v>
      </c>
      <c r="M1582" s="16" t="n">
        <v>31384</v>
      </c>
      <c r="N1582" s="16" t="n">
        <f aca="false">SUM(B1582:M1582)</f>
        <v>474113</v>
      </c>
    </row>
    <row r="1583" customFormat="false" ht="12.75" hidden="false" customHeight="false" outlineLevel="0" collapsed="false">
      <c r="A1583" s="16" t="s">
        <v>1581</v>
      </c>
      <c r="B1583" s="16" t="n">
        <v>78134</v>
      </c>
      <c r="C1583" s="16" t="n">
        <v>71393</v>
      </c>
      <c r="D1583" s="16" t="n">
        <v>52989</v>
      </c>
      <c r="E1583" s="16" t="n">
        <v>18574</v>
      </c>
      <c r="F1583" s="16" t="n">
        <v>15518</v>
      </c>
      <c r="G1583" s="16" t="n">
        <v>42422</v>
      </c>
      <c r="H1583" s="16" t="n">
        <v>19511</v>
      </c>
      <c r="I1583" s="16" t="n">
        <v>28161</v>
      </c>
      <c r="J1583" s="16" t="n">
        <v>22569</v>
      </c>
      <c r="K1583" s="16" t="n">
        <v>47661</v>
      </c>
      <c r="L1583" s="16" t="n">
        <v>51934</v>
      </c>
      <c r="M1583" s="16" t="n">
        <v>31450</v>
      </c>
      <c r="N1583" s="16" t="n">
        <f aca="false">SUM(B1583:M1583)</f>
        <v>480316</v>
      </c>
    </row>
    <row r="1584" customFormat="false" ht="12.75" hidden="false" customHeight="false" outlineLevel="0" collapsed="false">
      <c r="A1584" s="16" t="s">
        <v>1582</v>
      </c>
      <c r="B1584" s="16" t="n">
        <v>89363</v>
      </c>
      <c r="C1584" s="16" t="n">
        <v>81444</v>
      </c>
      <c r="D1584" s="16" t="n">
        <v>65281</v>
      </c>
      <c r="E1584" s="16" t="n">
        <v>10511</v>
      </c>
      <c r="F1584" s="16" t="n">
        <v>9881</v>
      </c>
      <c r="G1584" s="16" t="n">
        <v>53382</v>
      </c>
      <c r="H1584" s="16" t="n">
        <v>26981</v>
      </c>
      <c r="I1584" s="16" t="n">
        <v>34160</v>
      </c>
      <c r="J1584" s="16" t="n">
        <v>30413</v>
      </c>
      <c r="K1584" s="16" t="n">
        <v>61140</v>
      </c>
      <c r="L1584" s="16" t="n">
        <v>59650</v>
      </c>
      <c r="M1584" s="16" t="n">
        <v>37023</v>
      </c>
      <c r="N1584" s="16" t="n">
        <f aca="false">SUM(B1584:M1584)</f>
        <v>559229</v>
      </c>
    </row>
    <row r="1585" customFormat="false" ht="12.75" hidden="false" customHeight="false" outlineLevel="0" collapsed="false">
      <c r="A1585" s="16" t="s">
        <v>1583</v>
      </c>
      <c r="B1585" s="16" t="n">
        <v>90978</v>
      </c>
      <c r="C1585" s="16" t="n">
        <v>82735</v>
      </c>
      <c r="D1585" s="16" t="n">
        <v>64391</v>
      </c>
      <c r="E1585" s="16" t="n">
        <v>26041</v>
      </c>
      <c r="F1585" s="16" t="n">
        <v>23939</v>
      </c>
      <c r="G1585" s="16" t="n">
        <v>50409</v>
      </c>
      <c r="H1585" s="16" t="n">
        <v>27029</v>
      </c>
      <c r="I1585" s="16" t="n">
        <v>34967</v>
      </c>
      <c r="J1585" s="16" t="n">
        <v>31245</v>
      </c>
      <c r="K1585" s="16" t="n">
        <v>60712</v>
      </c>
      <c r="L1585" s="16" t="n">
        <v>60083</v>
      </c>
      <c r="M1585" s="16" t="n">
        <v>38314</v>
      </c>
      <c r="N1585" s="16" t="n">
        <f aca="false">SUM(B1585:M1585)</f>
        <v>590843</v>
      </c>
    </row>
    <row r="1586" customFormat="false" ht="12.75" hidden="false" customHeight="false" outlineLevel="0" collapsed="false">
      <c r="A1586" s="16" t="s">
        <v>1584</v>
      </c>
      <c r="B1586" s="16" t="n">
        <v>239804.203125</v>
      </c>
      <c r="C1586" s="16" t="n">
        <v>221205.59375</v>
      </c>
      <c r="D1586" s="16" t="n">
        <v>149971.203125</v>
      </c>
      <c r="E1586" s="16" t="n">
        <v>67028.3984375</v>
      </c>
      <c r="F1586" s="16" t="n">
        <v>63424.3984375</v>
      </c>
      <c r="G1586" s="16" t="n">
        <v>155913.59375</v>
      </c>
      <c r="H1586" s="16" t="n">
        <v>82293.796875</v>
      </c>
      <c r="I1586" s="16" t="n">
        <v>108725.796875</v>
      </c>
      <c r="J1586" s="16" t="n">
        <v>92536.203125</v>
      </c>
      <c r="K1586" s="16" t="n">
        <v>207534.796875</v>
      </c>
      <c r="L1586" s="16" t="n">
        <v>170907</v>
      </c>
      <c r="M1586" s="16" t="n">
        <v>98443</v>
      </c>
      <c r="N1586" s="16" t="n">
        <f aca="false">SUM(B1586:M1586)</f>
        <v>1657787.984375</v>
      </c>
    </row>
    <row r="1587" customFormat="false" ht="12.75" hidden="false" customHeight="false" outlineLevel="0" collapsed="false">
      <c r="A1587" s="16" t="s">
        <v>1585</v>
      </c>
      <c r="B1587" s="16" t="n">
        <v>239804.203125</v>
      </c>
      <c r="C1587" s="16" t="n">
        <v>221205.59375</v>
      </c>
      <c r="D1587" s="16" t="n">
        <v>149971.203125</v>
      </c>
      <c r="E1587" s="16" t="n">
        <v>67028.3984375</v>
      </c>
      <c r="F1587" s="16" t="n">
        <v>63424.3984375</v>
      </c>
      <c r="G1587" s="16" t="n">
        <v>155913.59375</v>
      </c>
      <c r="H1587" s="16" t="n">
        <v>82293.796875</v>
      </c>
      <c r="I1587" s="16" t="n">
        <v>108725.796875</v>
      </c>
      <c r="J1587" s="16" t="n">
        <v>92536.203125</v>
      </c>
      <c r="K1587" s="16" t="n">
        <v>207534.796875</v>
      </c>
      <c r="L1587" s="16" t="n">
        <v>170907</v>
      </c>
      <c r="M1587" s="16" t="n">
        <v>98443</v>
      </c>
      <c r="N1587" s="16" t="n">
        <f aca="false">SUM(B1587:M1587)</f>
        <v>1657787.984375</v>
      </c>
    </row>
    <row r="1588" customFormat="false" ht="12.75" hidden="false" customHeight="false" outlineLevel="0" collapsed="false">
      <c r="A1588" s="16" t="s">
        <v>1586</v>
      </c>
      <c r="B1588" s="16" t="n">
        <v>239804.203125</v>
      </c>
      <c r="C1588" s="16" t="n">
        <v>221205.59375</v>
      </c>
      <c r="D1588" s="16" t="n">
        <v>149971.203125</v>
      </c>
      <c r="E1588" s="16" t="n">
        <v>67028.3984375</v>
      </c>
      <c r="F1588" s="16" t="n">
        <v>63424.3984375</v>
      </c>
      <c r="G1588" s="16" t="n">
        <v>155913.59375</v>
      </c>
      <c r="H1588" s="16" t="n">
        <v>82293.796875</v>
      </c>
      <c r="I1588" s="16" t="n">
        <v>108725.796875</v>
      </c>
      <c r="J1588" s="16" t="n">
        <v>92536.203125</v>
      </c>
      <c r="K1588" s="16" t="n">
        <v>207534.796875</v>
      </c>
      <c r="L1588" s="16" t="n">
        <v>170907</v>
      </c>
      <c r="M1588" s="16" t="n">
        <v>98443</v>
      </c>
      <c r="N1588" s="16" t="n">
        <f aca="false">SUM(B1588:M1588)</f>
        <v>1657787.984375</v>
      </c>
    </row>
    <row r="1589" customFormat="false" ht="12.75" hidden="false" customHeight="false" outlineLevel="0" collapsed="false">
      <c r="A1589" s="16" t="s">
        <v>1587</v>
      </c>
      <c r="B1589" s="16" t="n">
        <v>239804.203125</v>
      </c>
      <c r="C1589" s="16" t="n">
        <v>221205.59375</v>
      </c>
      <c r="D1589" s="16" t="n">
        <v>149971.203125</v>
      </c>
      <c r="E1589" s="16" t="n">
        <v>67028.3984375</v>
      </c>
      <c r="F1589" s="16" t="n">
        <v>63424.3984375</v>
      </c>
      <c r="G1589" s="16" t="n">
        <v>155913.59375</v>
      </c>
      <c r="H1589" s="16" t="n">
        <v>82293.796875</v>
      </c>
      <c r="I1589" s="16" t="n">
        <v>108725.796875</v>
      </c>
      <c r="J1589" s="16" t="n">
        <v>92536.203125</v>
      </c>
      <c r="K1589" s="16" t="n">
        <v>207534.796875</v>
      </c>
      <c r="L1589" s="16" t="n">
        <v>170907</v>
      </c>
      <c r="M1589" s="16" t="n">
        <v>98443</v>
      </c>
      <c r="N1589" s="16" t="n">
        <f aca="false">SUM(B1589:M1589)</f>
        <v>1657787.984375</v>
      </c>
    </row>
    <row r="1590" customFormat="false" ht="12.75" hidden="false" customHeight="false" outlineLevel="0" collapsed="false">
      <c r="A1590" s="16" t="s">
        <v>1588</v>
      </c>
      <c r="B1590" s="16" t="n">
        <v>239804.203125</v>
      </c>
      <c r="C1590" s="16" t="n">
        <v>221205.59375</v>
      </c>
      <c r="D1590" s="16" t="n">
        <v>149971.203125</v>
      </c>
      <c r="E1590" s="16" t="n">
        <v>67028.3984375</v>
      </c>
      <c r="F1590" s="16" t="n">
        <v>63424.3984375</v>
      </c>
      <c r="G1590" s="16" t="n">
        <v>155913.59375</v>
      </c>
      <c r="H1590" s="16" t="n">
        <v>82293.796875</v>
      </c>
      <c r="I1590" s="16" t="n">
        <v>108725.796875</v>
      </c>
      <c r="J1590" s="16" t="n">
        <v>92536.203125</v>
      </c>
      <c r="K1590" s="16" t="n">
        <v>207534.796875</v>
      </c>
      <c r="L1590" s="16" t="n">
        <v>170907</v>
      </c>
      <c r="M1590" s="16" t="n">
        <v>98443</v>
      </c>
      <c r="N1590" s="16" t="n">
        <f aca="false">SUM(B1590:M1590)</f>
        <v>1657787.984375</v>
      </c>
    </row>
    <row r="1591" customFormat="false" ht="12.75" hidden="false" customHeight="false" outlineLevel="0" collapsed="false">
      <c r="A1591" s="16" t="s">
        <v>1589</v>
      </c>
      <c r="B1591" s="16" t="n">
        <v>252882</v>
      </c>
      <c r="C1591" s="16" t="n">
        <v>244687</v>
      </c>
      <c r="D1591" s="16" t="n">
        <v>181950</v>
      </c>
      <c r="E1591" s="16" t="n">
        <v>65310</v>
      </c>
      <c r="F1591" s="16" t="n">
        <v>63483</v>
      </c>
      <c r="G1591" s="16" t="n">
        <v>161458</v>
      </c>
      <c r="H1591" s="16" t="n">
        <v>73182</v>
      </c>
      <c r="I1591" s="16" t="n">
        <v>97900</v>
      </c>
      <c r="J1591" s="16" t="n">
        <v>77943</v>
      </c>
      <c r="K1591" s="16" t="n">
        <v>143615</v>
      </c>
      <c r="L1591" s="16" t="n">
        <v>174880</v>
      </c>
      <c r="M1591" s="16" t="n">
        <v>104203</v>
      </c>
      <c r="N1591" s="16" t="n">
        <f aca="false">SUM(B1591:M1591)</f>
        <v>1641493</v>
      </c>
    </row>
    <row r="1592" customFormat="false" ht="12.75" hidden="false" customHeight="false" outlineLevel="0" collapsed="false">
      <c r="A1592" s="16" t="s">
        <v>1590</v>
      </c>
      <c r="B1592" s="16" t="n">
        <v>254869</v>
      </c>
      <c r="C1592" s="16" t="n">
        <v>206611</v>
      </c>
      <c r="D1592" s="16" t="n">
        <v>159807</v>
      </c>
      <c r="E1592" s="16" t="n">
        <v>74969</v>
      </c>
      <c r="F1592" s="16" t="n">
        <v>70502</v>
      </c>
      <c r="G1592" s="16" t="n">
        <v>154529</v>
      </c>
      <c r="H1592" s="16" t="n">
        <v>90920</v>
      </c>
      <c r="I1592" s="16" t="n">
        <v>117940</v>
      </c>
      <c r="J1592" s="16" t="n">
        <v>101415</v>
      </c>
      <c r="K1592" s="16" t="n">
        <v>212088</v>
      </c>
      <c r="L1592" s="16" t="n">
        <v>188792</v>
      </c>
      <c r="M1592" s="16" t="n">
        <v>110851</v>
      </c>
      <c r="N1592" s="16" t="n">
        <f aca="false">SUM(B1592:M1592)</f>
        <v>1743293</v>
      </c>
    </row>
    <row r="1593" customFormat="false" ht="12.75" hidden="false" customHeight="false" outlineLevel="0" collapsed="false">
      <c r="A1593" s="16" t="s">
        <v>1591</v>
      </c>
      <c r="B1593" s="16" t="n">
        <v>26217</v>
      </c>
      <c r="C1593" s="16" t="n">
        <v>26024</v>
      </c>
      <c r="D1593" s="16" t="n">
        <v>18089</v>
      </c>
      <c r="E1593" s="16" t="n">
        <v>4876</v>
      </c>
      <c r="F1593" s="16" t="n">
        <v>5507</v>
      </c>
      <c r="G1593" s="16" t="n">
        <v>16987</v>
      </c>
      <c r="H1593" s="16" t="n">
        <v>7994</v>
      </c>
      <c r="I1593" s="16" t="n">
        <v>11118</v>
      </c>
      <c r="J1593" s="16" t="n">
        <v>7328</v>
      </c>
      <c r="K1593" s="16" t="n">
        <v>22654</v>
      </c>
      <c r="L1593" s="16" t="n">
        <v>18782</v>
      </c>
      <c r="M1593" s="16" t="n">
        <v>9434</v>
      </c>
      <c r="N1593" s="16" t="n">
        <f aca="false">SUM(B1593:M1593)</f>
        <v>175010</v>
      </c>
    </row>
    <row r="1594" customFormat="false" ht="12.75" hidden="false" customHeight="false" outlineLevel="0" collapsed="false">
      <c r="A1594" s="16" t="s">
        <v>1592</v>
      </c>
      <c r="B1594" s="16" t="n">
        <v>34863</v>
      </c>
      <c r="C1594" s="16" t="n">
        <v>30898</v>
      </c>
      <c r="D1594" s="16" t="n">
        <v>25104</v>
      </c>
      <c r="E1594" s="16" t="n">
        <v>9285</v>
      </c>
      <c r="F1594" s="16" t="n">
        <v>7506</v>
      </c>
      <c r="G1594" s="16" t="n">
        <v>19269</v>
      </c>
      <c r="H1594" s="16" t="n">
        <v>8933</v>
      </c>
      <c r="I1594" s="16" t="n">
        <v>12531</v>
      </c>
      <c r="J1594" s="16" t="n">
        <v>10484</v>
      </c>
      <c r="K1594" s="16" t="n">
        <v>20713</v>
      </c>
      <c r="L1594" s="16" t="n">
        <v>23732</v>
      </c>
      <c r="M1594" s="16" t="n">
        <v>13318</v>
      </c>
      <c r="N1594" s="16" t="n">
        <f aca="false">SUM(B1594:M1594)</f>
        <v>216636</v>
      </c>
    </row>
    <row r="1595" customFormat="false" ht="12.75" hidden="false" customHeight="false" outlineLevel="0" collapsed="false">
      <c r="A1595" s="16" t="s">
        <v>1593</v>
      </c>
      <c r="B1595" s="16" t="n">
        <v>62687</v>
      </c>
      <c r="C1595" s="16" t="n">
        <v>55268</v>
      </c>
      <c r="D1595" s="16" t="n">
        <v>43456</v>
      </c>
      <c r="E1595" s="16" t="n">
        <v>12235</v>
      </c>
      <c r="F1595" s="16" t="n">
        <v>10504</v>
      </c>
      <c r="G1595" s="16" t="n">
        <v>33401</v>
      </c>
      <c r="H1595" s="16" t="n">
        <v>11057</v>
      </c>
      <c r="I1595" s="16" t="n">
        <v>18491</v>
      </c>
      <c r="J1595" s="16" t="n">
        <v>15006</v>
      </c>
      <c r="K1595" s="16" t="n">
        <v>33733</v>
      </c>
      <c r="L1595" s="16" t="n">
        <v>40276</v>
      </c>
      <c r="M1595" s="16" t="n">
        <v>21300</v>
      </c>
      <c r="N1595" s="16" t="n">
        <f aca="false">SUM(B1595:M1595)</f>
        <v>357414</v>
      </c>
    </row>
    <row r="1596" customFormat="false" ht="12.75" hidden="false" customHeight="false" outlineLevel="0" collapsed="false">
      <c r="A1596" s="16" t="s">
        <v>1594</v>
      </c>
      <c r="B1596" s="16" t="n">
        <v>82637</v>
      </c>
      <c r="C1596" s="16" t="n">
        <v>74611</v>
      </c>
      <c r="D1596" s="16" t="n">
        <v>57582</v>
      </c>
      <c r="E1596" s="16" t="n">
        <v>20341</v>
      </c>
      <c r="F1596" s="16" t="n">
        <v>15380</v>
      </c>
      <c r="G1596" s="16" t="n">
        <v>42841</v>
      </c>
      <c r="H1596" s="16" t="n">
        <v>22220</v>
      </c>
      <c r="I1596" s="16" t="n">
        <v>29278</v>
      </c>
      <c r="J1596" s="16" t="n">
        <v>28410</v>
      </c>
      <c r="K1596" s="16" t="n">
        <v>50800</v>
      </c>
      <c r="L1596" s="16" t="n">
        <v>55567</v>
      </c>
      <c r="M1596" s="16" t="n">
        <v>34995</v>
      </c>
      <c r="N1596" s="16" t="n">
        <f aca="false">SUM(B1596:M1596)</f>
        <v>514662</v>
      </c>
    </row>
    <row r="1597" customFormat="false" ht="12.75" hidden="false" customHeight="false" outlineLevel="0" collapsed="false">
      <c r="A1597" s="16" t="s">
        <v>1595</v>
      </c>
      <c r="B1597" s="16" t="n">
        <v>121632</v>
      </c>
      <c r="C1597" s="16" t="n">
        <v>109444</v>
      </c>
      <c r="D1597" s="16" t="n">
        <v>83687</v>
      </c>
      <c r="E1597" s="16" t="n">
        <v>24562</v>
      </c>
      <c r="F1597" s="16" t="n">
        <v>23245</v>
      </c>
      <c r="G1597" s="16" t="n">
        <v>64292</v>
      </c>
      <c r="H1597" s="16" t="n">
        <v>25471</v>
      </c>
      <c r="I1597" s="16" t="n">
        <v>40498</v>
      </c>
      <c r="J1597" s="16" t="n">
        <v>34049</v>
      </c>
      <c r="K1597" s="16" t="n">
        <v>75712</v>
      </c>
      <c r="L1597" s="16" t="n">
        <v>75036</v>
      </c>
      <c r="M1597" s="16" t="n">
        <v>40754</v>
      </c>
      <c r="N1597" s="16" t="n">
        <f aca="false">SUM(B1597:M1597)</f>
        <v>718382</v>
      </c>
    </row>
    <row r="1598" customFormat="false" ht="12.75" hidden="false" customHeight="false" outlineLevel="0" collapsed="false">
      <c r="A1598" s="16" t="s">
        <v>1596</v>
      </c>
      <c r="B1598" s="16" t="n">
        <v>80199</v>
      </c>
      <c r="C1598" s="16" t="n">
        <v>74284</v>
      </c>
      <c r="D1598" s="16" t="n">
        <v>59598</v>
      </c>
      <c r="E1598" s="16" t="n">
        <v>22562</v>
      </c>
      <c r="F1598" s="16" t="n">
        <v>21713</v>
      </c>
      <c r="G1598" s="16" t="n">
        <v>50268</v>
      </c>
      <c r="H1598" s="16" t="n">
        <v>24639</v>
      </c>
      <c r="I1598" s="16" t="n">
        <v>32227</v>
      </c>
      <c r="J1598" s="16" t="n">
        <v>28575</v>
      </c>
      <c r="K1598" s="16" t="n">
        <v>51457</v>
      </c>
      <c r="L1598" s="16" t="n">
        <v>57235</v>
      </c>
      <c r="M1598" s="16" t="n">
        <v>35283</v>
      </c>
      <c r="N1598" s="16" t="n">
        <f aca="false">SUM(B1598:M1598)</f>
        <v>538040</v>
      </c>
    </row>
    <row r="1599" customFormat="false" ht="12.75" hidden="false" customHeight="false" outlineLevel="0" collapsed="false">
      <c r="A1599" s="16" t="s">
        <v>1597</v>
      </c>
      <c r="B1599" s="16" t="n">
        <v>79929</v>
      </c>
      <c r="C1599" s="16" t="n">
        <v>72901</v>
      </c>
      <c r="D1599" s="16" t="n">
        <v>54585</v>
      </c>
      <c r="E1599" s="16" t="n">
        <v>18835</v>
      </c>
      <c r="F1599" s="16" t="n">
        <v>15492</v>
      </c>
      <c r="G1599" s="16" t="n">
        <v>44201</v>
      </c>
      <c r="H1599" s="16" t="n">
        <v>19189</v>
      </c>
      <c r="I1599" s="16" t="n">
        <v>29124</v>
      </c>
      <c r="J1599" s="16" t="n">
        <v>23169</v>
      </c>
      <c r="K1599" s="16" t="n">
        <v>50015</v>
      </c>
      <c r="L1599" s="16" t="n">
        <v>52783</v>
      </c>
      <c r="M1599" s="16" t="n">
        <v>31342</v>
      </c>
      <c r="N1599" s="16" t="n">
        <f aca="false">SUM(B1599:M1599)</f>
        <v>491565</v>
      </c>
    </row>
    <row r="1600" customFormat="false" ht="12.75" hidden="false" customHeight="false" outlineLevel="0" collapsed="false">
      <c r="A1600" s="16" t="s">
        <v>1598</v>
      </c>
      <c r="B1600" s="16" t="n">
        <v>79662</v>
      </c>
      <c r="C1600" s="16" t="n">
        <v>74693</v>
      </c>
      <c r="D1600" s="16" t="n">
        <v>59222</v>
      </c>
      <c r="E1600" s="16" t="n">
        <v>22260</v>
      </c>
      <c r="F1600" s="16" t="n">
        <v>20293</v>
      </c>
      <c r="G1600" s="16" t="n">
        <v>47471</v>
      </c>
      <c r="H1600" s="16" t="n">
        <v>22893</v>
      </c>
      <c r="I1600" s="16" t="n">
        <v>30763</v>
      </c>
      <c r="J1600" s="16" t="n">
        <v>26384</v>
      </c>
      <c r="K1600" s="16" t="n">
        <v>55084</v>
      </c>
      <c r="L1600" s="16" t="n">
        <v>55240</v>
      </c>
      <c r="M1600" s="16" t="n">
        <v>32945</v>
      </c>
      <c r="N1600" s="16" t="n">
        <f aca="false">SUM(B1600:M1600)</f>
        <v>526910</v>
      </c>
    </row>
    <row r="1601" customFormat="false" ht="12.75" hidden="false" customHeight="false" outlineLevel="0" collapsed="false">
      <c r="A1601" s="16" t="s">
        <v>1599</v>
      </c>
      <c r="B1601" s="16" t="n">
        <v>81308</v>
      </c>
      <c r="C1601" s="16" t="n">
        <v>77152</v>
      </c>
      <c r="D1601" s="16" t="n">
        <v>59442</v>
      </c>
      <c r="E1601" s="16" t="n">
        <v>22862</v>
      </c>
      <c r="F1601" s="16" t="n">
        <v>20433</v>
      </c>
      <c r="G1601" s="16" t="n">
        <v>48666</v>
      </c>
      <c r="H1601" s="16" t="n">
        <v>23773</v>
      </c>
      <c r="I1601" s="16" t="n">
        <v>32192</v>
      </c>
      <c r="J1601" s="16" t="n">
        <v>27441</v>
      </c>
      <c r="K1601" s="16" t="n">
        <v>57003</v>
      </c>
      <c r="L1601" s="16" t="n">
        <v>56826</v>
      </c>
      <c r="M1601" s="16" t="n">
        <v>33259</v>
      </c>
      <c r="N1601" s="16" t="n">
        <f aca="false">SUM(B1601:M1601)</f>
        <v>540357</v>
      </c>
    </row>
    <row r="1602" customFormat="false" ht="12.75" hidden="false" customHeight="false" outlineLevel="0" collapsed="false">
      <c r="A1602" s="16" t="s">
        <v>1600</v>
      </c>
      <c r="B1602" s="16" t="n">
        <v>79555</v>
      </c>
      <c r="C1602" s="16" t="n">
        <v>68530</v>
      </c>
      <c r="D1602" s="16" t="n">
        <v>47452</v>
      </c>
      <c r="E1602" s="16" t="n">
        <v>20885</v>
      </c>
      <c r="F1602" s="16" t="n">
        <v>18721</v>
      </c>
      <c r="G1602" s="16" t="n">
        <v>43963</v>
      </c>
      <c r="H1602" s="16" t="n">
        <v>21457</v>
      </c>
      <c r="I1602" s="16" t="n">
        <v>29577</v>
      </c>
      <c r="J1602" s="16" t="n">
        <v>24338</v>
      </c>
      <c r="K1602" s="16" t="n">
        <v>52782</v>
      </c>
      <c r="L1602" s="16" t="n">
        <v>51927</v>
      </c>
      <c r="M1602" s="16" t="n">
        <v>30654</v>
      </c>
      <c r="N1602" s="16" t="n">
        <f aca="false">SUM(B1602:M1602)</f>
        <v>489841</v>
      </c>
    </row>
    <row r="1603" customFormat="false" ht="12.75" hidden="false" customHeight="false" outlineLevel="0" collapsed="false">
      <c r="A1603" s="16" t="s">
        <v>1601</v>
      </c>
      <c r="B1603" s="16" t="n">
        <v>185425</v>
      </c>
      <c r="C1603" s="16" t="n">
        <v>166718</v>
      </c>
      <c r="D1603" s="16" t="n">
        <v>126800</v>
      </c>
      <c r="E1603" s="16" t="n">
        <v>41931</v>
      </c>
      <c r="F1603" s="16" t="n">
        <v>35086</v>
      </c>
      <c r="G1603" s="16" t="n">
        <v>98137</v>
      </c>
      <c r="H1603" s="16" t="n">
        <v>43701</v>
      </c>
      <c r="I1603" s="16" t="n">
        <v>65085</v>
      </c>
      <c r="J1603" s="16" t="n">
        <v>16317</v>
      </c>
      <c r="K1603" s="16" t="n">
        <v>106473</v>
      </c>
      <c r="L1603" s="16" t="n">
        <v>121743</v>
      </c>
      <c r="M1603" s="16" t="n">
        <v>68152</v>
      </c>
      <c r="N1603" s="16" t="n">
        <f aca="false">SUM(B1603:M1603)</f>
        <v>1075568</v>
      </c>
    </row>
    <row r="1604" customFormat="false" ht="12.75" hidden="false" customHeight="false" outlineLevel="0" collapsed="false">
      <c r="A1604" s="16" t="s">
        <v>1602</v>
      </c>
      <c r="B1604" s="16" t="n">
        <v>88926</v>
      </c>
      <c r="C1604" s="16" t="n">
        <v>81207</v>
      </c>
      <c r="D1604" s="16" t="n">
        <v>63724</v>
      </c>
      <c r="E1604" s="16" t="n">
        <v>24668</v>
      </c>
      <c r="F1604" s="16" t="n">
        <v>23392</v>
      </c>
      <c r="G1604" s="16" t="n">
        <v>53216</v>
      </c>
      <c r="H1604" s="16" t="n">
        <v>26711</v>
      </c>
      <c r="I1604" s="16" t="n">
        <v>33768</v>
      </c>
      <c r="J1604" s="16" t="n">
        <v>30124</v>
      </c>
      <c r="K1604" s="16" t="n">
        <v>60765</v>
      </c>
      <c r="L1604" s="16" t="n">
        <v>58702</v>
      </c>
      <c r="M1604" s="16" t="n">
        <v>35348</v>
      </c>
      <c r="N1604" s="16" t="n">
        <f aca="false">SUM(B1604:M1604)</f>
        <v>580551</v>
      </c>
    </row>
    <row r="1605" customFormat="false" ht="12.75" hidden="false" customHeight="false" outlineLevel="0" collapsed="false">
      <c r="A1605" s="16" t="s">
        <v>1603</v>
      </c>
      <c r="B1605" s="16" t="n">
        <v>109624</v>
      </c>
      <c r="C1605" s="16" t="n">
        <v>98398</v>
      </c>
      <c r="D1605" s="16" t="n">
        <v>75603</v>
      </c>
      <c r="E1605" s="16" t="n">
        <v>22611</v>
      </c>
      <c r="F1605" s="16" t="n">
        <v>18325</v>
      </c>
      <c r="G1605" s="16" t="n">
        <v>55974</v>
      </c>
      <c r="H1605" s="16" t="n">
        <v>21521</v>
      </c>
      <c r="I1605" s="16" t="n">
        <v>35664</v>
      </c>
      <c r="J1605" s="16" t="n">
        <v>27170</v>
      </c>
      <c r="K1605" s="16" t="n">
        <v>61986</v>
      </c>
      <c r="L1605" s="16" t="n">
        <v>71040</v>
      </c>
      <c r="M1605" s="16" t="n">
        <v>36886</v>
      </c>
      <c r="N1605" s="16" t="n">
        <f aca="false">SUM(B1605:M1605)</f>
        <v>634802</v>
      </c>
    </row>
    <row r="1606" customFormat="false" ht="12.75" hidden="false" customHeight="false" outlineLevel="0" collapsed="false">
      <c r="A1606" s="16" t="s">
        <v>1604</v>
      </c>
      <c r="B1606" s="16" t="n">
        <v>110758</v>
      </c>
      <c r="C1606" s="16" t="n">
        <v>101037</v>
      </c>
      <c r="D1606" s="16" t="n">
        <v>78183</v>
      </c>
      <c r="E1606" s="16" t="n">
        <v>22708</v>
      </c>
      <c r="F1606" s="16" t="n">
        <v>19487</v>
      </c>
      <c r="G1606" s="16" t="n">
        <v>58277</v>
      </c>
      <c r="H1606" s="16" t="n">
        <v>22967</v>
      </c>
      <c r="I1606" s="16" t="n">
        <v>36822</v>
      </c>
      <c r="J1606" s="16" t="n">
        <v>27279</v>
      </c>
      <c r="K1606" s="16" t="n">
        <v>64818</v>
      </c>
      <c r="L1606" s="16" t="n">
        <v>72589</v>
      </c>
      <c r="M1606" s="16" t="n">
        <v>37031</v>
      </c>
      <c r="N1606" s="16" t="n">
        <f aca="false">SUM(B1606:M1606)</f>
        <v>651956</v>
      </c>
    </row>
    <row r="1607" customFormat="false" ht="12.75" hidden="false" customHeight="false" outlineLevel="0" collapsed="false">
      <c r="A1607" s="16" t="s">
        <v>1605</v>
      </c>
      <c r="B1607" s="16" t="n">
        <v>108171</v>
      </c>
      <c r="C1607" s="16" t="n">
        <v>96603</v>
      </c>
      <c r="D1607" s="16" t="n">
        <v>65681</v>
      </c>
      <c r="E1607" s="16" t="n">
        <v>22307</v>
      </c>
      <c r="F1607" s="16" t="n">
        <v>18183</v>
      </c>
      <c r="G1607" s="16" t="n">
        <v>55313</v>
      </c>
      <c r="H1607" s="16" t="n">
        <v>21988</v>
      </c>
      <c r="I1607" s="16" t="n">
        <v>35068</v>
      </c>
      <c r="J1607" s="16" t="n">
        <v>27901</v>
      </c>
      <c r="K1607" s="16" t="n">
        <v>59602</v>
      </c>
      <c r="L1607" s="16" t="n">
        <v>61243</v>
      </c>
      <c r="M1607" s="16" t="n">
        <v>38458</v>
      </c>
      <c r="N1607" s="16" t="n">
        <f aca="false">SUM(B1607:M1607)</f>
        <v>610518</v>
      </c>
    </row>
    <row r="1608" customFormat="false" ht="12.75" hidden="false" customHeight="false" outlineLevel="0" collapsed="false">
      <c r="A1608" s="16" t="s">
        <v>1606</v>
      </c>
      <c r="B1608" s="16" t="n">
        <v>222629</v>
      </c>
      <c r="C1608" s="16" t="n">
        <v>198141</v>
      </c>
      <c r="D1608" s="16" t="n">
        <v>155968</v>
      </c>
      <c r="E1608" s="16" t="n">
        <v>50380</v>
      </c>
      <c r="F1608" s="16" t="n">
        <v>45733</v>
      </c>
      <c r="G1608" s="16" t="n">
        <v>120511</v>
      </c>
      <c r="H1608" s="16" t="n">
        <v>47024</v>
      </c>
      <c r="I1608" s="16" t="n">
        <v>78899</v>
      </c>
      <c r="J1608" s="16" t="n">
        <v>63714</v>
      </c>
      <c r="K1608" s="16" t="n">
        <v>145018</v>
      </c>
      <c r="L1608" s="16" t="n">
        <v>148653</v>
      </c>
      <c r="M1608" s="16" t="n">
        <v>85157</v>
      </c>
      <c r="N1608" s="16" t="n">
        <f aca="false">SUM(B1608:M1608)</f>
        <v>1361827</v>
      </c>
    </row>
    <row r="1609" customFormat="false" ht="12.75" hidden="false" customHeight="false" outlineLevel="0" collapsed="false">
      <c r="A1609" s="16" t="s">
        <v>1607</v>
      </c>
      <c r="B1609" s="16" t="n">
        <v>81906</v>
      </c>
      <c r="C1609" s="16" t="n">
        <v>71301</v>
      </c>
      <c r="D1609" s="16" t="n">
        <v>58198</v>
      </c>
      <c r="E1609" s="16" t="n">
        <v>20675</v>
      </c>
      <c r="F1609" s="16" t="n">
        <v>17468</v>
      </c>
      <c r="G1609" s="16" t="n">
        <v>46035</v>
      </c>
      <c r="H1609" s="16" t="n">
        <v>20641</v>
      </c>
      <c r="I1609" s="16" t="n">
        <v>30152</v>
      </c>
      <c r="J1609" s="16" t="n">
        <v>24247</v>
      </c>
      <c r="K1609" s="16" t="n">
        <v>53597</v>
      </c>
      <c r="L1609" s="16" t="n">
        <v>53911</v>
      </c>
      <c r="M1609" s="16" t="n">
        <v>31481</v>
      </c>
      <c r="N1609" s="16" t="n">
        <f aca="false">SUM(B1609:M1609)</f>
        <v>509612</v>
      </c>
    </row>
    <row r="1610" customFormat="false" ht="12.75" hidden="false" customHeight="false" outlineLevel="0" collapsed="false">
      <c r="A1610" s="16" t="s">
        <v>1608</v>
      </c>
      <c r="B1610" s="16" t="n">
        <v>81492</v>
      </c>
      <c r="C1610" s="16" t="n">
        <v>72198</v>
      </c>
      <c r="D1610" s="16" t="n">
        <v>57520</v>
      </c>
      <c r="E1610" s="16" t="n">
        <v>20707</v>
      </c>
      <c r="F1610" s="16" t="n">
        <v>17640</v>
      </c>
      <c r="G1610" s="16" t="n">
        <v>43891</v>
      </c>
      <c r="H1610" s="16" t="n">
        <v>18391</v>
      </c>
      <c r="I1610" s="16" t="n">
        <v>21364</v>
      </c>
      <c r="J1610" s="16" t="n">
        <v>25707</v>
      </c>
      <c r="K1610" s="16" t="n">
        <v>50206</v>
      </c>
      <c r="L1610" s="16" t="n">
        <v>53603</v>
      </c>
      <c r="M1610" s="16" t="n">
        <v>31420</v>
      </c>
      <c r="N1610" s="16" t="n">
        <f aca="false">SUM(B1610:M1610)</f>
        <v>494139</v>
      </c>
    </row>
    <row r="1611" customFormat="false" ht="12.75" hidden="false" customHeight="false" outlineLevel="0" collapsed="false">
      <c r="A1611" s="16" t="s">
        <v>1609</v>
      </c>
      <c r="B1611" s="16" t="n">
        <v>228917</v>
      </c>
      <c r="C1611" s="16" t="n">
        <v>207430</v>
      </c>
      <c r="D1611" s="16" t="n">
        <v>143141</v>
      </c>
      <c r="E1611" s="16" t="n">
        <v>53606</v>
      </c>
      <c r="F1611" s="16" t="n">
        <v>47728</v>
      </c>
      <c r="G1611" s="16" t="n">
        <v>124708</v>
      </c>
      <c r="H1611" s="16" t="n">
        <v>57326</v>
      </c>
      <c r="I1611" s="16" t="n">
        <v>80446</v>
      </c>
      <c r="J1611" s="16" t="n">
        <v>68201</v>
      </c>
      <c r="K1611" s="16" t="n">
        <v>145815</v>
      </c>
      <c r="L1611" s="16" t="n">
        <v>144114</v>
      </c>
      <c r="M1611" s="16" t="n">
        <v>83816</v>
      </c>
      <c r="N1611" s="16" t="n">
        <f aca="false">SUM(B1611:M1611)</f>
        <v>1385248</v>
      </c>
    </row>
    <row r="1612" customFormat="false" ht="12.75" hidden="false" customHeight="false" outlineLevel="0" collapsed="false">
      <c r="A1612" s="16" t="s">
        <v>1610</v>
      </c>
      <c r="B1612" s="16" t="n">
        <v>209728</v>
      </c>
      <c r="C1612" s="16" t="n">
        <v>186233</v>
      </c>
      <c r="D1612" s="16" t="n">
        <v>143790</v>
      </c>
      <c r="E1612" s="16" t="n">
        <v>53040</v>
      </c>
      <c r="F1612" s="16" t="n">
        <v>39234</v>
      </c>
      <c r="G1612" s="16" t="n">
        <v>112042</v>
      </c>
      <c r="H1612" s="16" t="n">
        <v>53098</v>
      </c>
      <c r="I1612" s="16" t="n">
        <v>77669</v>
      </c>
      <c r="J1612" s="16" t="n">
        <v>65505</v>
      </c>
      <c r="K1612" s="16" t="n">
        <v>134496</v>
      </c>
      <c r="L1612" s="16" t="n">
        <v>135226</v>
      </c>
      <c r="M1612" s="16" t="n">
        <v>71962</v>
      </c>
      <c r="N1612" s="16" t="n">
        <f aca="false">SUM(B1612:M1612)</f>
        <v>1282023</v>
      </c>
    </row>
    <row r="1613" customFormat="false" ht="12.75" hidden="false" customHeight="false" outlineLevel="0" collapsed="false">
      <c r="A1613" s="16" t="s">
        <v>1611</v>
      </c>
      <c r="B1613" s="16" t="n">
        <v>85370</v>
      </c>
      <c r="C1613" s="16" t="n">
        <v>70568</v>
      </c>
      <c r="D1613" s="16" t="n">
        <v>58468</v>
      </c>
      <c r="E1613" s="16" t="n">
        <v>18711</v>
      </c>
      <c r="F1613" s="16" t="n">
        <v>17786</v>
      </c>
      <c r="G1613" s="16" t="n">
        <v>45054</v>
      </c>
      <c r="H1613" s="16" t="n">
        <v>17107</v>
      </c>
      <c r="I1613" s="16" t="n">
        <v>29658</v>
      </c>
      <c r="J1613" s="16" t="n">
        <v>19563</v>
      </c>
      <c r="K1613" s="16" t="n">
        <v>54389</v>
      </c>
      <c r="L1613" s="16" t="n">
        <v>54593</v>
      </c>
      <c r="M1613" s="16" t="n">
        <v>23649</v>
      </c>
      <c r="N1613" s="16" t="n">
        <f aca="false">SUM(B1613:M1613)</f>
        <v>494916</v>
      </c>
    </row>
    <row r="1614" customFormat="false" ht="12.75" hidden="false" customHeight="false" outlineLevel="0" collapsed="false">
      <c r="A1614" s="16" t="s">
        <v>1612</v>
      </c>
      <c r="B1614" s="16" t="n">
        <v>254941</v>
      </c>
      <c r="C1614" s="16" t="n">
        <v>227866</v>
      </c>
      <c r="D1614" s="16" t="n">
        <v>161495</v>
      </c>
      <c r="E1614" s="16" t="n">
        <v>70402</v>
      </c>
      <c r="F1614" s="16" t="n">
        <v>63286</v>
      </c>
      <c r="G1614" s="16" t="n">
        <v>152860</v>
      </c>
      <c r="H1614" s="16" t="n">
        <v>78036</v>
      </c>
      <c r="I1614" s="16" t="n">
        <v>105270</v>
      </c>
      <c r="J1614" s="16" t="n">
        <v>92279</v>
      </c>
      <c r="K1614" s="16" t="n">
        <v>207789</v>
      </c>
      <c r="L1614" s="16" t="n">
        <v>182207</v>
      </c>
      <c r="M1614" s="16" t="n">
        <v>99504</v>
      </c>
      <c r="N1614" s="16" t="n">
        <f aca="false">SUM(B1614:M1614)</f>
        <v>1695935</v>
      </c>
    </row>
    <row r="1615" customFormat="false" ht="12.75" hidden="false" customHeight="false" outlineLevel="0" collapsed="false">
      <c r="A1615" s="16" t="s">
        <v>1613</v>
      </c>
      <c r="B1615" s="16" t="n">
        <v>246824</v>
      </c>
      <c r="C1615" s="16" t="n">
        <v>210413</v>
      </c>
      <c r="D1615" s="16" t="n">
        <v>157243</v>
      </c>
      <c r="E1615" s="16" t="n">
        <v>61497</v>
      </c>
      <c r="F1615" s="16" t="n">
        <v>67160</v>
      </c>
      <c r="G1615" s="16" t="n">
        <v>149964</v>
      </c>
      <c r="H1615" s="16" t="n">
        <v>81982</v>
      </c>
      <c r="I1615" s="16" t="n">
        <v>110453</v>
      </c>
      <c r="J1615" s="16" t="n">
        <v>97476</v>
      </c>
      <c r="K1615" s="16" t="n">
        <v>212338</v>
      </c>
      <c r="L1615" s="16" t="n">
        <v>165374</v>
      </c>
      <c r="M1615" s="16" t="n">
        <v>96601</v>
      </c>
      <c r="N1615" s="16" t="n">
        <f aca="false">SUM(B1615:M1615)</f>
        <v>1657325</v>
      </c>
    </row>
    <row r="1616" customFormat="false" ht="12.75" hidden="false" customHeight="false" outlineLevel="0" collapsed="false">
      <c r="A1616" s="16" t="s">
        <v>1614</v>
      </c>
      <c r="B1616" s="16" t="n">
        <v>291280</v>
      </c>
      <c r="C1616" s="16" t="n">
        <v>256494</v>
      </c>
      <c r="D1616" s="16" t="n">
        <v>211158</v>
      </c>
      <c r="E1616" s="16" t="n">
        <v>75982</v>
      </c>
      <c r="F1616" s="16" t="n">
        <v>67219</v>
      </c>
      <c r="G1616" s="16" t="n">
        <v>166194</v>
      </c>
      <c r="H1616" s="16" t="n">
        <v>82252</v>
      </c>
      <c r="I1616" s="16" t="n">
        <v>107413</v>
      </c>
      <c r="J1616" s="16" t="n">
        <v>98687</v>
      </c>
      <c r="K1616" s="16" t="n">
        <v>197796</v>
      </c>
      <c r="L1616" s="16" t="n">
        <v>192988</v>
      </c>
      <c r="M1616" s="16" t="n">
        <v>119529</v>
      </c>
      <c r="N1616" s="16" t="n">
        <f aca="false">SUM(B1616:M1616)</f>
        <v>1866992</v>
      </c>
    </row>
    <row r="1617" customFormat="false" ht="12.75" hidden="false" customHeight="false" outlineLevel="0" collapsed="false">
      <c r="A1617" s="16" t="s">
        <v>1615</v>
      </c>
      <c r="B1617" s="16" t="n">
        <v>301400</v>
      </c>
      <c r="C1617" s="16" t="n">
        <v>282046</v>
      </c>
      <c r="D1617" s="16" t="n">
        <v>212438</v>
      </c>
      <c r="E1617" s="16" t="n">
        <v>78525</v>
      </c>
      <c r="F1617" s="16" t="n">
        <v>63402</v>
      </c>
      <c r="G1617" s="16" t="n">
        <v>182559</v>
      </c>
      <c r="H1617" s="16" t="n">
        <v>82417</v>
      </c>
      <c r="I1617" s="16" t="n">
        <v>115484</v>
      </c>
      <c r="J1617" s="16" t="n">
        <v>92244</v>
      </c>
      <c r="K1617" s="16" t="n">
        <v>195179</v>
      </c>
      <c r="L1617" s="16" t="n">
        <v>133857</v>
      </c>
      <c r="M1617" s="16" t="n">
        <v>116536</v>
      </c>
      <c r="N1617" s="16" t="n">
        <f aca="false">SUM(B1617:M1617)</f>
        <v>1856087</v>
      </c>
    </row>
    <row r="1618" customFormat="false" ht="12.75" hidden="false" customHeight="false" outlineLevel="0" collapsed="false">
      <c r="A1618" s="16" t="s">
        <v>1616</v>
      </c>
      <c r="B1618" s="16" t="n">
        <v>298764</v>
      </c>
      <c r="C1618" s="16" t="n">
        <v>252204</v>
      </c>
      <c r="D1618" s="16" t="n">
        <v>209747</v>
      </c>
      <c r="E1618" s="16" t="n">
        <v>76025</v>
      </c>
      <c r="F1618" s="16" t="n">
        <v>62327</v>
      </c>
      <c r="G1618" s="16" t="n">
        <v>179448</v>
      </c>
      <c r="H1618" s="16" t="n">
        <v>82490</v>
      </c>
      <c r="I1618" s="16" t="n">
        <v>113959</v>
      </c>
      <c r="J1618" s="16" t="n">
        <v>91702</v>
      </c>
      <c r="K1618" s="16" t="n">
        <v>192533</v>
      </c>
      <c r="L1618" s="16" t="n">
        <v>204942</v>
      </c>
      <c r="M1618" s="16" t="n">
        <v>121345</v>
      </c>
      <c r="N1618" s="16" t="n">
        <f aca="false">SUM(B1618:M1618)</f>
        <v>1885486</v>
      </c>
    </row>
    <row r="1619" customFormat="false" ht="12.75" hidden="false" customHeight="false" outlineLevel="0" collapsed="false">
      <c r="A1619" s="16" t="s">
        <v>1617</v>
      </c>
      <c r="B1619" s="16" t="n">
        <v>301772</v>
      </c>
      <c r="C1619" s="16" t="n">
        <v>277180</v>
      </c>
      <c r="D1619" s="16" t="n">
        <v>204965</v>
      </c>
      <c r="E1619" s="16" t="n">
        <v>76742</v>
      </c>
      <c r="F1619" s="16" t="n">
        <v>62226</v>
      </c>
      <c r="G1619" s="16" t="n">
        <v>177762</v>
      </c>
      <c r="H1619" s="16" t="n">
        <v>81667</v>
      </c>
      <c r="I1619" s="16" t="n">
        <v>110567</v>
      </c>
      <c r="J1619" s="16" t="n">
        <v>92094</v>
      </c>
      <c r="K1619" s="16" t="n">
        <v>190186</v>
      </c>
      <c r="L1619" s="16" t="n">
        <v>204611</v>
      </c>
      <c r="M1619" s="16" t="n">
        <v>119409</v>
      </c>
      <c r="N1619" s="16" t="n">
        <f aca="false">SUM(B1619:M1619)</f>
        <v>1899181</v>
      </c>
    </row>
    <row r="1620" customFormat="false" ht="12.75" hidden="false" customHeight="false" outlineLevel="0" collapsed="false">
      <c r="A1620" s="16" t="s">
        <v>1618</v>
      </c>
      <c r="B1620" s="16" t="n">
        <v>297969</v>
      </c>
      <c r="C1620" s="16" t="n">
        <v>274548</v>
      </c>
      <c r="D1620" s="16" t="n">
        <v>208159</v>
      </c>
      <c r="E1620" s="16" t="n">
        <v>73794</v>
      </c>
      <c r="F1620" s="16" t="n">
        <v>61590</v>
      </c>
      <c r="G1620" s="16" t="n">
        <v>174913</v>
      </c>
      <c r="H1620" s="16" t="n">
        <v>79939</v>
      </c>
      <c r="I1620" s="16" t="n">
        <v>110863</v>
      </c>
      <c r="J1620" s="16" t="n">
        <v>90597</v>
      </c>
      <c r="K1620" s="16" t="n">
        <v>183718</v>
      </c>
      <c r="L1620" s="16" t="n">
        <v>201379</v>
      </c>
      <c r="M1620" s="16" t="n">
        <v>119107</v>
      </c>
      <c r="N1620" s="16" t="n">
        <f aca="false">SUM(B1620:M1620)</f>
        <v>1876576</v>
      </c>
    </row>
    <row r="1621" customFormat="false" ht="12.75" hidden="false" customHeight="false" outlineLevel="0" collapsed="false">
      <c r="A1621" s="16" t="s">
        <v>1619</v>
      </c>
      <c r="B1621" s="16" t="n">
        <v>294108</v>
      </c>
      <c r="C1621" s="16" t="n">
        <v>274228</v>
      </c>
      <c r="D1621" s="16" t="n">
        <v>204128</v>
      </c>
      <c r="E1621" s="16" t="n">
        <v>74871</v>
      </c>
      <c r="F1621" s="16" t="n">
        <v>60780</v>
      </c>
      <c r="G1621" s="16" t="n">
        <v>174988</v>
      </c>
      <c r="H1621" s="16" t="n">
        <v>74093</v>
      </c>
      <c r="I1621" s="16" t="n">
        <v>108119</v>
      </c>
      <c r="J1621" s="16" t="n">
        <v>90501</v>
      </c>
      <c r="K1621" s="16" t="n">
        <v>188414</v>
      </c>
      <c r="L1621" s="16" t="n">
        <v>204650</v>
      </c>
      <c r="M1621" s="16" t="n">
        <v>121711</v>
      </c>
      <c r="N1621" s="16" t="n">
        <f aca="false">SUM(B1621:M1621)</f>
        <v>1870591</v>
      </c>
    </row>
    <row r="1622" customFormat="false" ht="12.75" hidden="false" customHeight="false" outlineLevel="0" collapsed="false">
      <c r="A1622" s="16" t="s">
        <v>1620</v>
      </c>
      <c r="B1622" s="16" t="n">
        <v>246933</v>
      </c>
      <c r="C1622" s="16" t="n">
        <v>274924</v>
      </c>
      <c r="D1622" s="16" t="n">
        <v>215568</v>
      </c>
      <c r="E1622" s="16" t="n">
        <v>72516</v>
      </c>
      <c r="F1622" s="16" t="n">
        <v>66077</v>
      </c>
      <c r="G1622" s="16" t="n">
        <v>181288</v>
      </c>
      <c r="H1622" s="16" t="n">
        <v>36330</v>
      </c>
      <c r="I1622" s="16" t="n">
        <v>114141</v>
      </c>
      <c r="J1622" s="16" t="n">
        <v>90232</v>
      </c>
      <c r="K1622" s="16" t="n">
        <v>188322</v>
      </c>
      <c r="L1622" s="16" t="n">
        <v>196521</v>
      </c>
      <c r="M1622" s="16" t="n">
        <v>120236</v>
      </c>
      <c r="N1622" s="16" t="n">
        <f aca="false">SUM(B1622:M1622)</f>
        <v>1803088</v>
      </c>
    </row>
    <row r="1623" customFormat="false" ht="12.75" hidden="false" customHeight="false" outlineLevel="0" collapsed="false">
      <c r="A1623" s="16" t="s">
        <v>1621</v>
      </c>
      <c r="B1623" s="16" t="n">
        <v>241694</v>
      </c>
      <c r="C1623" s="16" t="n">
        <v>220513</v>
      </c>
      <c r="D1623" s="16" t="n">
        <v>168754</v>
      </c>
      <c r="E1623" s="16" t="n">
        <v>62284</v>
      </c>
      <c r="F1623" s="16" t="n">
        <v>57529</v>
      </c>
      <c r="G1623" s="16" t="n">
        <v>150793</v>
      </c>
      <c r="H1623" s="16" t="n">
        <v>69146</v>
      </c>
      <c r="I1623" s="16" t="n">
        <v>92100</v>
      </c>
      <c r="J1623" s="16" t="n">
        <v>74079</v>
      </c>
      <c r="K1623" s="16" t="n">
        <v>133879</v>
      </c>
      <c r="L1623" s="16" t="n">
        <v>170471</v>
      </c>
      <c r="M1623" s="16" t="n">
        <v>86419</v>
      </c>
      <c r="N1623" s="16" t="n">
        <f aca="false">SUM(B1623:M1623)</f>
        <v>1527661</v>
      </c>
    </row>
    <row r="1624" customFormat="false" ht="12.75" hidden="false" customHeight="false" outlineLevel="0" collapsed="false">
      <c r="A1624" s="16" t="s">
        <v>1622</v>
      </c>
      <c r="B1624" s="16" t="n">
        <v>255044</v>
      </c>
      <c r="C1624" s="16" t="n">
        <v>222011</v>
      </c>
      <c r="D1624" s="16" t="n">
        <v>178174</v>
      </c>
      <c r="E1624" s="16" t="n">
        <v>64080</v>
      </c>
      <c r="F1624" s="16" t="n">
        <v>60707</v>
      </c>
      <c r="G1624" s="16" t="n">
        <v>162068</v>
      </c>
      <c r="H1624" s="16" t="n">
        <v>72865</v>
      </c>
      <c r="I1624" s="16" t="n">
        <v>98024</v>
      </c>
      <c r="J1624" s="16" t="n">
        <v>79120</v>
      </c>
      <c r="K1624" s="16" t="n">
        <v>146531</v>
      </c>
      <c r="L1624" s="16" t="n">
        <v>175751</v>
      </c>
      <c r="M1624" s="16" t="n">
        <v>103696</v>
      </c>
      <c r="N1624" s="16" t="n">
        <f aca="false">SUM(B1624:M1624)</f>
        <v>1618071</v>
      </c>
    </row>
    <row r="1625" customFormat="false" ht="12.75" hidden="false" customHeight="false" outlineLevel="0" collapsed="false">
      <c r="A1625" s="16" t="s">
        <v>1623</v>
      </c>
      <c r="B1625" s="16" t="n">
        <v>270543</v>
      </c>
      <c r="C1625" s="16" t="n">
        <v>255969</v>
      </c>
      <c r="D1625" s="16" t="n">
        <v>193300</v>
      </c>
      <c r="E1625" s="16" t="n">
        <v>73597</v>
      </c>
      <c r="F1625" s="16" t="n">
        <v>70057</v>
      </c>
      <c r="G1625" s="16" t="n">
        <v>173264</v>
      </c>
      <c r="H1625" s="16" t="n">
        <v>82070</v>
      </c>
      <c r="I1625" s="16" t="n">
        <v>105166</v>
      </c>
      <c r="J1625" s="16" t="n">
        <v>90306</v>
      </c>
      <c r="K1625" s="16" t="n">
        <v>161636</v>
      </c>
      <c r="L1625" s="16" t="n">
        <v>186750</v>
      </c>
      <c r="M1625" s="16" t="n">
        <v>117831</v>
      </c>
      <c r="N1625" s="16" t="n">
        <f aca="false">SUM(B1625:M1625)</f>
        <v>1780489</v>
      </c>
    </row>
    <row r="1626" customFormat="false" ht="12.75" hidden="false" customHeight="false" outlineLevel="0" collapsed="false">
      <c r="A1626" s="16" t="s">
        <v>1624</v>
      </c>
      <c r="B1626" s="16" t="n">
        <v>185679.671875</v>
      </c>
      <c r="C1626" s="16" t="n">
        <v>169490.328125</v>
      </c>
      <c r="D1626" s="16" t="n">
        <v>133524</v>
      </c>
      <c r="E1626" s="16" t="n">
        <v>45021.66796875</v>
      </c>
      <c r="F1626" s="16" t="n">
        <v>51173.33203125</v>
      </c>
      <c r="G1626" s="16" t="n">
        <v>112426.6640625</v>
      </c>
      <c r="H1626" s="16" t="n">
        <v>65381.66796875</v>
      </c>
      <c r="I1626" s="16" t="n">
        <v>80131.3359375</v>
      </c>
      <c r="J1626" s="16" t="n">
        <v>84561</v>
      </c>
      <c r="K1626" s="16" t="n">
        <v>167511.328125</v>
      </c>
      <c r="L1626" s="16" t="n">
        <v>149673</v>
      </c>
      <c r="M1626" s="16" t="n">
        <v>90342.6640625</v>
      </c>
      <c r="N1626" s="16" t="n">
        <f aca="false">SUM(B1626:M1626)</f>
        <v>1334916.66015625</v>
      </c>
    </row>
    <row r="1627" customFormat="false" ht="12.75" hidden="false" customHeight="false" outlineLevel="0" collapsed="false">
      <c r="A1627" s="16" t="s">
        <v>1625</v>
      </c>
      <c r="B1627" s="16" t="n">
        <v>185679.671875</v>
      </c>
      <c r="C1627" s="16" t="n">
        <v>169490.328125</v>
      </c>
      <c r="D1627" s="16" t="n">
        <v>133524</v>
      </c>
      <c r="E1627" s="16" t="n">
        <v>45021.66796875</v>
      </c>
      <c r="F1627" s="16" t="n">
        <v>51173.33203125</v>
      </c>
      <c r="G1627" s="16" t="n">
        <v>112426.6640625</v>
      </c>
      <c r="H1627" s="16" t="n">
        <v>65381.66796875</v>
      </c>
      <c r="I1627" s="16" t="n">
        <v>80131.3359375</v>
      </c>
      <c r="J1627" s="16" t="n">
        <v>84561</v>
      </c>
      <c r="K1627" s="16" t="n">
        <v>167511.328125</v>
      </c>
      <c r="L1627" s="16" t="n">
        <v>149673</v>
      </c>
      <c r="M1627" s="16" t="n">
        <v>90342.6640625</v>
      </c>
      <c r="N1627" s="16" t="n">
        <f aca="false">SUM(B1627:M1627)</f>
        <v>1334916.66015625</v>
      </c>
    </row>
    <row r="1628" customFormat="false" ht="12.75" hidden="false" customHeight="false" outlineLevel="0" collapsed="false">
      <c r="A1628" s="16" t="s">
        <v>1626</v>
      </c>
      <c r="B1628" s="16" t="n">
        <v>185679.671875</v>
      </c>
      <c r="C1628" s="16" t="n">
        <v>169490.328125</v>
      </c>
      <c r="D1628" s="16" t="n">
        <v>133524</v>
      </c>
      <c r="E1628" s="16" t="n">
        <v>45021.66796875</v>
      </c>
      <c r="F1628" s="16" t="n">
        <v>51173.33203125</v>
      </c>
      <c r="G1628" s="16" t="n">
        <v>112426.6640625</v>
      </c>
      <c r="H1628" s="16" t="n">
        <v>65381.66796875</v>
      </c>
      <c r="I1628" s="16" t="n">
        <v>80131.3359375</v>
      </c>
      <c r="J1628" s="16" t="n">
        <v>84561</v>
      </c>
      <c r="K1628" s="16" t="n">
        <v>167511.328125</v>
      </c>
      <c r="L1628" s="16" t="n">
        <v>149673</v>
      </c>
      <c r="M1628" s="16" t="n">
        <v>90342.6640625</v>
      </c>
      <c r="N1628" s="16" t="n">
        <f aca="false">SUM(B1628:M1628)</f>
        <v>1334916.66015625</v>
      </c>
    </row>
    <row r="1629" customFormat="false" ht="12.75" hidden="false" customHeight="false" outlineLevel="0" collapsed="false">
      <c r="A1629" s="16" t="s">
        <v>1627</v>
      </c>
      <c r="B1629" s="16" t="n">
        <v>49367.65625</v>
      </c>
      <c r="C1629" s="16" t="n">
        <v>45586.41015625</v>
      </c>
      <c r="D1629" s="16" t="n">
        <v>34105.66015625</v>
      </c>
      <c r="E1629" s="16" t="n">
        <v>11747.8154296875</v>
      </c>
      <c r="F1629" s="16" t="n">
        <v>8856.5400390625</v>
      </c>
      <c r="G1629" s="16" t="n">
        <v>25543.9765625</v>
      </c>
      <c r="H1629" s="16" t="n">
        <v>13328.25</v>
      </c>
      <c r="I1629" s="16" t="n">
        <v>17918.84375</v>
      </c>
      <c r="J1629" s="16" t="n">
        <v>14119.5400390625</v>
      </c>
      <c r="K1629" s="16" t="n">
        <v>29465.7265625</v>
      </c>
      <c r="L1629" s="16" t="n">
        <v>30817.1953125</v>
      </c>
      <c r="M1629" s="16" t="n">
        <v>14512.291015625</v>
      </c>
      <c r="N1629" s="16" t="n">
        <f aca="false">SUM(B1629:M1629)</f>
        <v>295369.905273438</v>
      </c>
    </row>
    <row r="1630" customFormat="false" ht="12.75" hidden="false" customHeight="false" outlineLevel="0" collapsed="false">
      <c r="A1630" s="16" t="s">
        <v>1628</v>
      </c>
      <c r="B1630" s="16" t="n">
        <v>0</v>
      </c>
      <c r="C1630" s="16" t="n">
        <v>0</v>
      </c>
      <c r="D1630" s="16" t="n">
        <v>0</v>
      </c>
      <c r="E1630" s="16" t="n">
        <v>0</v>
      </c>
      <c r="F1630" s="16" t="n">
        <v>0</v>
      </c>
      <c r="G1630" s="16" t="n">
        <v>0</v>
      </c>
      <c r="H1630" s="16" t="n">
        <v>0</v>
      </c>
      <c r="I1630" s="16" t="n">
        <v>0.140000000596046</v>
      </c>
      <c r="J1630" s="16" t="n">
        <v>1155.91003417969</v>
      </c>
      <c r="K1630" s="16" t="n">
        <v>1749.42004394531</v>
      </c>
      <c r="L1630" s="16" t="n">
        <v>3491.61596679688</v>
      </c>
      <c r="M1630" s="16" t="n">
        <v>790.265991210938</v>
      </c>
      <c r="N1630" s="16" t="n">
        <f aca="false">SUM(B1630:M1630)</f>
        <v>7187.35203613341</v>
      </c>
    </row>
    <row r="1631" customFormat="false" ht="12.75" hidden="false" customHeight="false" outlineLevel="0" collapsed="false">
      <c r="A1631" s="16" t="s">
        <v>1629</v>
      </c>
      <c r="B1631" s="16" t="n">
        <v>0.00100000004749745</v>
      </c>
      <c r="C1631" s="16" t="n">
        <v>0</v>
      </c>
      <c r="D1631" s="16" t="n">
        <v>0</v>
      </c>
      <c r="E1631" s="16" t="n">
        <v>0.00100000004749745</v>
      </c>
      <c r="F1631" s="16" t="n">
        <v>0</v>
      </c>
      <c r="G1631" s="16" t="n">
        <v>0</v>
      </c>
      <c r="H1631" s="16" t="n">
        <v>0</v>
      </c>
      <c r="I1631" s="16" t="n">
        <v>541.72900390625</v>
      </c>
      <c r="J1631" s="16" t="n">
        <v>824.791015625</v>
      </c>
      <c r="K1631" s="16" t="n">
        <v>2310.5400390625</v>
      </c>
      <c r="L1631" s="16" t="n">
        <v>2070.35888671875</v>
      </c>
      <c r="M1631" s="16" t="n">
        <v>525.39599609375</v>
      </c>
      <c r="N1631" s="16" t="n">
        <f aca="false">SUM(B1631:M1631)</f>
        <v>6272.81694140635</v>
      </c>
    </row>
    <row r="1632" customFormat="false" ht="12.75" hidden="false" customHeight="false" outlineLevel="0" collapsed="false">
      <c r="A1632" s="16" t="s">
        <v>1630</v>
      </c>
      <c r="B1632" s="16" t="n">
        <v>1774.29296875</v>
      </c>
      <c r="C1632" s="16" t="n">
        <v>1600.92504882813</v>
      </c>
      <c r="D1632" s="16" t="n">
        <v>1011.43200683594</v>
      </c>
      <c r="E1632" s="16" t="n">
        <v>340.365997314453</v>
      </c>
      <c r="F1632" s="16" t="n">
        <v>681.2080078125</v>
      </c>
      <c r="G1632" s="16" t="n">
        <v>2387.79296875</v>
      </c>
      <c r="H1632" s="16" t="n">
        <v>545.252014160156</v>
      </c>
      <c r="I1632" s="16" t="n">
        <v>1535.57995605469</v>
      </c>
      <c r="J1632" s="16" t="n">
        <v>868.81201171875</v>
      </c>
      <c r="K1632" s="16" t="n">
        <v>1590.55200195313</v>
      </c>
      <c r="L1632" s="16" t="n">
        <v>1393.4189453125</v>
      </c>
      <c r="M1632" s="16" t="n">
        <v>0.063000001013279</v>
      </c>
      <c r="N1632" s="16" t="n">
        <f aca="false">SUM(B1632:M1632)</f>
        <v>13729.6949274913</v>
      </c>
    </row>
    <row r="1633" customFormat="false" ht="12.75" hidden="false" customHeight="false" outlineLevel="0" collapsed="false">
      <c r="A1633" s="16" t="s">
        <v>1631</v>
      </c>
      <c r="B1633" s="16" t="n">
        <v>35919.4140625</v>
      </c>
      <c r="C1633" s="16" t="n">
        <v>21239.14453125</v>
      </c>
      <c r="D1633" s="16" t="n">
        <v>20847.498046875</v>
      </c>
      <c r="E1633" s="16" t="n">
        <v>5309.01513671875</v>
      </c>
      <c r="F1633" s="16" t="n">
        <v>5484.837890625</v>
      </c>
      <c r="G1633" s="16" t="n">
        <v>18142.423828125</v>
      </c>
      <c r="H1633" s="16" t="n">
        <v>7429.7529296875</v>
      </c>
      <c r="I1633" s="16" t="n">
        <v>5889.94482421875</v>
      </c>
      <c r="J1633" s="16" t="n">
        <v>1933.90502929688</v>
      </c>
      <c r="K1633" s="16" t="n">
        <v>12208.9970703125</v>
      </c>
      <c r="L1633" s="16" t="n">
        <v>0</v>
      </c>
      <c r="M1633" s="16" t="n">
        <v>0</v>
      </c>
      <c r="N1633" s="16" t="n">
        <f aca="false">SUM(B1633:M1633)</f>
        <v>134404.933349609</v>
      </c>
    </row>
    <row r="1634" customFormat="false" ht="12.75" hidden="false" customHeight="false" outlineLevel="0" collapsed="false">
      <c r="A1634" s="16" t="s">
        <v>1632</v>
      </c>
      <c r="B1634" s="16" t="n">
        <v>40288.40625</v>
      </c>
      <c r="C1634" s="16" t="n">
        <v>28719.345703125</v>
      </c>
      <c r="D1634" s="16" t="n">
        <v>26525.90234375</v>
      </c>
      <c r="E1634" s="16" t="n">
        <v>7376.61181640625</v>
      </c>
      <c r="F1634" s="16" t="n">
        <v>5550.10009765625</v>
      </c>
      <c r="G1634" s="16" t="n">
        <v>17757.13671875</v>
      </c>
      <c r="H1634" s="16" t="n">
        <v>6987.259765625</v>
      </c>
      <c r="I1634" s="16" t="n">
        <v>12090.59375</v>
      </c>
      <c r="J1634" s="16" t="n">
        <v>11115.244140625</v>
      </c>
      <c r="K1634" s="16" t="n">
        <v>18512.76171875</v>
      </c>
      <c r="L1634" s="16" t="n">
        <v>23049.578125</v>
      </c>
      <c r="M1634" s="16" t="n">
        <v>12351.796875</v>
      </c>
      <c r="N1634" s="16" t="n">
        <f aca="false">SUM(B1634:M1634)</f>
        <v>210324.737304688</v>
      </c>
    </row>
    <row r="1635" customFormat="false" ht="12.75" hidden="false" customHeight="false" outlineLevel="0" collapsed="false">
      <c r="A1635" s="16" t="s">
        <v>1633</v>
      </c>
      <c r="B1635" s="16" t="n">
        <v>45955.71875</v>
      </c>
      <c r="C1635" s="16" t="n">
        <v>34741.87109375</v>
      </c>
      <c r="D1635" s="16" t="n">
        <v>28021.435546875</v>
      </c>
      <c r="E1635" s="16" t="n">
        <v>8177.7958984375</v>
      </c>
      <c r="F1635" s="16" t="n">
        <v>4203.3828125</v>
      </c>
      <c r="G1635" s="16" t="n">
        <v>22722.638671875</v>
      </c>
      <c r="H1635" s="16" t="n">
        <v>6178.865234375</v>
      </c>
      <c r="I1635" s="16" t="n">
        <v>15049.7421875</v>
      </c>
      <c r="J1635" s="16" t="n">
        <v>10879.939453125</v>
      </c>
      <c r="K1635" s="16" t="n">
        <v>24582.810546875</v>
      </c>
      <c r="L1635" s="16" t="n">
        <v>25950.671875</v>
      </c>
      <c r="M1635" s="16" t="n">
        <v>15454.8486328125</v>
      </c>
      <c r="N1635" s="16" t="n">
        <f aca="false">SUM(B1635:M1635)</f>
        <v>241919.720703125</v>
      </c>
    </row>
    <row r="1636" customFormat="false" ht="12.75" hidden="false" customHeight="false" outlineLevel="0" collapsed="false">
      <c r="A1636" s="16" t="s">
        <v>1634</v>
      </c>
      <c r="B1636" s="16" t="n">
        <v>14707.123046875</v>
      </c>
      <c r="C1636" s="16" t="n">
        <v>13009.314453125</v>
      </c>
      <c r="D1636" s="16" t="n">
        <v>8782.6484375</v>
      </c>
      <c r="E1636" s="16" t="n">
        <v>1762.28100585938</v>
      </c>
      <c r="F1636" s="16" t="n">
        <v>561.132019042969</v>
      </c>
      <c r="G1636" s="16" t="n">
        <v>0</v>
      </c>
      <c r="H1636" s="16" t="n">
        <v>0</v>
      </c>
      <c r="I1636" s="16" t="n">
        <v>454.765991210938</v>
      </c>
      <c r="J1636" s="16" t="n">
        <v>4416.98583984375</v>
      </c>
      <c r="K1636" s="16" t="n">
        <v>5406.0322265625</v>
      </c>
      <c r="L1636" s="16" t="n">
        <v>4259.216796875</v>
      </c>
      <c r="M1636" s="16" t="n">
        <v>775.763977050781</v>
      </c>
      <c r="N1636" s="16" t="n">
        <f aca="false">SUM(B1636:M1636)</f>
        <v>54135.2637939453</v>
      </c>
    </row>
    <row r="1637" customFormat="false" ht="12.75" hidden="false" customHeight="false" outlineLevel="0" collapsed="false">
      <c r="A1637" s="16" t="s">
        <v>1635</v>
      </c>
      <c r="B1637" s="16" t="n">
        <v>42513.6875</v>
      </c>
      <c r="C1637" s="16" t="n">
        <v>44390.33203125</v>
      </c>
      <c r="D1637" s="16" t="n">
        <v>28409.751953125</v>
      </c>
      <c r="E1637" s="16" t="n">
        <v>8569.4404296875</v>
      </c>
      <c r="F1637" s="16" t="n">
        <v>5594.1337890625</v>
      </c>
      <c r="G1637" s="16" t="n">
        <v>22411.462890625</v>
      </c>
      <c r="H1637" s="16" t="n">
        <v>8707.40625</v>
      </c>
      <c r="I1637" s="16" t="n">
        <v>12711.283203125</v>
      </c>
      <c r="J1637" s="16" t="n">
        <v>8967.498046875</v>
      </c>
      <c r="K1637" s="16" t="n">
        <v>18929.275390625</v>
      </c>
      <c r="L1637" s="16" t="n">
        <v>19818.05859375</v>
      </c>
      <c r="M1637" s="16" t="n">
        <v>8799.515625</v>
      </c>
      <c r="N1637" s="16" t="n">
        <f aca="false">SUM(B1637:M1637)</f>
        <v>229821.845703125</v>
      </c>
    </row>
    <row r="1638" customFormat="false" ht="12.75" hidden="false" customHeight="false" outlineLevel="0" collapsed="false">
      <c r="A1638" s="16" t="s">
        <v>1636</v>
      </c>
      <c r="B1638" s="16" t="n">
        <v>58532.1640625</v>
      </c>
      <c r="C1638" s="16" t="n">
        <v>43292.0078125</v>
      </c>
      <c r="D1638" s="16" t="n">
        <v>38622.87109375</v>
      </c>
      <c r="E1638" s="16" t="n">
        <v>14037.9033203125</v>
      </c>
      <c r="F1638" s="16" t="n">
        <v>11014.740234375</v>
      </c>
      <c r="G1638" s="16" t="n">
        <v>34987.984375</v>
      </c>
      <c r="H1638" s="16" t="n">
        <v>15817.3291015625</v>
      </c>
      <c r="I1638" s="16" t="n">
        <v>21714.560546875</v>
      </c>
      <c r="J1638" s="16" t="n">
        <v>15087.7978515625</v>
      </c>
      <c r="K1638" s="16" t="n">
        <v>32916.3125</v>
      </c>
      <c r="L1638" s="16" t="n">
        <v>35691.48046875</v>
      </c>
      <c r="M1638" s="16" t="n">
        <v>22081.158203125</v>
      </c>
      <c r="N1638" s="16" t="n">
        <f aca="false">SUM(B1638:M1638)</f>
        <v>343796.309570313</v>
      </c>
    </row>
    <row r="1639" customFormat="false" ht="12.75" hidden="false" customHeight="false" outlineLevel="0" collapsed="false">
      <c r="A1639" s="16" t="s">
        <v>1637</v>
      </c>
      <c r="B1639" s="16" t="n">
        <v>58532.1640625</v>
      </c>
      <c r="C1639" s="16" t="n">
        <v>43292.0078125</v>
      </c>
      <c r="D1639" s="16" t="n">
        <v>38622.87109375</v>
      </c>
      <c r="E1639" s="16" t="n">
        <v>14037.9033203125</v>
      </c>
      <c r="F1639" s="16" t="n">
        <v>11014.740234375</v>
      </c>
      <c r="G1639" s="16" t="n">
        <v>34987.984375</v>
      </c>
      <c r="H1639" s="16" t="n">
        <v>15817.3291015625</v>
      </c>
      <c r="I1639" s="16" t="n">
        <v>21714.560546875</v>
      </c>
      <c r="J1639" s="16" t="n">
        <v>15087.7978515625</v>
      </c>
      <c r="K1639" s="16" t="n">
        <v>32916.3125</v>
      </c>
      <c r="L1639" s="16" t="n">
        <v>35691.48046875</v>
      </c>
      <c r="M1639" s="16" t="n">
        <v>22081.158203125</v>
      </c>
      <c r="N1639" s="16" t="n">
        <f aca="false">SUM(B1639:M1639)</f>
        <v>343796.309570313</v>
      </c>
    </row>
    <row r="1640" customFormat="false" ht="12.75" hidden="false" customHeight="false" outlineLevel="0" collapsed="false">
      <c r="A1640" s="16" t="s">
        <v>1638</v>
      </c>
      <c r="B1640" s="16" t="n">
        <v>24403.599609375</v>
      </c>
      <c r="C1640" s="16" t="n">
        <v>418.967987060547</v>
      </c>
      <c r="D1640" s="16" t="n">
        <v>653.400024414063</v>
      </c>
      <c r="E1640" s="16" t="n">
        <v>946.143005371094</v>
      </c>
      <c r="F1640" s="16" t="n">
        <v>6737.5439453125</v>
      </c>
      <c r="G1640" s="16" t="n">
        <v>22580.31640625</v>
      </c>
      <c r="H1640" s="16" t="n">
        <v>10878.912109375</v>
      </c>
      <c r="I1640" s="16" t="n">
        <v>4032.962890625</v>
      </c>
      <c r="J1640" s="16" t="n">
        <v>6342.3359375</v>
      </c>
      <c r="K1640" s="16" t="n">
        <v>23196.986328125</v>
      </c>
      <c r="L1640" s="16" t="n">
        <v>21496.958984375</v>
      </c>
      <c r="M1640" s="16" t="n">
        <v>7121.26806640625</v>
      </c>
      <c r="N1640" s="16" t="n">
        <f aca="false">SUM(B1640:M1640)</f>
        <v>128809.395294189</v>
      </c>
    </row>
    <row r="1641" customFormat="false" ht="12.75" hidden="false" customHeight="false" outlineLevel="0" collapsed="false">
      <c r="A1641" s="16" t="s">
        <v>1639</v>
      </c>
      <c r="B1641" s="16" t="n">
        <v>51037.19140625</v>
      </c>
      <c r="C1641" s="16" t="n">
        <v>45841.9921875</v>
      </c>
      <c r="D1641" s="16" t="n">
        <v>31847.4296875</v>
      </c>
      <c r="E1641" s="16" t="n">
        <v>11001.990234375</v>
      </c>
      <c r="F1641" s="16" t="n">
        <v>8022.16796875</v>
      </c>
      <c r="G1641" s="16" t="n">
        <v>26223.119140625</v>
      </c>
      <c r="H1641" s="16" t="n">
        <v>12056.853515625</v>
      </c>
      <c r="I1641" s="16" t="n">
        <v>16938.822265625</v>
      </c>
      <c r="J1641" s="16" t="n">
        <v>12631.291015625</v>
      </c>
      <c r="K1641" s="16" t="n">
        <v>25125.87890625</v>
      </c>
      <c r="L1641" s="16" t="n">
        <v>29890.474609375</v>
      </c>
      <c r="M1641" s="16" t="n">
        <v>17831.087890625</v>
      </c>
      <c r="N1641" s="16" t="n">
        <f aca="false">SUM(B1641:M1641)</f>
        <v>288448.298828125</v>
      </c>
    </row>
    <row r="1642" customFormat="false" ht="12.75" hidden="false" customHeight="false" outlineLevel="0" collapsed="false">
      <c r="A1642" s="16" t="s">
        <v>1640</v>
      </c>
      <c r="B1642" s="16" t="n">
        <v>44054.6015625</v>
      </c>
      <c r="C1642" s="16" t="n">
        <v>41930.21875</v>
      </c>
      <c r="D1642" s="16" t="n">
        <v>34014.41796875</v>
      </c>
      <c r="E1642" s="16" t="n">
        <v>11381.830078125</v>
      </c>
      <c r="F1642" s="16" t="n">
        <v>8940.0947265625</v>
      </c>
      <c r="G1642" s="16" t="n">
        <v>21941.490234375</v>
      </c>
      <c r="H1642" s="16" t="n">
        <v>10515.939453125</v>
      </c>
      <c r="I1642" s="16" t="n">
        <v>16848.138671875</v>
      </c>
      <c r="J1642" s="16" t="n">
        <v>16958.224609375</v>
      </c>
      <c r="K1642" s="16" t="n">
        <v>25921.37109375</v>
      </c>
      <c r="L1642" s="16" t="n">
        <v>29453.37109375</v>
      </c>
      <c r="M1642" s="16" t="n">
        <v>18846.677734375</v>
      </c>
      <c r="N1642" s="16" t="n">
        <f aca="false">SUM(B1642:M1642)</f>
        <v>280806.375976563</v>
      </c>
    </row>
    <row r="1643" customFormat="false" ht="12.75" hidden="false" customHeight="false" outlineLevel="0" collapsed="false">
      <c r="A1643" s="16" t="s">
        <v>1641</v>
      </c>
      <c r="B1643" s="16" t="n">
        <v>25664.759765625</v>
      </c>
      <c r="C1643" s="16" t="n">
        <v>44095.58984375</v>
      </c>
      <c r="D1643" s="16" t="n">
        <v>23110.560546875</v>
      </c>
      <c r="E1643" s="16" t="n">
        <v>967.22998046875</v>
      </c>
      <c r="F1643" s="16" t="n">
        <v>323.730010986328</v>
      </c>
      <c r="G1643" s="16" t="n">
        <v>7028.009765625</v>
      </c>
      <c r="H1643" s="16" t="n">
        <v>3307.59008789063</v>
      </c>
      <c r="I1643" s="16" t="n">
        <v>5454.89990234375</v>
      </c>
      <c r="J1643" s="16" t="n">
        <v>528.659973144531</v>
      </c>
      <c r="K1643" s="16" t="n">
        <v>10156.41015625</v>
      </c>
      <c r="L1643" s="16" t="n">
        <v>25047.990234375</v>
      </c>
      <c r="M1643" s="16" t="n">
        <v>18918.900390625</v>
      </c>
      <c r="N1643" s="16" t="n">
        <f aca="false">SUM(B1643:M1643)</f>
        <v>164604.330657959</v>
      </c>
    </row>
    <row r="1644" customFormat="false" ht="12.75" hidden="false" customHeight="false" outlineLevel="0" collapsed="false">
      <c r="A1644" s="16" t="s">
        <v>1642</v>
      </c>
      <c r="B1644" s="16" t="n">
        <v>45775.36328125</v>
      </c>
      <c r="C1644" s="16" t="n">
        <v>38849.203125</v>
      </c>
      <c r="D1644" s="16" t="n">
        <v>28765.759765625</v>
      </c>
      <c r="E1644" s="16" t="n">
        <v>5738.7529296875</v>
      </c>
      <c r="F1644" s="16" t="n">
        <v>3606.17309570313</v>
      </c>
      <c r="G1644" s="16" t="n">
        <v>13257.66796875</v>
      </c>
      <c r="H1644" s="16" t="n">
        <v>7184.1328125</v>
      </c>
      <c r="I1644" s="16" t="n">
        <v>13722.6474609375</v>
      </c>
      <c r="J1644" s="16" t="n">
        <v>14980.501953125</v>
      </c>
      <c r="K1644" s="16" t="n">
        <v>24390.947265625</v>
      </c>
      <c r="L1644" s="16" t="n">
        <v>28228.306640625</v>
      </c>
      <c r="M1644" s="16" t="n">
        <v>17030.515625</v>
      </c>
      <c r="N1644" s="16" t="n">
        <f aca="false">SUM(B1644:M1644)</f>
        <v>241529.971923828</v>
      </c>
    </row>
    <row r="1645" customFormat="false" ht="12.75" hidden="false" customHeight="false" outlineLevel="0" collapsed="false">
      <c r="A1645" s="16" t="s">
        <v>1643</v>
      </c>
      <c r="B1645" s="16" t="n">
        <v>45775.36328125</v>
      </c>
      <c r="C1645" s="16" t="n">
        <v>38849.203125</v>
      </c>
      <c r="D1645" s="16" t="n">
        <v>28765.759765625</v>
      </c>
      <c r="E1645" s="16" t="n">
        <v>5738.7529296875</v>
      </c>
      <c r="F1645" s="16" t="n">
        <v>3606.17309570313</v>
      </c>
      <c r="G1645" s="16" t="n">
        <v>13257.66796875</v>
      </c>
      <c r="H1645" s="16" t="n">
        <v>7184.1328125</v>
      </c>
      <c r="I1645" s="16" t="n">
        <v>13722.6474609375</v>
      </c>
      <c r="J1645" s="16" t="n">
        <v>14980.501953125</v>
      </c>
      <c r="K1645" s="16" t="n">
        <v>24390.947265625</v>
      </c>
      <c r="L1645" s="16" t="n">
        <v>28228.306640625</v>
      </c>
      <c r="M1645" s="16" t="n">
        <v>17030.515625</v>
      </c>
      <c r="N1645" s="16" t="n">
        <f aca="false">SUM(B1645:M1645)</f>
        <v>241529.971923828</v>
      </c>
    </row>
    <row r="1646" customFormat="false" ht="12.75" hidden="false" customHeight="false" outlineLevel="0" collapsed="false">
      <c r="A1646" s="16" t="s">
        <v>1644</v>
      </c>
      <c r="B1646" s="16" t="n">
        <v>31806.818359375</v>
      </c>
      <c r="C1646" s="16" t="n">
        <v>18990.279296875</v>
      </c>
      <c r="D1646" s="16" t="n">
        <v>0</v>
      </c>
      <c r="E1646" s="16" t="n">
        <v>3399.75903320313</v>
      </c>
      <c r="F1646" s="16" t="n">
        <v>6642.60302734375</v>
      </c>
      <c r="G1646" s="16" t="n">
        <v>24607.142578125</v>
      </c>
      <c r="H1646" s="16" t="n">
        <v>11453.0126953125</v>
      </c>
      <c r="I1646" s="16" t="n">
        <v>15998.697265625</v>
      </c>
      <c r="J1646" s="16" t="n">
        <v>10927.3232421875</v>
      </c>
      <c r="K1646" s="16" t="n">
        <v>10191.7529296875</v>
      </c>
      <c r="L1646" s="16" t="n">
        <v>5155.22705078125</v>
      </c>
      <c r="M1646" s="16" t="n">
        <v>1705.27502441406</v>
      </c>
      <c r="N1646" s="16" t="n">
        <f aca="false">SUM(B1646:M1646)</f>
        <v>140877.89050293</v>
      </c>
    </row>
    <row r="1647" customFormat="false" ht="12.75" hidden="false" customHeight="false" outlineLevel="0" collapsed="false">
      <c r="A1647" s="16" t="s">
        <v>1645</v>
      </c>
      <c r="B1647" s="16" t="n">
        <v>56586.12109375</v>
      </c>
      <c r="C1647" s="16" t="n">
        <v>49866.1015625</v>
      </c>
      <c r="D1647" s="16" t="n">
        <v>35262.91015625</v>
      </c>
      <c r="E1647" s="16" t="n">
        <v>13053.744140625</v>
      </c>
      <c r="F1647" s="16" t="n">
        <v>8834.2646484375</v>
      </c>
      <c r="G1647" s="16" t="n">
        <v>27533.58203125</v>
      </c>
      <c r="H1647" s="16" t="n">
        <v>13213.33203125</v>
      </c>
      <c r="I1647" s="16" t="n">
        <v>21334.796875</v>
      </c>
      <c r="J1647" s="16" t="n">
        <v>17721.494140625</v>
      </c>
      <c r="K1647" s="16" t="n">
        <v>36277.36328125</v>
      </c>
      <c r="L1647" s="16" t="n">
        <v>33697.22265625</v>
      </c>
      <c r="M1647" s="16" t="n">
        <v>20786.83203125</v>
      </c>
      <c r="N1647" s="16" t="n">
        <f aca="false">SUM(B1647:M1647)</f>
        <v>334167.764648438</v>
      </c>
    </row>
    <row r="1648" customFormat="false" ht="12.75" hidden="false" customHeight="false" outlineLevel="0" collapsed="false">
      <c r="A1648" s="16" t="s">
        <v>1646</v>
      </c>
      <c r="B1648" s="16" t="n">
        <v>56270.609375</v>
      </c>
      <c r="C1648" s="16" t="n">
        <v>33953.53515625</v>
      </c>
      <c r="D1648" s="16" t="n">
        <v>29468.736328125</v>
      </c>
      <c r="E1648" s="16" t="n">
        <v>8681.904296875</v>
      </c>
      <c r="F1648" s="16" t="n">
        <v>5962.17578125</v>
      </c>
      <c r="G1648" s="16" t="n">
        <v>26922.951171875</v>
      </c>
      <c r="H1648" s="16" t="n">
        <v>7785.755859375</v>
      </c>
      <c r="I1648" s="16" t="n">
        <v>15327.7744140625</v>
      </c>
      <c r="J1648" s="16" t="n">
        <v>12787.3349609375</v>
      </c>
      <c r="K1648" s="16" t="n">
        <v>28595.16015625</v>
      </c>
      <c r="L1648" s="16" t="n">
        <v>31418.837890625</v>
      </c>
      <c r="M1648" s="16" t="n">
        <v>18830.09765625</v>
      </c>
      <c r="N1648" s="16" t="n">
        <f aca="false">SUM(B1648:M1648)</f>
        <v>276004.873046875</v>
      </c>
    </row>
    <row r="1649" customFormat="false" ht="12.75" hidden="false" customHeight="false" outlineLevel="0" collapsed="false">
      <c r="A1649" s="16" t="s">
        <v>1647</v>
      </c>
      <c r="B1649" s="16" t="n">
        <v>56270.609375</v>
      </c>
      <c r="C1649" s="16" t="n">
        <v>33953.53515625</v>
      </c>
      <c r="D1649" s="16" t="n">
        <v>29468.736328125</v>
      </c>
      <c r="E1649" s="16" t="n">
        <v>8681.904296875</v>
      </c>
      <c r="F1649" s="16" t="n">
        <v>5962.17578125</v>
      </c>
      <c r="G1649" s="16" t="n">
        <v>26922.951171875</v>
      </c>
      <c r="H1649" s="16" t="n">
        <v>7785.755859375</v>
      </c>
      <c r="I1649" s="16" t="n">
        <v>15327.7744140625</v>
      </c>
      <c r="J1649" s="16" t="n">
        <v>12787.3349609375</v>
      </c>
      <c r="K1649" s="16" t="n">
        <v>28595.16015625</v>
      </c>
      <c r="L1649" s="16" t="n">
        <v>31418.837890625</v>
      </c>
      <c r="M1649" s="16" t="n">
        <v>18830.09765625</v>
      </c>
      <c r="N1649" s="16" t="n">
        <f aca="false">SUM(B1649:M1649)</f>
        <v>276004.873046875</v>
      </c>
    </row>
    <row r="1650" customFormat="false" ht="12.75" hidden="false" customHeight="false" outlineLevel="0" collapsed="false">
      <c r="A1650" s="16" t="s">
        <v>1648</v>
      </c>
      <c r="B1650" s="16" t="n">
        <v>43473.01171875</v>
      </c>
      <c r="C1650" s="16" t="n">
        <v>32314.853515625</v>
      </c>
      <c r="D1650" s="16" t="n">
        <v>25913.9375</v>
      </c>
      <c r="E1650" s="16" t="n">
        <v>6500.921875</v>
      </c>
      <c r="F1650" s="16" t="n">
        <v>5754.60595703125</v>
      </c>
      <c r="G1650" s="16" t="n">
        <v>11652.6767578125</v>
      </c>
      <c r="H1650" s="16" t="n">
        <v>7830.89990234375</v>
      </c>
      <c r="I1650" s="16" t="n">
        <v>12206.171875</v>
      </c>
      <c r="J1650" s="16" t="n">
        <v>11873.267578125</v>
      </c>
      <c r="K1650" s="16" t="n">
        <v>16724.00390625</v>
      </c>
      <c r="L1650" s="16" t="n">
        <v>21706.146484375</v>
      </c>
      <c r="M1650" s="16" t="n">
        <v>9915.3115234375</v>
      </c>
      <c r="N1650" s="16" t="n">
        <f aca="false">SUM(B1650:M1650)</f>
        <v>205865.80859375</v>
      </c>
    </row>
    <row r="1651" customFormat="false" ht="12.75" hidden="false" customHeight="false" outlineLevel="0" collapsed="false">
      <c r="A1651" s="16" t="s">
        <v>1649</v>
      </c>
      <c r="B1651" s="16" t="n">
        <v>43473.01171875</v>
      </c>
      <c r="C1651" s="16" t="n">
        <v>32314.853515625</v>
      </c>
      <c r="D1651" s="16" t="n">
        <v>25913.9375</v>
      </c>
      <c r="E1651" s="16" t="n">
        <v>6500.921875</v>
      </c>
      <c r="F1651" s="16" t="n">
        <v>5754.60595703125</v>
      </c>
      <c r="G1651" s="16" t="n">
        <v>11652.6767578125</v>
      </c>
      <c r="H1651" s="16" t="n">
        <v>7830.89990234375</v>
      </c>
      <c r="I1651" s="16" t="n">
        <v>12206.171875</v>
      </c>
      <c r="J1651" s="16" t="n">
        <v>11873.267578125</v>
      </c>
      <c r="K1651" s="16" t="n">
        <v>16724.00390625</v>
      </c>
      <c r="L1651" s="16" t="n">
        <v>21706.146484375</v>
      </c>
      <c r="M1651" s="16" t="n">
        <v>9915.3115234375</v>
      </c>
      <c r="N1651" s="16" t="n">
        <f aca="false">SUM(B1651:M1651)</f>
        <v>205865.80859375</v>
      </c>
    </row>
    <row r="1652" customFormat="false" ht="12.75" hidden="false" customHeight="false" outlineLevel="0" collapsed="false">
      <c r="A1652" s="16" t="s">
        <v>1650</v>
      </c>
      <c r="B1652" s="16" t="n">
        <v>43473.01171875</v>
      </c>
      <c r="C1652" s="16" t="n">
        <v>32314.853515625</v>
      </c>
      <c r="D1652" s="16" t="n">
        <v>25913.9375</v>
      </c>
      <c r="E1652" s="16" t="n">
        <v>6500.921875</v>
      </c>
      <c r="F1652" s="16" t="n">
        <v>5754.60595703125</v>
      </c>
      <c r="G1652" s="16" t="n">
        <v>11652.6767578125</v>
      </c>
      <c r="H1652" s="16" t="n">
        <v>7830.89990234375</v>
      </c>
      <c r="I1652" s="16" t="n">
        <v>12206.171875</v>
      </c>
      <c r="J1652" s="16" t="n">
        <v>11873.267578125</v>
      </c>
      <c r="K1652" s="16" t="n">
        <v>16724.00390625</v>
      </c>
      <c r="L1652" s="16" t="n">
        <v>21706.146484375</v>
      </c>
      <c r="M1652" s="16" t="n">
        <v>9915.3115234375</v>
      </c>
      <c r="N1652" s="16" t="n">
        <f aca="false">SUM(B1652:M1652)</f>
        <v>205865.80859375</v>
      </c>
    </row>
    <row r="1653" customFormat="false" ht="12.75" hidden="false" customHeight="false" outlineLevel="0" collapsed="false">
      <c r="A1653" s="16" t="s">
        <v>1651</v>
      </c>
      <c r="B1653" s="16" t="n">
        <v>39603.40625</v>
      </c>
      <c r="C1653" s="16" t="n">
        <v>36815.171875</v>
      </c>
      <c r="D1653" s="16" t="n">
        <v>26827.259765625</v>
      </c>
      <c r="E1653" s="16" t="n">
        <v>8573.3212890625</v>
      </c>
      <c r="F1653" s="16" t="n">
        <v>5812.3310546875</v>
      </c>
      <c r="G1653" s="16" t="n">
        <v>22219.55859375</v>
      </c>
      <c r="H1653" s="16" t="n">
        <v>9787.853515625</v>
      </c>
      <c r="I1653" s="16" t="n">
        <v>14870.8291015625</v>
      </c>
      <c r="J1653" s="16" t="n">
        <v>12405.8076171875</v>
      </c>
      <c r="K1653" s="16" t="n">
        <v>22748.853515625</v>
      </c>
      <c r="L1653" s="16" t="n">
        <v>22495.572265625</v>
      </c>
      <c r="M1653" s="16" t="n">
        <v>12846.4775390625</v>
      </c>
      <c r="N1653" s="16" t="n">
        <f aca="false">SUM(B1653:M1653)</f>
        <v>235006.442382813</v>
      </c>
    </row>
    <row r="1654" customFormat="false" ht="12.75" hidden="false" customHeight="false" outlineLevel="0" collapsed="false">
      <c r="A1654" s="16" t="s">
        <v>1652</v>
      </c>
      <c r="B1654" s="16" t="n">
        <v>50248.359375</v>
      </c>
      <c r="C1654" s="16" t="n">
        <v>42590.98828125</v>
      </c>
      <c r="D1654" s="16" t="n">
        <v>30750.19140625</v>
      </c>
      <c r="E1654" s="16" t="n">
        <v>9656.8583984375</v>
      </c>
      <c r="F1654" s="16" t="n">
        <v>7423.81103515625</v>
      </c>
      <c r="G1654" s="16" t="n">
        <v>23771.08984375</v>
      </c>
      <c r="H1654" s="16" t="n">
        <v>9835.6083984375</v>
      </c>
      <c r="I1654" s="16" t="n">
        <v>15357.9091796875</v>
      </c>
      <c r="J1654" s="16" t="n">
        <v>14203.3310546875</v>
      </c>
      <c r="K1654" s="16" t="n">
        <v>25891.986328125</v>
      </c>
      <c r="L1654" s="16" t="n">
        <v>28596.900390625</v>
      </c>
      <c r="M1654" s="16" t="n">
        <v>17505.49609375</v>
      </c>
      <c r="N1654" s="16" t="n">
        <f aca="false">SUM(B1654:M1654)</f>
        <v>275832.529785156</v>
      </c>
    </row>
    <row r="1655" customFormat="false" ht="12.75" hidden="false" customHeight="false" outlineLevel="0" collapsed="false">
      <c r="A1655" s="16" t="s">
        <v>1653</v>
      </c>
      <c r="B1655" s="16" t="n">
        <v>64153.58203125</v>
      </c>
      <c r="C1655" s="16" t="n">
        <v>50898.1171875</v>
      </c>
      <c r="D1655" s="16" t="n">
        <v>41660.30859375</v>
      </c>
      <c r="E1655" s="16" t="n">
        <v>11696.1767578125</v>
      </c>
      <c r="F1655" s="16" t="n">
        <v>7605.57421875</v>
      </c>
      <c r="G1655" s="16" t="n">
        <v>26530.3359375</v>
      </c>
      <c r="H1655" s="16" t="n">
        <v>8307.6826171875</v>
      </c>
      <c r="I1655" s="16" t="n">
        <v>12112.2939453125</v>
      </c>
      <c r="J1655" s="16"/>
      <c r="K1655" s="16"/>
      <c r="L1655" s="16"/>
      <c r="M1655" s="16"/>
      <c r="N1655" s="16" t="n">
        <f aca="false">SUM(B1655:M1655)</f>
        <v>222964.071289063</v>
      </c>
    </row>
    <row r="1656" customFormat="false" ht="12.75" hidden="false" customHeight="false" outlineLevel="0" collapsed="false">
      <c r="A1656" s="16" t="s">
        <v>1654</v>
      </c>
      <c r="B1656" s="16" t="n">
        <v>54798.6796875</v>
      </c>
      <c r="C1656" s="16" t="n">
        <v>48819.078125</v>
      </c>
      <c r="D1656" s="16" t="n">
        <v>34475.859375</v>
      </c>
      <c r="E1656" s="16" t="n">
        <v>8913.861328125</v>
      </c>
      <c r="F1656" s="16" t="n">
        <v>3682.70092773438</v>
      </c>
      <c r="G1656" s="16" t="n">
        <v>28536.255859375</v>
      </c>
      <c r="H1656" s="16" t="n">
        <v>2269.27807617188</v>
      </c>
      <c r="I1656" s="16" t="n">
        <v>1258.19104003906</v>
      </c>
      <c r="J1656" s="16" t="n">
        <v>6246.40478515625</v>
      </c>
      <c r="K1656" s="16" t="n">
        <v>15470.927734375</v>
      </c>
      <c r="L1656" s="16" t="n">
        <v>15249.861328125</v>
      </c>
      <c r="M1656" s="16" t="n">
        <v>0</v>
      </c>
      <c r="N1656" s="16" t="n">
        <f aca="false">SUM(B1656:M1656)</f>
        <v>219721.098266602</v>
      </c>
    </row>
    <row r="1657" customFormat="false" ht="12.75" hidden="false" customHeight="false" outlineLevel="0" collapsed="false">
      <c r="A1657" s="16" t="s">
        <v>1655</v>
      </c>
      <c r="B1657" s="16" t="n">
        <v>47674.93359375</v>
      </c>
      <c r="C1657" s="16" t="n">
        <v>30104.4140625</v>
      </c>
      <c r="D1657" s="16" t="n">
        <v>30824.541015625</v>
      </c>
      <c r="E1657" s="16" t="n">
        <v>10727.4423828125</v>
      </c>
      <c r="F1657" s="16" t="n">
        <v>10428.1650390625</v>
      </c>
      <c r="G1657" s="16" t="n">
        <v>31814.73828125</v>
      </c>
      <c r="H1657" s="16" t="n">
        <v>11136.4111328125</v>
      </c>
      <c r="I1657" s="16" t="n">
        <v>20461.12109375</v>
      </c>
      <c r="J1657" s="16" t="n">
        <v>12429.1533203125</v>
      </c>
      <c r="K1657" s="16" t="n">
        <v>28877.013671875</v>
      </c>
      <c r="L1657" s="16" t="n">
        <v>34798.40234375</v>
      </c>
      <c r="M1657" s="16" t="n">
        <v>15854.552734375</v>
      </c>
      <c r="N1657" s="16" t="n">
        <f aca="false">SUM(B1657:M1657)</f>
        <v>285130.888671875</v>
      </c>
    </row>
    <row r="1658" customFormat="false" ht="12.75" hidden="false" customHeight="false" outlineLevel="0" collapsed="false">
      <c r="A1658" s="16" t="s">
        <v>1656</v>
      </c>
      <c r="B1658" s="16" t="n">
        <v>36986.203125</v>
      </c>
      <c r="C1658" s="16" t="n">
        <v>32106.4921875</v>
      </c>
      <c r="D1658" s="16" t="n">
        <v>18940.185546875</v>
      </c>
      <c r="E1658" s="16" t="n">
        <v>1383.72302246094</v>
      </c>
      <c r="F1658" s="16" t="n">
        <v>5582.708984375</v>
      </c>
      <c r="G1658" s="16" t="n">
        <v>24037.1015625</v>
      </c>
      <c r="H1658" s="16" t="n">
        <v>11164.23046875</v>
      </c>
      <c r="I1658" s="16" t="n">
        <v>14886.234375</v>
      </c>
      <c r="J1658" s="16" t="n">
        <v>10753.0830078125</v>
      </c>
      <c r="K1658" s="16" t="n">
        <v>25553.439453125</v>
      </c>
      <c r="L1658" s="16" t="n">
        <v>25335.783203125</v>
      </c>
      <c r="M1658" s="16" t="n">
        <v>9303.9208984375</v>
      </c>
      <c r="N1658" s="16" t="n">
        <f aca="false">SUM(B1658:M1658)</f>
        <v>216033.105834961</v>
      </c>
    </row>
    <row r="1659" customFormat="false" ht="12.75" hidden="false" customHeight="false" outlineLevel="0" collapsed="false">
      <c r="A1659" s="16" t="s">
        <v>1657</v>
      </c>
      <c r="B1659" s="16" t="n">
        <v>63323.1328125</v>
      </c>
      <c r="C1659" s="16" t="n">
        <v>56631.60546875</v>
      </c>
      <c r="D1659" s="16" t="n">
        <v>42045.1015625</v>
      </c>
      <c r="E1659" s="16" t="n">
        <v>10864.4970703125</v>
      </c>
      <c r="F1659" s="16" t="n">
        <v>7789.837890625</v>
      </c>
      <c r="G1659" s="16" t="n">
        <v>31730.05078125</v>
      </c>
      <c r="H1659" s="16" t="n">
        <v>12045.1328125</v>
      </c>
      <c r="I1659" s="16" t="n">
        <v>20227.0078125</v>
      </c>
      <c r="J1659" s="16" t="n">
        <v>13346.111328125</v>
      </c>
      <c r="K1659" s="16" t="n">
        <v>32427.0546875</v>
      </c>
      <c r="L1659" s="16" t="n">
        <v>38654.31640625</v>
      </c>
      <c r="M1659" s="16" t="n">
        <v>21108.623046875</v>
      </c>
      <c r="N1659" s="16" t="n">
        <f aca="false">SUM(B1659:M1659)</f>
        <v>350192.471679688</v>
      </c>
    </row>
    <row r="1660" customFormat="false" ht="12.75" hidden="false" customHeight="false" outlineLevel="0" collapsed="false">
      <c r="A1660" s="16" t="s">
        <v>1658</v>
      </c>
      <c r="B1660" s="16" t="n">
        <v>64648.69921875</v>
      </c>
      <c r="C1660" s="16" t="n">
        <v>57414.61328125</v>
      </c>
      <c r="D1660" s="16" t="n">
        <v>41942.4609375</v>
      </c>
      <c r="E1660" s="16" t="n">
        <v>11309.6396484375</v>
      </c>
      <c r="F1660" s="16" t="n">
        <v>6791.43701171875</v>
      </c>
      <c r="G1660" s="16" t="n">
        <v>30555.005859375</v>
      </c>
      <c r="H1660" s="16" t="n">
        <v>11222.681640625</v>
      </c>
      <c r="I1660" s="16" t="n">
        <v>20109.39453125</v>
      </c>
      <c r="J1660" s="16" t="n">
        <v>12546.82421875</v>
      </c>
      <c r="K1660" s="16" t="n">
        <v>33407.86328125</v>
      </c>
      <c r="L1660" s="16" t="n">
        <v>38227.58203125</v>
      </c>
      <c r="M1660" s="16" t="n">
        <v>21460.03125</v>
      </c>
      <c r="N1660" s="16" t="n">
        <f aca="false">SUM(B1660:M1660)</f>
        <v>349636.232910156</v>
      </c>
    </row>
    <row r="1661" customFormat="false" ht="12.75" hidden="false" customHeight="false" outlineLevel="0" collapsed="false">
      <c r="A1661" s="16" t="s">
        <v>1659</v>
      </c>
      <c r="B1661" s="16" t="n">
        <v>46330.73046875</v>
      </c>
      <c r="C1661" s="16" t="n">
        <v>39235.76171875</v>
      </c>
      <c r="D1661" s="16" t="n">
        <v>28080.990234375</v>
      </c>
      <c r="E1661" s="16" t="n">
        <v>10321.66015625</v>
      </c>
      <c r="F1661" s="16" t="n">
        <v>5886.93505859375</v>
      </c>
      <c r="G1661" s="16" t="n">
        <v>17762.341796875</v>
      </c>
      <c r="H1661" s="16" t="n">
        <v>4856.22802734375</v>
      </c>
      <c r="I1661" s="16" t="n">
        <v>10566.349609375</v>
      </c>
      <c r="J1661" s="16" t="n">
        <v>11018.8564453125</v>
      </c>
      <c r="K1661" s="16" t="n">
        <v>25692.158203125</v>
      </c>
      <c r="L1661" s="16" t="n">
        <v>28975.478515625</v>
      </c>
      <c r="M1661" s="16" t="n">
        <v>16977.548828125</v>
      </c>
      <c r="N1661" s="16" t="n">
        <f aca="false">SUM(B1661:M1661)</f>
        <v>245705.0390625</v>
      </c>
    </row>
    <row r="1662" customFormat="false" ht="12.75" hidden="false" customHeight="false" outlineLevel="0" collapsed="false">
      <c r="A1662" s="16" t="s">
        <v>1660</v>
      </c>
      <c r="B1662" s="16" t="n">
        <v>45492.9765625</v>
      </c>
      <c r="C1662" s="16" t="n">
        <v>41466.546875</v>
      </c>
      <c r="D1662" s="16" t="n">
        <v>31689.72265625</v>
      </c>
      <c r="E1662" s="16" t="n">
        <v>10844.48046875</v>
      </c>
      <c r="F1662" s="16" t="n">
        <v>8340.8291015625</v>
      </c>
      <c r="G1662" s="16" t="n">
        <v>25191.71875</v>
      </c>
      <c r="H1662" s="16" t="n">
        <v>11265.625</v>
      </c>
      <c r="I1662" s="16" t="n">
        <v>9033.078125</v>
      </c>
      <c r="J1662" s="16" t="n">
        <v>13961.5546875</v>
      </c>
      <c r="K1662" s="16" t="n">
        <v>23009.95703125</v>
      </c>
      <c r="L1662" s="16" t="n">
        <v>28060.5625</v>
      </c>
      <c r="M1662" s="16" t="n">
        <v>17397.548828125</v>
      </c>
      <c r="N1662" s="16" t="n">
        <f aca="false">SUM(B1662:M1662)</f>
        <v>265754.600585938</v>
      </c>
    </row>
    <row r="1663" customFormat="false" ht="12.75" hidden="false" customHeight="false" outlineLevel="0" collapsed="false">
      <c r="A1663" s="16" t="s">
        <v>1661</v>
      </c>
      <c r="B1663" s="16" t="n">
        <v>45492.9765625</v>
      </c>
      <c r="C1663" s="16" t="n">
        <v>41466.546875</v>
      </c>
      <c r="D1663" s="16" t="n">
        <v>31689.72265625</v>
      </c>
      <c r="E1663" s="16" t="n">
        <v>10844.48046875</v>
      </c>
      <c r="F1663" s="16" t="n">
        <v>8340.8291015625</v>
      </c>
      <c r="G1663" s="16" t="n">
        <v>25191.71875</v>
      </c>
      <c r="H1663" s="16" t="n">
        <v>11265.625</v>
      </c>
      <c r="I1663" s="16" t="n">
        <v>9033.078125</v>
      </c>
      <c r="J1663" s="16" t="n">
        <v>13961.5546875</v>
      </c>
      <c r="K1663" s="16" t="n">
        <v>23009.95703125</v>
      </c>
      <c r="L1663" s="16" t="n">
        <v>28060.5625</v>
      </c>
      <c r="M1663" s="16" t="n">
        <v>17397.548828125</v>
      </c>
      <c r="N1663" s="16" t="n">
        <f aca="false">SUM(B1663:M1663)</f>
        <v>265754.600585938</v>
      </c>
    </row>
    <row r="1664" customFormat="false" ht="12.75" hidden="false" customHeight="false" outlineLevel="0" collapsed="false">
      <c r="A1664" s="16" t="s">
        <v>1662</v>
      </c>
      <c r="B1664" s="16" t="n">
        <v>32374.029296875</v>
      </c>
      <c r="C1664" s="16" t="n">
        <v>35209.390625</v>
      </c>
      <c r="D1664" s="16" t="n">
        <v>27364.474609375</v>
      </c>
      <c r="E1664" s="16" t="n">
        <v>7260.97705078125</v>
      </c>
      <c r="F1664" s="16" t="n">
        <v>5689.1728515625</v>
      </c>
      <c r="G1664" s="16" t="n">
        <v>22456.765625</v>
      </c>
      <c r="H1664" s="16" t="n">
        <v>8608.5654296875</v>
      </c>
      <c r="I1664" s="16" t="n">
        <v>12894.0771484375</v>
      </c>
      <c r="J1664" s="16" t="n">
        <v>9729.8779296875</v>
      </c>
      <c r="K1664" s="16" t="n">
        <v>18887.93359375</v>
      </c>
      <c r="L1664" s="16" t="n">
        <v>21257.595703125</v>
      </c>
      <c r="M1664" s="16" t="n">
        <v>12350.84375</v>
      </c>
      <c r="N1664" s="16" t="n">
        <f aca="false">SUM(B1664:M1664)</f>
        <v>214083.703613281</v>
      </c>
    </row>
    <row r="1665" customFormat="false" ht="12.75" hidden="false" customHeight="false" outlineLevel="0" collapsed="false">
      <c r="A1665" s="16" t="s">
        <v>1663</v>
      </c>
      <c r="B1665" s="16" t="n">
        <v>36503.609375</v>
      </c>
      <c r="C1665" s="16" t="n">
        <v>30931.7578125</v>
      </c>
      <c r="D1665" s="16" t="n">
        <v>25615.0625</v>
      </c>
      <c r="E1665" s="16" t="n">
        <v>4818.1318359375</v>
      </c>
      <c r="F1665" s="16" t="n">
        <v>4995.27587890625</v>
      </c>
      <c r="G1665" s="16" t="n">
        <v>21293.3828125</v>
      </c>
      <c r="H1665" s="16" t="n">
        <v>9640.818359375</v>
      </c>
      <c r="I1665" s="16" t="n">
        <v>13066.9443359375</v>
      </c>
      <c r="J1665" s="16" t="n">
        <v>12031.1396484375</v>
      </c>
      <c r="K1665" s="16" t="n">
        <v>22433.13671875</v>
      </c>
      <c r="L1665" s="16" t="n">
        <v>25069.373046875</v>
      </c>
      <c r="M1665" s="16" t="n">
        <v>10580.3935546875</v>
      </c>
      <c r="N1665" s="16" t="n">
        <f aca="false">SUM(B1665:M1665)</f>
        <v>216979.025878906</v>
      </c>
    </row>
    <row r="1666" customFormat="false" ht="12.75" hidden="false" customHeight="false" outlineLevel="0" collapsed="false">
      <c r="A1666" s="16" t="s">
        <v>1664</v>
      </c>
      <c r="B1666" s="16" t="n">
        <v>36503.609375</v>
      </c>
      <c r="C1666" s="16" t="n">
        <v>30931.7578125</v>
      </c>
      <c r="D1666" s="16" t="n">
        <v>25615.0625</v>
      </c>
      <c r="E1666" s="16" t="n">
        <v>4818.1318359375</v>
      </c>
      <c r="F1666" s="16" t="n">
        <v>4995.27587890625</v>
      </c>
      <c r="G1666" s="16" t="n">
        <v>21293.3828125</v>
      </c>
      <c r="H1666" s="16" t="n">
        <v>9640.818359375</v>
      </c>
      <c r="I1666" s="16" t="n">
        <v>13066.9443359375</v>
      </c>
      <c r="J1666" s="16" t="n">
        <v>12031.1396484375</v>
      </c>
      <c r="K1666" s="16" t="n">
        <v>22433.13671875</v>
      </c>
      <c r="L1666" s="16" t="n">
        <v>25069.373046875</v>
      </c>
      <c r="M1666" s="16" t="n">
        <v>10580.3935546875</v>
      </c>
      <c r="N1666" s="16" t="n">
        <f aca="false">SUM(B1666:M1666)</f>
        <v>216979.025878906</v>
      </c>
    </row>
    <row r="1667" customFormat="false" ht="12.75" hidden="false" customHeight="false" outlineLevel="0" collapsed="false">
      <c r="A1667" s="16" t="s">
        <v>1665</v>
      </c>
      <c r="B1667" s="16" t="n">
        <v>36503.609375</v>
      </c>
      <c r="C1667" s="16" t="n">
        <v>30931.7578125</v>
      </c>
      <c r="D1667" s="16" t="n">
        <v>25615.0625</v>
      </c>
      <c r="E1667" s="16" t="n">
        <v>4818.1318359375</v>
      </c>
      <c r="F1667" s="16" t="n">
        <v>4995.27587890625</v>
      </c>
      <c r="G1667" s="16" t="n">
        <v>21293.3828125</v>
      </c>
      <c r="H1667" s="16" t="n">
        <v>9640.818359375</v>
      </c>
      <c r="I1667" s="16" t="n">
        <v>13066.9443359375</v>
      </c>
      <c r="J1667" s="16" t="n">
        <v>12031.1396484375</v>
      </c>
      <c r="K1667" s="16" t="n">
        <v>22433.13671875</v>
      </c>
      <c r="L1667" s="16" t="n">
        <v>25069.373046875</v>
      </c>
      <c r="M1667" s="16" t="n">
        <v>10580.3935546875</v>
      </c>
      <c r="N1667" s="16" t="n">
        <f aca="false">SUM(B1667:M1667)</f>
        <v>216979.025878906</v>
      </c>
    </row>
    <row r="1668" customFormat="false" ht="12.75" hidden="false" customHeight="false" outlineLevel="0" collapsed="false">
      <c r="A1668" s="16" t="s">
        <v>1666</v>
      </c>
      <c r="B1668" s="16" t="n">
        <v>47167.63671875</v>
      </c>
      <c r="C1668" s="16" t="n">
        <v>42285.83203125</v>
      </c>
      <c r="D1668" s="16" t="n">
        <v>29571.22265625</v>
      </c>
      <c r="E1668" s="16" t="n">
        <v>10075.0341796875</v>
      </c>
      <c r="F1668" s="16" t="n">
        <v>6947.97802734375</v>
      </c>
      <c r="G1668" s="16" t="n">
        <v>25650.505859375</v>
      </c>
      <c r="H1668" s="16" t="n">
        <v>10709.1083984375</v>
      </c>
      <c r="I1668" s="16" t="n">
        <v>16890.349609375</v>
      </c>
      <c r="J1668" s="16" t="n">
        <v>12279.087890625</v>
      </c>
      <c r="K1668" s="16" t="n">
        <v>28319.466796875</v>
      </c>
      <c r="L1668" s="16" t="n">
        <v>27403.044921875</v>
      </c>
      <c r="M1668" s="16" t="n">
        <v>16356.30859375</v>
      </c>
      <c r="N1668" s="16" t="n">
        <f aca="false">SUM(B1668:M1668)</f>
        <v>273655.575683594</v>
      </c>
    </row>
    <row r="1669" customFormat="false" ht="12.75" hidden="false" customHeight="false" outlineLevel="0" collapsed="false">
      <c r="A1669" s="16" t="s">
        <v>1667</v>
      </c>
      <c r="B1669" s="16" t="n">
        <v>36930.328125</v>
      </c>
      <c r="C1669" s="16" t="n">
        <v>35761.01953125</v>
      </c>
      <c r="D1669" s="16" t="n">
        <v>28396.845703125</v>
      </c>
      <c r="E1669" s="16" t="n">
        <v>6639.416015625</v>
      </c>
      <c r="F1669" s="16" t="n">
        <v>2359.60693359375</v>
      </c>
      <c r="G1669" s="16" t="n">
        <v>14221.7861328125</v>
      </c>
      <c r="H1669" s="16" t="n">
        <v>7833.98876953125</v>
      </c>
      <c r="I1669" s="16" t="n">
        <v>12472.41796875</v>
      </c>
      <c r="J1669" s="16" t="n">
        <v>8031.91015625</v>
      </c>
      <c r="K1669" s="16" t="n">
        <v>19748.99609375</v>
      </c>
      <c r="L1669" s="16" t="n">
        <v>20021.205078125</v>
      </c>
      <c r="M1669" s="16" t="n">
        <v>12775.27734375</v>
      </c>
      <c r="N1669" s="16" t="n">
        <f aca="false">SUM(B1669:M1669)</f>
        <v>205192.797851563</v>
      </c>
    </row>
    <row r="1670" customFormat="false" ht="12.75" hidden="false" customHeight="false" outlineLevel="0" collapsed="false">
      <c r="A1670" s="16" t="s">
        <v>1668</v>
      </c>
      <c r="B1670" s="16" t="n">
        <v>56607.60546875</v>
      </c>
      <c r="C1670" s="16" t="n">
        <v>50676.515625</v>
      </c>
      <c r="D1670" s="16" t="n">
        <v>38124.80078125</v>
      </c>
      <c r="E1670" s="16" t="n">
        <v>15355.791015625</v>
      </c>
      <c r="F1670" s="16" t="n">
        <v>11594.484375</v>
      </c>
      <c r="G1670" s="16" t="n">
        <v>32868.234375</v>
      </c>
      <c r="H1670" s="16" t="n">
        <v>16866.234375</v>
      </c>
      <c r="I1670" s="16" t="n">
        <v>22572.396484375</v>
      </c>
      <c r="J1670" s="16" t="n">
        <v>17246.490234375</v>
      </c>
      <c r="K1670" s="16" t="n">
        <v>35504.765625</v>
      </c>
      <c r="L1670" s="16" t="n">
        <v>35423.2890625</v>
      </c>
      <c r="M1670" s="16" t="n">
        <v>22122.638671875</v>
      </c>
      <c r="N1670" s="16" t="n">
        <f aca="false">SUM(B1670:M1670)</f>
        <v>354963.24609375</v>
      </c>
    </row>
    <row r="1671" customFormat="false" ht="12.75" hidden="false" customHeight="false" outlineLevel="0" collapsed="false">
      <c r="A1671" s="16" t="s">
        <v>1669</v>
      </c>
      <c r="B1671" s="16" t="n">
        <v>56607.60546875</v>
      </c>
      <c r="C1671" s="16" t="n">
        <v>50676.515625</v>
      </c>
      <c r="D1671" s="16" t="n">
        <v>38124.80078125</v>
      </c>
      <c r="E1671" s="16" t="n">
        <v>15355.791015625</v>
      </c>
      <c r="F1671" s="16" t="n">
        <v>11594.484375</v>
      </c>
      <c r="G1671" s="16" t="n">
        <v>32868.234375</v>
      </c>
      <c r="H1671" s="16" t="n">
        <v>16866.234375</v>
      </c>
      <c r="I1671" s="16" t="n">
        <v>22572.396484375</v>
      </c>
      <c r="J1671" s="16" t="n">
        <v>17246.490234375</v>
      </c>
      <c r="K1671" s="16" t="n">
        <v>35504.765625</v>
      </c>
      <c r="L1671" s="16" t="n">
        <v>35423.2890625</v>
      </c>
      <c r="M1671" s="16" t="n">
        <v>22122.638671875</v>
      </c>
      <c r="N1671" s="16" t="n">
        <f aca="false">SUM(B1671:M1671)</f>
        <v>354963.24609375</v>
      </c>
    </row>
    <row r="1672" customFormat="false" ht="12.75" hidden="false" customHeight="false" outlineLevel="0" collapsed="false">
      <c r="A1672" s="16" t="s">
        <v>1670</v>
      </c>
      <c r="B1672" s="16" t="n">
        <v>56094.19140625</v>
      </c>
      <c r="C1672" s="16" t="n">
        <v>49512.58984375</v>
      </c>
      <c r="D1672" s="16" t="n">
        <v>36835.046875</v>
      </c>
      <c r="E1672" s="16" t="n">
        <v>13101.025390625</v>
      </c>
      <c r="F1672" s="16" t="n">
        <v>9578.0517578125</v>
      </c>
      <c r="G1672" s="16" t="n">
        <v>31131.935546875</v>
      </c>
      <c r="H1672" s="16" t="n">
        <v>14276.1982421875</v>
      </c>
      <c r="I1672" s="16" t="n">
        <v>21195.1875</v>
      </c>
      <c r="J1672" s="16" t="n">
        <v>11807.0546875</v>
      </c>
      <c r="K1672" s="16" t="n">
        <v>32914.65234375</v>
      </c>
      <c r="L1672" s="16" t="n">
        <v>33991.765625</v>
      </c>
      <c r="M1672" s="16" t="n">
        <v>20770.830078125</v>
      </c>
      <c r="N1672" s="16" t="n">
        <f aca="false">SUM(B1672:M1672)</f>
        <v>331208.529296875</v>
      </c>
    </row>
    <row r="1673" customFormat="false" ht="12.75" hidden="false" customHeight="false" outlineLevel="0" collapsed="false">
      <c r="A1673" s="16" t="s">
        <v>1671</v>
      </c>
      <c r="B1673" s="16" t="n">
        <v>47754.5703125</v>
      </c>
      <c r="C1673" s="16" t="n">
        <v>36062.51171875</v>
      </c>
      <c r="D1673" s="16" t="n">
        <v>31286.75390625</v>
      </c>
      <c r="E1673" s="16" t="n">
        <v>8525.1484375</v>
      </c>
      <c r="F1673" s="16" t="n">
        <v>8182.94384765625</v>
      </c>
      <c r="G1673" s="16" t="n">
        <v>21316.34375</v>
      </c>
      <c r="H1673" s="16" t="n">
        <v>8048.8779296875</v>
      </c>
      <c r="I1673" s="16" t="n">
        <v>14139.3388671875</v>
      </c>
      <c r="J1673" s="16" t="n">
        <v>16349.43359375</v>
      </c>
      <c r="K1673" s="16" t="n">
        <v>22619.81640625</v>
      </c>
      <c r="L1673" s="16" t="n">
        <v>16148.3046875</v>
      </c>
      <c r="M1673" s="16" t="n">
        <v>13122.884765625</v>
      </c>
      <c r="N1673" s="16" t="n">
        <f aca="false">SUM(B1673:M1673)</f>
        <v>243556.928222656</v>
      </c>
    </row>
    <row r="1674" customFormat="false" ht="12.75" hidden="false" customHeight="false" outlineLevel="0" collapsed="false">
      <c r="A1674" s="16" t="s">
        <v>1672</v>
      </c>
      <c r="B1674" s="16" t="n">
        <v>47754.5703125</v>
      </c>
      <c r="C1674" s="16" t="n">
        <v>36062.51171875</v>
      </c>
      <c r="D1674" s="16" t="n">
        <v>31286.75390625</v>
      </c>
      <c r="E1674" s="16" t="n">
        <v>8525.1484375</v>
      </c>
      <c r="F1674" s="16" t="n">
        <v>8182.94384765625</v>
      </c>
      <c r="G1674" s="16" t="n">
        <v>21316.34375</v>
      </c>
      <c r="H1674" s="16" t="n">
        <v>8048.8779296875</v>
      </c>
      <c r="I1674" s="16" t="n">
        <v>14139.3388671875</v>
      </c>
      <c r="J1674" s="16" t="n">
        <v>16349.43359375</v>
      </c>
      <c r="K1674" s="16" t="n">
        <v>22619.81640625</v>
      </c>
      <c r="L1674" s="16" t="n">
        <v>16148.3046875</v>
      </c>
      <c r="M1674" s="16" t="n">
        <v>13122.884765625</v>
      </c>
      <c r="N1674" s="16" t="n">
        <f aca="false">SUM(B1674:M1674)</f>
        <v>243556.928222656</v>
      </c>
    </row>
    <row r="1675" customFormat="false" ht="12.75" hidden="false" customHeight="false" outlineLevel="0" collapsed="false">
      <c r="A1675" s="16" t="s">
        <v>1673</v>
      </c>
      <c r="B1675" s="16" t="n">
        <v>56280.51171875</v>
      </c>
      <c r="C1675" s="16" t="n">
        <v>25412.310546875</v>
      </c>
      <c r="D1675" s="16" t="n">
        <v>29084.220703125</v>
      </c>
      <c r="E1675" s="16" t="n">
        <v>7919.009765625</v>
      </c>
      <c r="F1675" s="16" t="n">
        <v>5476.68017578125</v>
      </c>
      <c r="G1675" s="16" t="n">
        <v>25268.759765625</v>
      </c>
      <c r="H1675" s="16" t="n">
        <v>7043.85009765625</v>
      </c>
      <c r="I1675" s="16" t="n">
        <v>11090.9697265625</v>
      </c>
      <c r="J1675" s="16" t="n">
        <v>5614.2900390625</v>
      </c>
      <c r="K1675" s="16" t="n">
        <v>25417.259765625</v>
      </c>
      <c r="L1675" s="16" t="n">
        <v>31545.359375</v>
      </c>
      <c r="M1675" s="16" t="n">
        <v>18409.05078125</v>
      </c>
      <c r="N1675" s="16" t="n">
        <f aca="false">SUM(B1675:M1675)</f>
        <v>248562.272460938</v>
      </c>
    </row>
    <row r="1676" customFormat="false" ht="12.75" hidden="false" customHeight="false" outlineLevel="0" collapsed="false">
      <c r="A1676" s="16" t="s">
        <v>1674</v>
      </c>
      <c r="B1676" s="16" t="n">
        <v>51563.953125</v>
      </c>
      <c r="C1676" s="16" t="n">
        <v>46202.03515625</v>
      </c>
      <c r="D1676" s="16" t="n">
        <v>36083.046875</v>
      </c>
      <c r="E1676" s="16" t="n">
        <v>11536.7490234375</v>
      </c>
      <c r="F1676" s="16" t="n">
        <v>8540.296875</v>
      </c>
      <c r="G1676" s="16" t="n">
        <v>34149.0625</v>
      </c>
      <c r="H1676" s="16" t="n">
        <v>14224.6337890625</v>
      </c>
      <c r="I1676" s="16" t="n">
        <v>21910.44140625</v>
      </c>
      <c r="J1676" s="16" t="n">
        <v>14414.40234375</v>
      </c>
      <c r="K1676" s="16" t="n">
        <v>33656.75390625</v>
      </c>
      <c r="L1676" s="16" t="n">
        <v>32751.732421875</v>
      </c>
      <c r="M1676" s="16" t="n">
        <v>17880.98046875</v>
      </c>
      <c r="N1676" s="16" t="n">
        <f aca="false">SUM(B1676:M1676)</f>
        <v>322914.087890625</v>
      </c>
    </row>
    <row r="1677" customFormat="false" ht="12.75" hidden="false" customHeight="false" outlineLevel="0" collapsed="false">
      <c r="A1677" s="16" t="s">
        <v>1675</v>
      </c>
      <c r="B1677" s="16" t="n">
        <v>61906.12109375</v>
      </c>
      <c r="C1677" s="16" t="n">
        <v>55361.91015625</v>
      </c>
      <c r="D1677" s="16" t="n">
        <v>42357.26953125</v>
      </c>
      <c r="E1677" s="16" t="n">
        <v>16584.162109375</v>
      </c>
      <c r="F1677" s="16" t="n">
        <v>11631.46875</v>
      </c>
      <c r="G1677" s="16" t="n">
        <v>38572.77734375</v>
      </c>
      <c r="H1677" s="16" t="n">
        <v>18173.470703125</v>
      </c>
      <c r="I1677" s="16" t="n">
        <v>25141.16796875</v>
      </c>
      <c r="J1677" s="16" t="n">
        <v>16621.46875</v>
      </c>
      <c r="K1677" s="16" t="n">
        <v>40421.14453125</v>
      </c>
      <c r="L1677" s="16" t="n">
        <v>22464.3671875</v>
      </c>
      <c r="M1677" s="16" t="n">
        <v>15689.916015625</v>
      </c>
      <c r="N1677" s="16" t="n">
        <f aca="false">SUM(B1677:M1677)</f>
        <v>364925.244140625</v>
      </c>
    </row>
    <row r="1678" customFormat="false" ht="12.75" hidden="false" customHeight="false" outlineLevel="0" collapsed="false">
      <c r="A1678" s="16" t="s">
        <v>1676</v>
      </c>
      <c r="B1678" s="16" t="n">
        <v>62312.02734375</v>
      </c>
      <c r="C1678" s="16" t="n">
        <v>54883.1015625</v>
      </c>
      <c r="D1678" s="16" t="n">
        <v>44636.60546875</v>
      </c>
      <c r="E1678" s="16" t="n">
        <v>15733.5166015625</v>
      </c>
      <c r="F1678" s="16" t="n">
        <v>12217.5087890625</v>
      </c>
      <c r="G1678" s="16" t="n">
        <v>38938.359375</v>
      </c>
      <c r="H1678" s="16" t="n">
        <v>17849.10546875</v>
      </c>
      <c r="I1678" s="16" t="n">
        <v>23556.970703125</v>
      </c>
      <c r="J1678" s="16" t="n">
        <v>19399.8046875</v>
      </c>
      <c r="K1678" s="16" t="n">
        <v>40829.77734375</v>
      </c>
      <c r="L1678" s="16" t="n">
        <v>41420.8046875</v>
      </c>
      <c r="M1678" s="16" t="n">
        <v>23712.716796875</v>
      </c>
      <c r="N1678" s="16" t="n">
        <f aca="false">SUM(B1678:M1678)</f>
        <v>395490.298828125</v>
      </c>
    </row>
    <row r="1679" customFormat="false" ht="12.75" hidden="false" customHeight="false" outlineLevel="0" collapsed="false">
      <c r="A1679" s="16" t="s">
        <v>1677</v>
      </c>
      <c r="B1679" s="16" t="n">
        <v>34022.57421875</v>
      </c>
      <c r="C1679" s="16" t="n">
        <v>54166.06640625</v>
      </c>
      <c r="D1679" s="16" t="n">
        <v>42163.40625</v>
      </c>
      <c r="E1679" s="16" t="n">
        <v>9104.6337890625</v>
      </c>
      <c r="F1679" s="16" t="n">
        <v>2699.333984375</v>
      </c>
      <c r="G1679" s="16" t="n">
        <v>24156.890625</v>
      </c>
      <c r="H1679" s="16" t="n">
        <v>10284.515625</v>
      </c>
      <c r="I1679" s="16" t="n">
        <v>10879.505859375</v>
      </c>
      <c r="J1679" s="16" t="n">
        <v>15840.693359375</v>
      </c>
      <c r="K1679" s="16" t="n">
        <v>24272.720703125</v>
      </c>
      <c r="L1679" s="16" t="n">
        <v>31699.80078125</v>
      </c>
      <c r="M1679" s="16" t="n">
        <v>10428.8583984375</v>
      </c>
      <c r="N1679" s="16" t="n">
        <f aca="false">SUM(B1679:M1679)</f>
        <v>269719</v>
      </c>
    </row>
    <row r="1680" customFormat="false" ht="12.75" hidden="false" customHeight="false" outlineLevel="0" collapsed="false">
      <c r="A1680" s="16" t="s">
        <v>1678</v>
      </c>
      <c r="B1680" s="16" t="n">
        <v>48897.92578125</v>
      </c>
      <c r="C1680" s="16" t="n">
        <v>43810.90625</v>
      </c>
      <c r="D1680" s="16" t="n">
        <v>27651.017578125</v>
      </c>
      <c r="E1680" s="16" t="n">
        <v>13071.8798828125</v>
      </c>
      <c r="F1680" s="16" t="n">
        <v>10027.9091796875</v>
      </c>
      <c r="G1680" s="16" t="n">
        <v>28749.283203125</v>
      </c>
      <c r="H1680" s="16" t="n">
        <v>13133.4208984375</v>
      </c>
      <c r="I1680" s="16" t="n">
        <v>18269.0625</v>
      </c>
      <c r="J1680" s="16" t="n">
        <v>14348.111328125</v>
      </c>
      <c r="K1680" s="16" t="n">
        <v>27779.953125</v>
      </c>
      <c r="L1680" s="16" t="n">
        <v>30063.84765625</v>
      </c>
      <c r="M1680" s="16" t="n">
        <v>18528.287109375</v>
      </c>
      <c r="N1680" s="16" t="n">
        <f aca="false">SUM(B1680:M1680)</f>
        <v>294331.604492188</v>
      </c>
    </row>
    <row r="1681" customFormat="false" ht="12.75" hidden="false" customHeight="false" outlineLevel="0" collapsed="false">
      <c r="A1681" s="16" t="s">
        <v>1679</v>
      </c>
      <c r="B1681" s="16" t="n">
        <v>63303.76953125</v>
      </c>
      <c r="C1681" s="16" t="n">
        <v>56129.88671875</v>
      </c>
      <c r="D1681" s="16" t="n">
        <v>44318.0234375</v>
      </c>
      <c r="E1681" s="16" t="n">
        <v>16811.705078125</v>
      </c>
      <c r="F1681" s="16" t="n">
        <v>13199.314453125</v>
      </c>
      <c r="G1681" s="16" t="n">
        <v>41090.78515625</v>
      </c>
      <c r="H1681" s="16" t="n">
        <v>18605.03125</v>
      </c>
      <c r="I1681" s="16" t="n">
        <v>27756.11328125</v>
      </c>
      <c r="J1681" s="16" t="n">
        <v>21481.2578125</v>
      </c>
      <c r="K1681" s="16" t="n">
        <v>42788.75390625</v>
      </c>
      <c r="L1681" s="16" t="n">
        <v>35356.2265625</v>
      </c>
      <c r="M1681" s="16" t="n">
        <v>24633.181640625</v>
      </c>
      <c r="N1681" s="16" t="n">
        <f aca="false">SUM(B1681:M1681)</f>
        <v>405474.048828125</v>
      </c>
    </row>
    <row r="1682" customFormat="false" ht="12.75" hidden="false" customHeight="false" outlineLevel="0" collapsed="false">
      <c r="A1682" s="16" t="s">
        <v>1680</v>
      </c>
      <c r="B1682" s="16" t="n">
        <v>55662.23046875</v>
      </c>
      <c r="C1682" s="16" t="n">
        <v>48051.35546875</v>
      </c>
      <c r="D1682" s="16" t="n">
        <v>40668.96484375</v>
      </c>
      <c r="E1682" s="16" t="n">
        <v>12874.275390625</v>
      </c>
      <c r="F1682" s="16" t="n">
        <v>10331.1650390625</v>
      </c>
      <c r="G1682" s="16" t="n">
        <v>33235.09375</v>
      </c>
      <c r="H1682" s="16" t="n">
        <v>16807.4296875</v>
      </c>
      <c r="I1682" s="16" t="n">
        <v>24792.609375</v>
      </c>
      <c r="J1682" s="16" t="n">
        <v>17203.5859375</v>
      </c>
      <c r="K1682" s="16" t="n">
        <v>36823.56640625</v>
      </c>
      <c r="L1682" s="16" t="n">
        <v>38557.25</v>
      </c>
      <c r="M1682" s="16" t="n">
        <v>17692.96484375</v>
      </c>
      <c r="N1682" s="16" t="n">
        <f aca="false">SUM(B1682:M1682)</f>
        <v>352700.491210938</v>
      </c>
    </row>
    <row r="1683" customFormat="false" ht="12.75" hidden="false" customHeight="false" outlineLevel="0" collapsed="false">
      <c r="A1683" s="16" t="s">
        <v>1681</v>
      </c>
      <c r="B1683" s="16" t="n">
        <v>73525.3203125</v>
      </c>
      <c r="C1683" s="16" t="n">
        <v>63803.44140625</v>
      </c>
      <c r="D1683" s="16" t="n">
        <v>47614.08984375</v>
      </c>
      <c r="E1683" s="16" t="n">
        <v>12025.646484375</v>
      </c>
      <c r="F1683" s="16" t="n">
        <v>8999.337890625</v>
      </c>
      <c r="G1683" s="16" t="n">
        <v>35418.55859375</v>
      </c>
      <c r="H1683" s="16" t="n">
        <v>11913.62109375</v>
      </c>
      <c r="I1683" s="16" t="n">
        <v>18319.080078125</v>
      </c>
      <c r="J1683" s="16" t="n">
        <v>17805.7421875</v>
      </c>
      <c r="K1683" s="16" t="n">
        <v>37485.31640625</v>
      </c>
      <c r="L1683" s="16" t="n">
        <v>41797.40234375</v>
      </c>
      <c r="M1683" s="16" t="n">
        <v>26209.298828125</v>
      </c>
      <c r="N1683" s="16" t="n">
        <f aca="false">SUM(B1683:M1683)</f>
        <v>394916.85546875</v>
      </c>
    </row>
    <row r="1684" customFormat="false" ht="12.75" hidden="false" customHeight="false" outlineLevel="0" collapsed="false">
      <c r="A1684" s="16" t="s">
        <v>1682</v>
      </c>
      <c r="B1684" s="16" t="n">
        <v>39395.26953125</v>
      </c>
      <c r="C1684" s="16" t="n">
        <v>31521.8359375</v>
      </c>
      <c r="D1684" s="16" t="n">
        <v>23679.931640625</v>
      </c>
      <c r="E1684" s="16" t="n">
        <v>9510.4169921875</v>
      </c>
      <c r="F1684" s="16" t="n">
        <v>6834.56396484375</v>
      </c>
      <c r="G1684" s="16" t="n">
        <v>18251.798828125</v>
      </c>
      <c r="H1684" s="16" t="n">
        <v>7548.076171875</v>
      </c>
      <c r="I1684" s="16" t="n">
        <v>10384.4677734375</v>
      </c>
      <c r="J1684" s="16" t="n">
        <v>7661.64892578125</v>
      </c>
      <c r="K1684" s="16" t="n">
        <v>16146.02734375</v>
      </c>
      <c r="L1684" s="16" t="n">
        <v>21014.453125</v>
      </c>
      <c r="M1684" s="16" t="n">
        <v>13590.5615234375</v>
      </c>
      <c r="N1684" s="16" t="n">
        <f aca="false">SUM(B1684:M1684)</f>
        <v>205539.051757813</v>
      </c>
    </row>
    <row r="1685" customFormat="false" ht="12.75" hidden="false" customHeight="false" outlineLevel="0" collapsed="false">
      <c r="A1685" s="16" t="s">
        <v>1683</v>
      </c>
      <c r="B1685" s="16" t="n">
        <v>49039.609375</v>
      </c>
      <c r="C1685" s="16" t="n">
        <v>46698.140625</v>
      </c>
      <c r="D1685" s="16" t="n">
        <v>35187.0546875</v>
      </c>
      <c r="E1685" s="16" t="n">
        <v>10589.35546875</v>
      </c>
      <c r="F1685" s="16" t="n">
        <v>7828.2080078125</v>
      </c>
      <c r="G1685" s="16" t="n">
        <v>25946.634765625</v>
      </c>
      <c r="H1685" s="16" t="n">
        <v>10192.0087890625</v>
      </c>
      <c r="I1685" s="16" t="n">
        <v>17264.88671875</v>
      </c>
      <c r="J1685" s="16" t="n">
        <v>16900.568359375</v>
      </c>
      <c r="K1685" s="16" t="n">
        <v>27916.021484375</v>
      </c>
      <c r="L1685" s="16" t="n">
        <v>32678.712890625</v>
      </c>
      <c r="M1685" s="16" t="n">
        <v>19944.3828125</v>
      </c>
      <c r="N1685" s="16" t="n">
        <f aca="false">SUM(B1685:M1685)</f>
        <v>300185.583984375</v>
      </c>
    </row>
    <row r="1686" customFormat="false" ht="12.75" hidden="false" customHeight="false" outlineLevel="0" collapsed="false">
      <c r="A1686" s="16" t="s">
        <v>1684</v>
      </c>
      <c r="B1686" s="16" t="n">
        <v>53135.578125</v>
      </c>
      <c r="C1686" s="16" t="n">
        <v>45897.390625</v>
      </c>
      <c r="D1686" s="16" t="n">
        <v>35487.046875</v>
      </c>
      <c r="E1686" s="16" t="n">
        <v>13132.2509765625</v>
      </c>
      <c r="F1686" s="16" t="n">
        <v>10149.62890625</v>
      </c>
      <c r="G1686" s="16" t="n">
        <v>30593.078125</v>
      </c>
      <c r="H1686" s="16" t="n">
        <v>15018.794921875</v>
      </c>
      <c r="I1686" s="16" t="n">
        <v>19497.60546875</v>
      </c>
      <c r="J1686" s="16" t="n">
        <v>14752.4853515625</v>
      </c>
      <c r="K1686" s="16" t="n">
        <v>31274.84375</v>
      </c>
      <c r="L1686" s="16" t="n">
        <v>25879.541015625</v>
      </c>
      <c r="M1686" s="16" t="n">
        <v>18583.93359375</v>
      </c>
      <c r="N1686" s="16" t="n">
        <f aca="false">SUM(B1686:M1686)</f>
        <v>313402.177734375</v>
      </c>
    </row>
    <row r="1687" customFormat="false" ht="12.75" hidden="false" customHeight="false" outlineLevel="0" collapsed="false">
      <c r="A1687" s="16" t="s">
        <v>1685</v>
      </c>
      <c r="B1687" s="16" t="n">
        <v>53135.578125</v>
      </c>
      <c r="C1687" s="16" t="n">
        <v>45897.390625</v>
      </c>
      <c r="D1687" s="16" t="n">
        <v>35487.046875</v>
      </c>
      <c r="E1687" s="16" t="n">
        <v>13132.2509765625</v>
      </c>
      <c r="F1687" s="16" t="n">
        <v>10149.62890625</v>
      </c>
      <c r="G1687" s="16" t="n">
        <v>30593.078125</v>
      </c>
      <c r="H1687" s="16" t="n">
        <v>15018.794921875</v>
      </c>
      <c r="I1687" s="16" t="n">
        <v>19497.60546875</v>
      </c>
      <c r="J1687" s="16" t="n">
        <v>14752.4853515625</v>
      </c>
      <c r="K1687" s="16" t="n">
        <v>31274.84375</v>
      </c>
      <c r="L1687" s="16" t="n">
        <v>25879.541015625</v>
      </c>
      <c r="M1687" s="16" t="n">
        <v>18583.93359375</v>
      </c>
      <c r="N1687" s="16" t="n">
        <f aca="false">SUM(B1687:M1687)</f>
        <v>313402.177734375</v>
      </c>
    </row>
    <row r="1688" customFormat="false" ht="12.75" hidden="false" customHeight="false" outlineLevel="0" collapsed="false">
      <c r="A1688" s="16" t="s">
        <v>1686</v>
      </c>
      <c r="B1688" s="16" t="n">
        <v>53135.578125</v>
      </c>
      <c r="C1688" s="16" t="n">
        <v>45897.390625</v>
      </c>
      <c r="D1688" s="16" t="n">
        <v>35487.046875</v>
      </c>
      <c r="E1688" s="16" t="n">
        <v>13132.2509765625</v>
      </c>
      <c r="F1688" s="16" t="n">
        <v>10149.62890625</v>
      </c>
      <c r="G1688" s="16" t="n">
        <v>30593.078125</v>
      </c>
      <c r="H1688" s="16" t="n">
        <v>15018.794921875</v>
      </c>
      <c r="I1688" s="16" t="n">
        <v>19497.60546875</v>
      </c>
      <c r="J1688" s="16" t="n">
        <v>14752.4853515625</v>
      </c>
      <c r="K1688" s="16" t="n">
        <v>31274.84375</v>
      </c>
      <c r="L1688" s="16" t="n">
        <v>25879.541015625</v>
      </c>
      <c r="M1688" s="16" t="n">
        <v>18583.93359375</v>
      </c>
      <c r="N1688" s="16" t="n">
        <f aca="false">SUM(B1688:M1688)</f>
        <v>313402.177734375</v>
      </c>
    </row>
    <row r="1689" customFormat="false" ht="12.75" hidden="false" customHeight="false" outlineLevel="0" collapsed="false">
      <c r="A1689" s="16" t="s">
        <v>1687</v>
      </c>
      <c r="B1689" s="16" t="n">
        <v>53135.578125</v>
      </c>
      <c r="C1689" s="16" t="n">
        <v>45897.390625</v>
      </c>
      <c r="D1689" s="16" t="n">
        <v>35487.046875</v>
      </c>
      <c r="E1689" s="16" t="n">
        <v>13132.2509765625</v>
      </c>
      <c r="F1689" s="16" t="n">
        <v>10149.62890625</v>
      </c>
      <c r="G1689" s="16" t="n">
        <v>30593.078125</v>
      </c>
      <c r="H1689" s="16" t="n">
        <v>15018.794921875</v>
      </c>
      <c r="I1689" s="16" t="n">
        <v>19497.60546875</v>
      </c>
      <c r="J1689" s="16" t="n">
        <v>14752.4853515625</v>
      </c>
      <c r="K1689" s="16" t="n">
        <v>31274.84375</v>
      </c>
      <c r="L1689" s="16" t="n">
        <v>25879.541015625</v>
      </c>
      <c r="M1689" s="16" t="n">
        <v>18583.93359375</v>
      </c>
      <c r="N1689" s="16" t="n">
        <f aca="false">SUM(B1689:M1689)</f>
        <v>313402.177734375</v>
      </c>
    </row>
    <row r="1690" customFormat="false" ht="12.75" hidden="false" customHeight="false" outlineLevel="0" collapsed="false">
      <c r="A1690" s="16" t="s">
        <v>1688</v>
      </c>
      <c r="B1690" s="16" t="n">
        <v>50490.3984375</v>
      </c>
      <c r="C1690" s="16" t="n">
        <v>47574.48828125</v>
      </c>
      <c r="D1690" s="16" t="n">
        <v>27331.28515625</v>
      </c>
      <c r="E1690" s="16" t="n">
        <v>9966.529296875</v>
      </c>
      <c r="F1690" s="16" t="n">
        <v>6903.38916015625</v>
      </c>
      <c r="G1690" s="16" t="n">
        <v>27638.9765625</v>
      </c>
      <c r="H1690" s="16" t="n">
        <v>11352.52734375</v>
      </c>
      <c r="I1690" s="16" t="n">
        <v>17694.625</v>
      </c>
      <c r="J1690" s="16" t="n">
        <v>12278.533203125</v>
      </c>
      <c r="K1690" s="16" t="n">
        <v>30299.46484375</v>
      </c>
      <c r="L1690" s="16" t="n">
        <v>29969.044921875</v>
      </c>
      <c r="M1690" s="16" t="n">
        <v>17333.794921875</v>
      </c>
      <c r="N1690" s="16" t="n">
        <f aca="false">SUM(B1690:M1690)</f>
        <v>288833.057128906</v>
      </c>
    </row>
    <row r="1691" customFormat="false" ht="12.75" hidden="false" customHeight="false" outlineLevel="0" collapsed="false">
      <c r="A1691" s="16" t="s">
        <v>1689</v>
      </c>
      <c r="B1691" s="16" t="n">
        <v>51606.32421875</v>
      </c>
      <c r="C1691" s="16" t="n">
        <v>45453.828125</v>
      </c>
      <c r="D1691" s="16" t="n">
        <v>35130.34765625</v>
      </c>
      <c r="E1691" s="16" t="n">
        <v>11473.4677734375</v>
      </c>
      <c r="F1691" s="16" t="n">
        <v>8308.08203125</v>
      </c>
      <c r="G1691" s="16" t="n">
        <v>32920.66796875</v>
      </c>
      <c r="H1691" s="16" t="n">
        <v>14125.873046875</v>
      </c>
      <c r="I1691" s="16" t="n">
        <v>21178.94921875</v>
      </c>
      <c r="J1691" s="16" t="n">
        <v>13812.8759765625</v>
      </c>
      <c r="K1691" s="16" t="n">
        <v>32666.912109375</v>
      </c>
      <c r="L1691" s="16" t="n">
        <v>31642.853515625</v>
      </c>
      <c r="M1691" s="16" t="n">
        <v>17321.27734375</v>
      </c>
      <c r="N1691" s="16" t="n">
        <f aca="false">SUM(B1691:M1691)</f>
        <v>315641.458984375</v>
      </c>
    </row>
    <row r="1692" customFormat="false" ht="12.75" hidden="false" customHeight="false" outlineLevel="0" collapsed="false">
      <c r="A1692" s="16" t="s">
        <v>1690</v>
      </c>
      <c r="B1692" s="16" t="n">
        <v>53542.46484375</v>
      </c>
      <c r="C1692" s="16" t="n">
        <v>44786.7890625</v>
      </c>
      <c r="D1692" s="16" t="n">
        <v>34836.015625</v>
      </c>
      <c r="E1692" s="16" t="n">
        <v>12585.08984375</v>
      </c>
      <c r="F1692" s="16" t="n">
        <v>8640.724609375</v>
      </c>
      <c r="G1692" s="16" t="n">
        <v>26945.759765625</v>
      </c>
      <c r="H1692" s="16" t="n">
        <v>11792.4619140625</v>
      </c>
      <c r="I1692" s="16" t="n">
        <v>16741.01953125</v>
      </c>
      <c r="J1692" s="16" t="n">
        <v>12536.7880859375</v>
      </c>
      <c r="K1692" s="16" t="n">
        <v>28014.822265625</v>
      </c>
      <c r="L1692" s="16" t="n">
        <v>29395.58984375</v>
      </c>
      <c r="M1692" s="16" t="n">
        <v>18538.81640625</v>
      </c>
      <c r="N1692" s="16" t="n">
        <f aca="false">SUM(B1692:M1692)</f>
        <v>298356.341796875</v>
      </c>
    </row>
    <row r="1693" customFormat="false" ht="12.75" hidden="false" customHeight="false" outlineLevel="0" collapsed="false">
      <c r="A1693" s="16" t="s">
        <v>1691</v>
      </c>
      <c r="B1693" s="16" t="n">
        <v>49612.66015625</v>
      </c>
      <c r="C1693" s="16" t="n">
        <v>44082.76171875</v>
      </c>
      <c r="D1693" s="16" t="n">
        <v>34180.3046875</v>
      </c>
      <c r="E1693" s="16" t="n">
        <v>11199.513671875</v>
      </c>
      <c r="F1693" s="16" t="n">
        <v>8481.251953125</v>
      </c>
      <c r="G1693" s="16" t="n">
        <v>988.773010253906</v>
      </c>
      <c r="H1693" s="16"/>
      <c r="I1693" s="16"/>
      <c r="J1693" s="16"/>
      <c r="K1693" s="16"/>
      <c r="L1693" s="16"/>
      <c r="M1693" s="16"/>
      <c r="N1693" s="16" t="n">
        <f aca="false">SUM(B1693:M1693)</f>
        <v>148545.265197754</v>
      </c>
    </row>
    <row r="1694" customFormat="false" ht="12.75" hidden="false" customHeight="false" outlineLevel="0" collapsed="false">
      <c r="A1694" s="16" t="s">
        <v>1692</v>
      </c>
      <c r="B1694" s="16" t="n">
        <v>49612.66015625</v>
      </c>
      <c r="C1694" s="16" t="n">
        <v>44082.76171875</v>
      </c>
      <c r="D1694" s="16" t="n">
        <v>34180.3046875</v>
      </c>
      <c r="E1694" s="16" t="n">
        <v>11199.513671875</v>
      </c>
      <c r="F1694" s="16" t="n">
        <v>8481.251953125</v>
      </c>
      <c r="G1694" s="16" t="n">
        <v>988.773010253906</v>
      </c>
      <c r="H1694" s="16"/>
      <c r="I1694" s="16"/>
      <c r="J1694" s="16"/>
      <c r="K1694" s="16"/>
      <c r="L1694" s="16"/>
      <c r="M1694" s="16"/>
      <c r="N1694" s="16" t="n">
        <f aca="false">SUM(B1694:M1694)</f>
        <v>148545.265197754</v>
      </c>
    </row>
    <row r="1695" customFormat="false" ht="12.75" hidden="false" customHeight="false" outlineLevel="0" collapsed="false">
      <c r="A1695" s="16" t="s">
        <v>1693</v>
      </c>
      <c r="B1695" s="16" t="n">
        <v>49798.6640625</v>
      </c>
      <c r="C1695" s="16" t="n">
        <v>47726.87109375</v>
      </c>
      <c r="D1695" s="16" t="n">
        <v>36595.78125</v>
      </c>
      <c r="E1695" s="16" t="n">
        <v>12823.9873046875</v>
      </c>
      <c r="F1695" s="16" t="n">
        <v>8706.375</v>
      </c>
      <c r="G1695" s="16" t="n">
        <v>33198.81640625</v>
      </c>
      <c r="H1695" s="16" t="n">
        <v>15203.9443359375</v>
      </c>
      <c r="I1695" s="16" t="n">
        <v>21462.884765625</v>
      </c>
      <c r="J1695" s="16" t="n">
        <v>13496.3115234375</v>
      </c>
      <c r="K1695" s="16" t="n">
        <v>29917.1640625</v>
      </c>
      <c r="L1695" s="16" t="n">
        <v>26855.451171875</v>
      </c>
      <c r="M1695" s="16" t="n">
        <v>17214.59375</v>
      </c>
      <c r="N1695" s="16" t="n">
        <f aca="false">SUM(B1695:M1695)</f>
        <v>313000.844726563</v>
      </c>
    </row>
    <row r="1696" customFormat="false" ht="12.75" hidden="false" customHeight="false" outlineLevel="0" collapsed="false">
      <c r="A1696" s="16" t="s">
        <v>1694</v>
      </c>
      <c r="B1696" s="16" t="n">
        <v>41635.7578125</v>
      </c>
      <c r="C1696" s="16" t="n">
        <v>53089.89453125</v>
      </c>
      <c r="D1696" s="16" t="n">
        <v>39992.1171875</v>
      </c>
      <c r="E1696" s="16" t="n">
        <v>13422.1015625</v>
      </c>
      <c r="F1696" s="16" t="n">
        <v>9648.779296875</v>
      </c>
      <c r="G1696" s="16" t="n">
        <v>33782.921875</v>
      </c>
      <c r="H1696" s="16" t="n">
        <v>14468.49609375</v>
      </c>
      <c r="I1696" s="16" t="n">
        <v>20974.30078125</v>
      </c>
      <c r="J1696" s="16" t="n">
        <v>8585.1220703125</v>
      </c>
      <c r="K1696" s="16" t="n">
        <v>26912.318359375</v>
      </c>
      <c r="L1696" s="16" t="n">
        <v>33383.1171875</v>
      </c>
      <c r="M1696" s="16" t="n">
        <v>20655.12109375</v>
      </c>
      <c r="N1696" s="16" t="n">
        <f aca="false">SUM(B1696:M1696)</f>
        <v>316550.047851563</v>
      </c>
    </row>
    <row r="1697" customFormat="false" ht="12.75" hidden="false" customHeight="false" outlineLevel="0" collapsed="false">
      <c r="A1697" s="16" t="s">
        <v>1695</v>
      </c>
      <c r="B1697" s="16" t="n">
        <v>47785.71484375</v>
      </c>
      <c r="C1697" s="16" t="n">
        <v>33090.7109375</v>
      </c>
      <c r="D1697" s="16" t="n">
        <v>30481.150390625</v>
      </c>
      <c r="E1697" s="16" t="n">
        <v>10321.5810546875</v>
      </c>
      <c r="F1697" s="16" t="n">
        <v>3695.708984375</v>
      </c>
      <c r="G1697" s="16" t="n">
        <v>26608.556640625</v>
      </c>
      <c r="H1697" s="16" t="n">
        <v>17908.072265625</v>
      </c>
      <c r="I1697" s="16" t="n">
        <v>23229.439453125</v>
      </c>
      <c r="J1697" s="16" t="n">
        <v>18092.44921875</v>
      </c>
      <c r="K1697" s="16" t="n">
        <v>28666.51953125</v>
      </c>
      <c r="L1697" s="16" t="n">
        <v>36651.5390625</v>
      </c>
      <c r="M1697" s="16" t="n">
        <v>21930.48046875</v>
      </c>
      <c r="N1697" s="16" t="n">
        <f aca="false">SUM(B1697:M1697)</f>
        <v>298461.922851563</v>
      </c>
    </row>
    <row r="1698" customFormat="false" ht="12.75" hidden="false" customHeight="false" outlineLevel="0" collapsed="false">
      <c r="A1698" s="16" t="s">
        <v>1696</v>
      </c>
      <c r="B1698" s="16" t="n">
        <v>60334.36328125</v>
      </c>
      <c r="C1698" s="16" t="n">
        <v>56134.28515625</v>
      </c>
      <c r="D1698" s="16" t="n">
        <v>36574.36328125</v>
      </c>
      <c r="E1698" s="16" t="n">
        <v>10858.220703125</v>
      </c>
      <c r="F1698" s="16" t="n">
        <v>6391.14306640625</v>
      </c>
      <c r="G1698" s="16" t="n">
        <v>25806.033203125</v>
      </c>
      <c r="H1698" s="16" t="n">
        <v>10632.302734375</v>
      </c>
      <c r="I1698" s="16" t="n">
        <v>17134.5234375</v>
      </c>
      <c r="J1698" s="16" t="n">
        <v>14209.37109375</v>
      </c>
      <c r="K1698" s="16" t="n">
        <v>29049.37109375</v>
      </c>
      <c r="L1698" s="16" t="n">
        <v>36103.3203125</v>
      </c>
      <c r="M1698" s="16" t="n">
        <v>19665.0625</v>
      </c>
      <c r="N1698" s="16" t="n">
        <f aca="false">SUM(B1698:M1698)</f>
        <v>322892.359863281</v>
      </c>
    </row>
    <row r="1699" customFormat="false" ht="12.75" hidden="false" customHeight="false" outlineLevel="0" collapsed="false">
      <c r="A1699" s="16" t="s">
        <v>1697</v>
      </c>
      <c r="B1699" s="16" t="n">
        <v>60334.36328125</v>
      </c>
      <c r="C1699" s="16" t="n">
        <v>56134.28515625</v>
      </c>
      <c r="D1699" s="16" t="n">
        <v>36574.36328125</v>
      </c>
      <c r="E1699" s="16" t="n">
        <v>10858.220703125</v>
      </c>
      <c r="F1699" s="16" t="n">
        <v>6391.14306640625</v>
      </c>
      <c r="G1699" s="16" t="n">
        <v>25806.033203125</v>
      </c>
      <c r="H1699" s="16" t="n">
        <v>10632.302734375</v>
      </c>
      <c r="I1699" s="16" t="n">
        <v>17134.5234375</v>
      </c>
      <c r="J1699" s="16" t="n">
        <v>14209.37109375</v>
      </c>
      <c r="K1699" s="16" t="n">
        <v>29049.37109375</v>
      </c>
      <c r="L1699" s="16" t="n">
        <v>36103.3203125</v>
      </c>
      <c r="M1699" s="16" t="n">
        <v>19665.0625</v>
      </c>
      <c r="N1699" s="16" t="n">
        <f aca="false">SUM(B1699:M1699)</f>
        <v>322892.359863281</v>
      </c>
    </row>
    <row r="1700" customFormat="false" ht="12.75" hidden="false" customHeight="false" outlineLevel="0" collapsed="false">
      <c r="A1700" s="16" t="s">
        <v>1698</v>
      </c>
      <c r="B1700" s="16" t="n">
        <v>45700.4609375</v>
      </c>
      <c r="C1700" s="16" t="n">
        <v>45726.8359375</v>
      </c>
      <c r="D1700" s="16" t="n">
        <v>31966.23046875</v>
      </c>
      <c r="E1700" s="16" t="n">
        <v>11074.1806640625</v>
      </c>
      <c r="F1700" s="16" t="n">
        <v>6599.10400390625</v>
      </c>
      <c r="G1700" s="16" t="n">
        <v>30164.150390625</v>
      </c>
      <c r="H1700" s="16" t="n">
        <v>12265.8623046875</v>
      </c>
      <c r="I1700" s="16" t="n">
        <v>17673.521484375</v>
      </c>
      <c r="J1700" s="16" t="n">
        <v>10617.51171875</v>
      </c>
      <c r="K1700" s="16" t="n">
        <v>29763.3203125</v>
      </c>
      <c r="L1700" s="16" t="n">
        <v>23384.59375</v>
      </c>
      <c r="M1700" s="16" t="n">
        <v>0</v>
      </c>
      <c r="N1700" s="16" t="n">
        <f aca="false">SUM(B1700:M1700)</f>
        <v>264935.771972656</v>
      </c>
    </row>
    <row r="1701" customFormat="false" ht="12.75" hidden="false" customHeight="false" outlineLevel="0" collapsed="false">
      <c r="A1701" s="16" t="s">
        <v>1699</v>
      </c>
      <c r="B1701" s="16" t="n">
        <v>45957.77734375</v>
      </c>
      <c r="C1701" s="16" t="n">
        <v>39053.6015625</v>
      </c>
      <c r="D1701" s="16" t="n">
        <v>30845.8671875</v>
      </c>
      <c r="E1701" s="16" t="n">
        <v>11223.3515625</v>
      </c>
      <c r="F1701" s="16" t="n">
        <v>8501.40625</v>
      </c>
      <c r="G1701" s="16" t="n">
        <v>26109.390625</v>
      </c>
      <c r="H1701" s="16" t="n">
        <v>12056.6142578125</v>
      </c>
      <c r="I1701" s="16" t="n">
        <v>15785.1962890625</v>
      </c>
      <c r="J1701" s="16" t="n">
        <v>11463.169921875</v>
      </c>
      <c r="K1701" s="16" t="n">
        <v>25958.75</v>
      </c>
      <c r="L1701" s="16" t="n">
        <v>27565.322265625</v>
      </c>
      <c r="M1701" s="16" t="n">
        <v>16777.88671875</v>
      </c>
      <c r="N1701" s="16" t="n">
        <f aca="false">SUM(B1701:M1701)</f>
        <v>271298.333984375</v>
      </c>
    </row>
    <row r="1702" customFormat="false" ht="12.75" hidden="false" customHeight="false" outlineLevel="0" collapsed="false">
      <c r="A1702" s="16" t="s">
        <v>1700</v>
      </c>
      <c r="B1702" s="16" t="n">
        <v>55392.48046875</v>
      </c>
      <c r="C1702" s="16" t="n">
        <v>49291.46484375</v>
      </c>
      <c r="D1702" s="16" t="n">
        <v>37394.203125</v>
      </c>
      <c r="E1702" s="16" t="n">
        <v>11669.568359375</v>
      </c>
      <c r="F1702" s="16" t="n">
        <v>9973.4970703125</v>
      </c>
      <c r="G1702" s="16" t="n">
        <v>31705.740234375</v>
      </c>
      <c r="H1702" s="16" t="n">
        <v>15335.0224609375</v>
      </c>
      <c r="I1702" s="16" t="n">
        <v>20939.44921875</v>
      </c>
      <c r="J1702" s="16" t="n">
        <v>13474.21484375</v>
      </c>
      <c r="K1702" s="16" t="n">
        <v>30523.759765625</v>
      </c>
      <c r="L1702" s="16" t="n">
        <v>33698.4921875</v>
      </c>
      <c r="M1702" s="16" t="n">
        <v>18835.740234375</v>
      </c>
      <c r="N1702" s="16" t="n">
        <f aca="false">SUM(B1702:M1702)</f>
        <v>328233.6328125</v>
      </c>
    </row>
    <row r="1703" customFormat="false" ht="12.75" hidden="false" customHeight="false" outlineLevel="0" collapsed="false">
      <c r="A1703" s="16" t="s">
        <v>1701</v>
      </c>
      <c r="B1703" s="16" t="n">
        <v>50302.7109375</v>
      </c>
      <c r="C1703" s="16" t="n">
        <v>45114.77734375</v>
      </c>
      <c r="D1703" s="16" t="n">
        <v>33360.34765625</v>
      </c>
      <c r="E1703" s="16" t="n">
        <v>8350.451171875</v>
      </c>
      <c r="F1703" s="16" t="n">
        <v>8419.1767578125</v>
      </c>
      <c r="G1703" s="16" t="n">
        <v>29990.525390625</v>
      </c>
      <c r="H1703" s="16" t="n">
        <v>15392.974609375</v>
      </c>
      <c r="I1703" s="16" t="n">
        <v>19964.9921875</v>
      </c>
      <c r="J1703" s="16" t="n">
        <v>16287.1474609375</v>
      </c>
      <c r="K1703" s="16" t="n">
        <v>30590.169921875</v>
      </c>
      <c r="L1703" s="16" t="n">
        <v>25223.0234375</v>
      </c>
      <c r="M1703" s="16" t="n">
        <v>12414.7197265625</v>
      </c>
      <c r="N1703" s="16" t="n">
        <f aca="false">SUM(B1703:M1703)</f>
        <v>295411.016601563</v>
      </c>
    </row>
    <row r="1704" customFormat="false" ht="12.75" hidden="false" customHeight="false" outlineLevel="0" collapsed="false">
      <c r="A1704" s="16" t="s">
        <v>1702</v>
      </c>
      <c r="B1704" s="16" t="n">
        <v>50302.7109375</v>
      </c>
      <c r="C1704" s="16" t="n">
        <v>45114.77734375</v>
      </c>
      <c r="D1704" s="16" t="n">
        <v>33360.34765625</v>
      </c>
      <c r="E1704" s="16" t="n">
        <v>8350.451171875</v>
      </c>
      <c r="F1704" s="16" t="n">
        <v>8419.1767578125</v>
      </c>
      <c r="G1704" s="16" t="n">
        <v>29990.525390625</v>
      </c>
      <c r="H1704" s="16" t="n">
        <v>15392.974609375</v>
      </c>
      <c r="I1704" s="16" t="n">
        <v>19964.9921875</v>
      </c>
      <c r="J1704" s="16" t="n">
        <v>16287.1474609375</v>
      </c>
      <c r="K1704" s="16" t="n">
        <v>30590.169921875</v>
      </c>
      <c r="L1704" s="16" t="n">
        <v>25223.0234375</v>
      </c>
      <c r="M1704" s="16" t="n">
        <v>12414.7197265625</v>
      </c>
      <c r="N1704" s="16" t="n">
        <f aca="false">SUM(B1704:M1704)</f>
        <v>295411.016601563</v>
      </c>
    </row>
    <row r="1705" customFormat="false" ht="12.75" hidden="false" customHeight="false" outlineLevel="0" collapsed="false">
      <c r="A1705" s="16" t="s">
        <v>1703</v>
      </c>
      <c r="B1705" s="16" t="n">
        <v>51005.2734375</v>
      </c>
      <c r="C1705" s="16" t="n">
        <v>44612.48828125</v>
      </c>
      <c r="D1705" s="16" t="n">
        <v>34991.19140625</v>
      </c>
      <c r="E1705" s="16" t="n">
        <v>13434.21875</v>
      </c>
      <c r="F1705" s="16" t="n">
        <v>10799.1591796875</v>
      </c>
      <c r="G1705" s="16" t="n">
        <v>29516.099609375</v>
      </c>
      <c r="H1705" s="16" t="n">
        <v>14982.740234375</v>
      </c>
      <c r="I1705" s="16" t="n">
        <v>18942.185546875</v>
      </c>
      <c r="J1705" s="16" t="n">
        <v>14256.3935546875</v>
      </c>
      <c r="K1705" s="16" t="n">
        <v>28598.48828125</v>
      </c>
      <c r="L1705" s="16" t="n">
        <v>31827.390625</v>
      </c>
      <c r="M1705" s="16" t="n">
        <v>19171.546875</v>
      </c>
      <c r="N1705" s="16" t="n">
        <f aca="false">SUM(B1705:M1705)</f>
        <v>312137.17578125</v>
      </c>
    </row>
    <row r="1706" customFormat="false" ht="12.75" hidden="false" customHeight="false" outlineLevel="0" collapsed="false">
      <c r="A1706" s="16" t="s">
        <v>1704</v>
      </c>
      <c r="B1706" s="16" t="n">
        <v>51830.06640625</v>
      </c>
      <c r="C1706" s="16" t="n">
        <v>45438.94140625</v>
      </c>
      <c r="D1706" s="16" t="n">
        <v>33871.1484375</v>
      </c>
      <c r="E1706" s="16" t="n">
        <v>11603.509765625</v>
      </c>
      <c r="F1706" s="16" t="n">
        <v>8180.08984375</v>
      </c>
      <c r="G1706" s="16" t="n">
        <v>28037.830078125</v>
      </c>
      <c r="H1706" s="16" t="n">
        <v>12202.18359375</v>
      </c>
      <c r="I1706" s="16" t="n">
        <v>18050.470703125</v>
      </c>
      <c r="J1706" s="16" t="n">
        <v>12984.046875</v>
      </c>
      <c r="K1706" s="16" t="n">
        <v>29005.333984375</v>
      </c>
      <c r="L1706" s="16" t="n">
        <v>29654.142578125</v>
      </c>
      <c r="M1706" s="16" t="n">
        <v>17830.849609375</v>
      </c>
      <c r="N1706" s="16" t="n">
        <f aca="false">SUM(B1706:M1706)</f>
        <v>298688.61328125</v>
      </c>
    </row>
    <row r="1707" customFormat="false" ht="12.75" hidden="false" customHeight="false" outlineLevel="0" collapsed="false">
      <c r="A1707" s="16" t="s">
        <v>1705</v>
      </c>
      <c r="B1707" s="16" t="n">
        <v>50217.4140625</v>
      </c>
      <c r="C1707" s="16" t="n">
        <v>47846.640625</v>
      </c>
      <c r="D1707" s="16" t="n">
        <v>35504.74609375</v>
      </c>
      <c r="E1707" s="16" t="n">
        <v>11063.84375</v>
      </c>
      <c r="F1707" s="16" t="n">
        <v>8266.10546875</v>
      </c>
      <c r="G1707" s="16" t="n">
        <v>19959.3515625</v>
      </c>
      <c r="H1707" s="16" t="n">
        <v>11719.5009765625</v>
      </c>
      <c r="I1707" s="16" t="n">
        <v>19181.03125</v>
      </c>
      <c r="J1707" s="16" t="n">
        <v>10858.736328125</v>
      </c>
      <c r="K1707" s="16" t="n">
        <v>0</v>
      </c>
      <c r="L1707" s="16" t="n">
        <v>11548.6083984375</v>
      </c>
      <c r="M1707" s="16" t="n">
        <v>9208.83984375</v>
      </c>
      <c r="N1707" s="16" t="n">
        <f aca="false">SUM(B1707:M1707)</f>
        <v>235374.818359375</v>
      </c>
    </row>
    <row r="1708" customFormat="false" ht="12.75" hidden="false" customHeight="false" outlineLevel="0" collapsed="false">
      <c r="A1708" s="16" t="s">
        <v>1706</v>
      </c>
      <c r="B1708" s="16" t="n">
        <v>50217.4140625</v>
      </c>
      <c r="C1708" s="16" t="n">
        <v>47846.640625</v>
      </c>
      <c r="D1708" s="16" t="n">
        <v>35504.74609375</v>
      </c>
      <c r="E1708" s="16" t="n">
        <v>11063.84375</v>
      </c>
      <c r="F1708" s="16" t="n">
        <v>8266.10546875</v>
      </c>
      <c r="G1708" s="16" t="n">
        <v>19959.3515625</v>
      </c>
      <c r="H1708" s="16" t="n">
        <v>11719.5009765625</v>
      </c>
      <c r="I1708" s="16" t="n">
        <v>19181.03125</v>
      </c>
      <c r="J1708" s="16" t="n">
        <v>10858.736328125</v>
      </c>
      <c r="K1708" s="16" t="n">
        <v>0</v>
      </c>
      <c r="L1708" s="16" t="n">
        <v>11548.6083984375</v>
      </c>
      <c r="M1708" s="16" t="n">
        <v>9208.83984375</v>
      </c>
      <c r="N1708" s="16" t="n">
        <f aca="false">SUM(B1708:M1708)</f>
        <v>235374.818359375</v>
      </c>
    </row>
    <row r="1709" customFormat="false" ht="12.75" hidden="false" customHeight="false" outlineLevel="0" collapsed="false">
      <c r="A1709" s="16" t="s">
        <v>1707</v>
      </c>
      <c r="B1709" s="16" t="n">
        <v>43589.5390625</v>
      </c>
      <c r="C1709" s="16" t="n">
        <v>45811.41796875</v>
      </c>
      <c r="D1709" s="16" t="n">
        <v>36584.4609375</v>
      </c>
      <c r="E1709" s="16" t="n">
        <v>13638.953125</v>
      </c>
      <c r="F1709" s="16" t="n">
        <v>10044.2236328125</v>
      </c>
      <c r="G1709" s="16" t="n">
        <v>30552.5859375</v>
      </c>
      <c r="H1709" s="16" t="n">
        <v>14667.0458984375</v>
      </c>
      <c r="I1709" s="16" t="n">
        <v>20187.525390625</v>
      </c>
      <c r="J1709" s="16" t="n">
        <v>14464.6142578125</v>
      </c>
      <c r="K1709" s="16" t="n">
        <v>32187.828125</v>
      </c>
      <c r="L1709" s="16" t="n">
        <v>29121.763671875</v>
      </c>
      <c r="M1709" s="16" t="n">
        <v>21813.66015625</v>
      </c>
      <c r="N1709" s="16" t="n">
        <f aca="false">SUM(B1709:M1709)</f>
        <v>312663.618164063</v>
      </c>
    </row>
    <row r="1710" customFormat="false" ht="12.75" hidden="false" customHeight="false" outlineLevel="0" collapsed="false">
      <c r="A1710" s="16" t="s">
        <v>1708</v>
      </c>
      <c r="B1710" s="16" t="n">
        <v>50202.50390625</v>
      </c>
      <c r="C1710" s="16" t="n">
        <v>44092.54296875</v>
      </c>
      <c r="D1710" s="16" t="n">
        <v>33064.57421875</v>
      </c>
      <c r="E1710" s="16" t="n">
        <v>11449.30078125</v>
      </c>
      <c r="F1710" s="16" t="n">
        <v>8028.89990234375</v>
      </c>
      <c r="G1710" s="16" t="n">
        <v>18791.626953125</v>
      </c>
      <c r="H1710" s="16" t="n">
        <v>12659.408203125</v>
      </c>
      <c r="I1710" s="16" t="n">
        <v>16520.24609375</v>
      </c>
      <c r="J1710" s="16" t="n">
        <v>12286.533203125</v>
      </c>
      <c r="K1710" s="16" t="n">
        <v>25630.466796875</v>
      </c>
      <c r="L1710" s="16" t="n">
        <v>29654.30078125</v>
      </c>
      <c r="M1710" s="16" t="n">
        <v>17359.291015625</v>
      </c>
      <c r="N1710" s="16" t="n">
        <f aca="false">SUM(B1710:M1710)</f>
        <v>279739.694824219</v>
      </c>
    </row>
    <row r="1711" customFormat="false" ht="12.75" hidden="false" customHeight="false" outlineLevel="0" collapsed="false">
      <c r="A1711" s="16" t="s">
        <v>1709</v>
      </c>
      <c r="B1711" s="16" t="n">
        <v>32775.08984375</v>
      </c>
      <c r="C1711" s="16" t="n">
        <v>20113.73046875</v>
      </c>
      <c r="D1711" s="16" t="n">
        <v>26404.19140625</v>
      </c>
      <c r="E1711" s="16" t="n">
        <v>8311.3466796875</v>
      </c>
      <c r="F1711" s="16" t="n">
        <v>7790.458984375</v>
      </c>
      <c r="G1711" s="16" t="n">
        <v>22308.263671875</v>
      </c>
      <c r="H1711" s="16" t="n">
        <v>8777.0927734375</v>
      </c>
      <c r="I1711" s="16" t="n">
        <v>14363.7119140625</v>
      </c>
      <c r="J1711" s="16" t="n">
        <v>10071.7646484375</v>
      </c>
      <c r="K1711" s="16" t="n">
        <v>27411.021484375</v>
      </c>
      <c r="L1711" s="16" t="n">
        <v>27904.4375</v>
      </c>
      <c r="M1711" s="16" t="n">
        <v>17148.978515625</v>
      </c>
      <c r="N1711" s="16" t="n">
        <f aca="false">SUM(B1711:M1711)</f>
        <v>223380.087890625</v>
      </c>
    </row>
    <row r="1712" customFormat="false" ht="12.75" hidden="false" customHeight="false" outlineLevel="0" collapsed="false">
      <c r="A1712" s="16" t="s">
        <v>1710</v>
      </c>
      <c r="B1712" s="16" t="n">
        <v>32775.08984375</v>
      </c>
      <c r="C1712" s="16" t="n">
        <v>20113.73046875</v>
      </c>
      <c r="D1712" s="16" t="n">
        <v>26404.19140625</v>
      </c>
      <c r="E1712" s="16" t="n">
        <v>8311.3466796875</v>
      </c>
      <c r="F1712" s="16" t="n">
        <v>7790.458984375</v>
      </c>
      <c r="G1712" s="16" t="n">
        <v>22308.263671875</v>
      </c>
      <c r="H1712" s="16" t="n">
        <v>8777.0927734375</v>
      </c>
      <c r="I1712" s="16" t="n">
        <v>14363.7119140625</v>
      </c>
      <c r="J1712" s="16" t="n">
        <v>10071.7646484375</v>
      </c>
      <c r="K1712" s="16" t="n">
        <v>27411.021484375</v>
      </c>
      <c r="L1712" s="16" t="n">
        <v>27904.4375</v>
      </c>
      <c r="M1712" s="16" t="n">
        <v>17148.978515625</v>
      </c>
      <c r="N1712" s="16" t="n">
        <f aca="false">SUM(B1712:M1712)</f>
        <v>223380.087890625</v>
      </c>
    </row>
    <row r="1713" customFormat="false" ht="12.75" hidden="false" customHeight="false" outlineLevel="0" collapsed="false">
      <c r="A1713" s="16" t="s">
        <v>1711</v>
      </c>
      <c r="B1713" s="16" t="n">
        <v>47148.51171875</v>
      </c>
      <c r="C1713" s="16" t="n">
        <v>20941.650390625</v>
      </c>
      <c r="D1713" s="16" t="n">
        <v>29782.56640625</v>
      </c>
      <c r="E1713" s="16" t="n">
        <v>10857.6083984375</v>
      </c>
      <c r="F1713" s="16" t="n">
        <v>8637.4140625</v>
      </c>
      <c r="G1713" s="16" t="n">
        <v>27336.177734375</v>
      </c>
      <c r="H1713" s="16" t="n">
        <v>12761.9130859375</v>
      </c>
      <c r="I1713" s="16" t="n">
        <v>16469.244140625</v>
      </c>
      <c r="J1713" s="16" t="n">
        <v>11441.685546875</v>
      </c>
      <c r="K1713" s="16" t="n">
        <v>25013.578125</v>
      </c>
      <c r="L1713" s="16" t="n">
        <v>28009.951171875</v>
      </c>
      <c r="M1713" s="16" t="n">
        <v>17129.474609375</v>
      </c>
      <c r="N1713" s="16" t="n">
        <f aca="false">SUM(B1713:M1713)</f>
        <v>255529.775390625</v>
      </c>
    </row>
    <row r="1714" customFormat="false" ht="12.75" hidden="false" customHeight="false" outlineLevel="0" collapsed="false">
      <c r="A1714" s="16" t="s">
        <v>1712</v>
      </c>
      <c r="B1714" s="16" t="n">
        <v>47148.51171875</v>
      </c>
      <c r="C1714" s="16" t="n">
        <v>20941.650390625</v>
      </c>
      <c r="D1714" s="16" t="n">
        <v>29782.56640625</v>
      </c>
      <c r="E1714" s="16" t="n">
        <v>10857.6083984375</v>
      </c>
      <c r="F1714" s="16" t="n">
        <v>8637.4140625</v>
      </c>
      <c r="G1714" s="16" t="n">
        <v>27336.177734375</v>
      </c>
      <c r="H1714" s="16" t="n">
        <v>12761.9130859375</v>
      </c>
      <c r="I1714" s="16" t="n">
        <v>16469.244140625</v>
      </c>
      <c r="J1714" s="16" t="n">
        <v>11441.685546875</v>
      </c>
      <c r="K1714" s="16" t="n">
        <v>25013.578125</v>
      </c>
      <c r="L1714" s="16" t="n">
        <v>28009.951171875</v>
      </c>
      <c r="M1714" s="16" t="n">
        <v>17129.474609375</v>
      </c>
      <c r="N1714" s="16" t="n">
        <f aca="false">SUM(B1714:M1714)</f>
        <v>255529.775390625</v>
      </c>
    </row>
    <row r="1715" customFormat="false" ht="12.75" hidden="false" customHeight="false" outlineLevel="0" collapsed="false">
      <c r="A1715" s="16" t="s">
        <v>1713</v>
      </c>
      <c r="B1715" s="16" t="n">
        <v>59476.26953125</v>
      </c>
      <c r="C1715" s="16" t="n">
        <v>53177.96875</v>
      </c>
      <c r="D1715" s="16" t="n">
        <v>43152.28125</v>
      </c>
      <c r="E1715" s="16" t="n">
        <v>13549.45703125</v>
      </c>
      <c r="F1715" s="16" t="n">
        <v>10570.5869140625</v>
      </c>
      <c r="G1715" s="16" t="n">
        <v>39350.6015625</v>
      </c>
      <c r="H1715" s="16" t="n">
        <v>18041.998046875</v>
      </c>
      <c r="I1715" s="16" t="n">
        <v>26438.068359375</v>
      </c>
      <c r="J1715" s="16" t="n">
        <v>16887.0234375</v>
      </c>
      <c r="K1715" s="16" t="n">
        <v>41216.15625</v>
      </c>
      <c r="L1715" s="16" t="n">
        <v>37573.03125</v>
      </c>
      <c r="M1715" s="16" t="n">
        <v>21637.51953125</v>
      </c>
      <c r="N1715" s="16" t="n">
        <f aca="false">SUM(B1715:M1715)</f>
        <v>381070.961914063</v>
      </c>
    </row>
    <row r="1716" customFormat="false" ht="12.75" hidden="false" customHeight="false" outlineLevel="0" collapsed="false">
      <c r="A1716" s="16" t="s">
        <v>1714</v>
      </c>
      <c r="B1716" s="16" t="n">
        <v>57254.39453125</v>
      </c>
      <c r="C1716" s="16" t="n">
        <v>51570.3671875</v>
      </c>
      <c r="D1716" s="16" t="n">
        <v>36899.04296875</v>
      </c>
      <c r="E1716" s="16" t="n">
        <v>10364.34765625</v>
      </c>
      <c r="F1716" s="16" t="n">
        <v>10336.1513671875</v>
      </c>
      <c r="G1716" s="16" t="n">
        <v>35603.5703125</v>
      </c>
      <c r="H1716" s="16" t="n">
        <v>15038.3349609375</v>
      </c>
      <c r="I1716" s="16" t="n">
        <v>22258.05078125</v>
      </c>
      <c r="J1716" s="16" t="n">
        <v>14241.26953125</v>
      </c>
      <c r="K1716" s="16" t="n">
        <v>35110.15234375</v>
      </c>
      <c r="L1716" s="16" t="n">
        <v>34371.9296875</v>
      </c>
      <c r="M1716" s="16" t="n">
        <v>17419.24609375</v>
      </c>
      <c r="N1716" s="16" t="n">
        <f aca="false">SUM(B1716:M1716)</f>
        <v>340466.857421875</v>
      </c>
    </row>
    <row r="1717" customFormat="false" ht="12.75" hidden="false" customHeight="false" outlineLevel="0" collapsed="false">
      <c r="A1717" s="16" t="s">
        <v>1715</v>
      </c>
      <c r="B1717" s="16" t="n">
        <v>58365.6484375</v>
      </c>
      <c r="C1717" s="16" t="n">
        <v>53642</v>
      </c>
      <c r="D1717" s="16" t="n">
        <v>38497.7734375</v>
      </c>
      <c r="E1717" s="16" t="n">
        <v>11814.341796875</v>
      </c>
      <c r="F1717" s="16" t="n">
        <v>9765.283203125</v>
      </c>
      <c r="G1717" s="16" t="n">
        <v>35356.46484375</v>
      </c>
      <c r="H1717" s="16" t="n">
        <v>14848.57421875</v>
      </c>
      <c r="I1717" s="16" t="n">
        <v>21160.021484375</v>
      </c>
      <c r="J1717" s="16" t="n">
        <v>9440.6396484375</v>
      </c>
      <c r="K1717" s="16" t="n">
        <v>25114.716796875</v>
      </c>
      <c r="L1717" s="16" t="n">
        <v>35674.765625</v>
      </c>
      <c r="M1717" s="16" t="n">
        <v>19988.57421875</v>
      </c>
      <c r="N1717" s="16" t="n">
        <f aca="false">SUM(B1717:M1717)</f>
        <v>333668.803710938</v>
      </c>
    </row>
    <row r="1718" customFormat="false" ht="12.75" hidden="false" customHeight="false" outlineLevel="0" collapsed="false">
      <c r="A1718" s="16" t="s">
        <v>1716</v>
      </c>
      <c r="B1718" s="16" t="n">
        <v>46904.9453125</v>
      </c>
      <c r="C1718" s="16" t="n">
        <v>41496.24609375</v>
      </c>
      <c r="D1718" s="16" t="n">
        <v>29078.80859375</v>
      </c>
      <c r="E1718" s="16" t="n">
        <v>5446.18798828125</v>
      </c>
      <c r="F1718" s="16" t="n">
        <v>5667.6181640625</v>
      </c>
      <c r="G1718" s="16" t="n">
        <v>24731.322265625</v>
      </c>
      <c r="H1718" s="16" t="n">
        <v>10690.6796875</v>
      </c>
      <c r="I1718" s="16" t="n">
        <v>16052.916015625</v>
      </c>
      <c r="J1718" s="16" t="n">
        <v>9645.4384765625</v>
      </c>
      <c r="K1718" s="16" t="n">
        <v>25062.24609375</v>
      </c>
      <c r="L1718" s="16" t="n">
        <v>25851.60546875</v>
      </c>
      <c r="M1718" s="16" t="n">
        <v>14324.1123046875</v>
      </c>
      <c r="N1718" s="16" t="n">
        <f aca="false">SUM(B1718:M1718)</f>
        <v>254952.126464844</v>
      </c>
    </row>
    <row r="1719" customFormat="false" ht="12.75" hidden="false" customHeight="false" outlineLevel="0" collapsed="false">
      <c r="A1719" s="16" t="s">
        <v>1717</v>
      </c>
      <c r="B1719" s="16" t="n">
        <v>46904.9453125</v>
      </c>
      <c r="C1719" s="16" t="n">
        <v>41496.24609375</v>
      </c>
      <c r="D1719" s="16" t="n">
        <v>29078.80859375</v>
      </c>
      <c r="E1719" s="16" t="n">
        <v>5446.18798828125</v>
      </c>
      <c r="F1719" s="16" t="n">
        <v>5667.6181640625</v>
      </c>
      <c r="G1719" s="16" t="n">
        <v>24731.322265625</v>
      </c>
      <c r="H1719" s="16" t="n">
        <v>10690.6796875</v>
      </c>
      <c r="I1719" s="16" t="n">
        <v>16052.916015625</v>
      </c>
      <c r="J1719" s="16" t="n">
        <v>9645.4384765625</v>
      </c>
      <c r="K1719" s="16" t="n">
        <v>25062.24609375</v>
      </c>
      <c r="L1719" s="16" t="n">
        <v>25851.60546875</v>
      </c>
      <c r="M1719" s="16" t="n">
        <v>14324.1123046875</v>
      </c>
      <c r="N1719" s="16" t="n">
        <f aca="false">SUM(B1719:M1719)</f>
        <v>254952.126464844</v>
      </c>
    </row>
    <row r="1720" customFormat="false" ht="12.75" hidden="false" customHeight="false" outlineLevel="0" collapsed="false">
      <c r="A1720" s="16" t="s">
        <v>1718</v>
      </c>
      <c r="B1720" s="16" t="n">
        <v>46904.9453125</v>
      </c>
      <c r="C1720" s="16" t="n">
        <v>41496.24609375</v>
      </c>
      <c r="D1720" s="16" t="n">
        <v>29078.80859375</v>
      </c>
      <c r="E1720" s="16" t="n">
        <v>5446.18798828125</v>
      </c>
      <c r="F1720" s="16" t="n">
        <v>5667.6181640625</v>
      </c>
      <c r="G1720" s="16" t="n">
        <v>24731.322265625</v>
      </c>
      <c r="H1720" s="16" t="n">
        <v>10690.6796875</v>
      </c>
      <c r="I1720" s="16" t="n">
        <v>16052.916015625</v>
      </c>
      <c r="J1720" s="16" t="n">
        <v>9645.4384765625</v>
      </c>
      <c r="K1720" s="16" t="n">
        <v>25062.24609375</v>
      </c>
      <c r="L1720" s="16" t="n">
        <v>25851.60546875</v>
      </c>
      <c r="M1720" s="16" t="n">
        <v>14324.1123046875</v>
      </c>
      <c r="N1720" s="16" t="n">
        <f aca="false">SUM(B1720:M1720)</f>
        <v>254952.126464844</v>
      </c>
    </row>
    <row r="1721" customFormat="false" ht="12.75" hidden="false" customHeight="false" outlineLevel="0" collapsed="false">
      <c r="A1721" s="16" t="s">
        <v>1719</v>
      </c>
      <c r="B1721" s="16" t="n">
        <v>43221.57421875</v>
      </c>
      <c r="C1721" s="16" t="n">
        <v>40770.1796875</v>
      </c>
      <c r="D1721" s="16" t="n">
        <v>27830.404296875</v>
      </c>
      <c r="E1721" s="16" t="n">
        <v>9608.625</v>
      </c>
      <c r="F1721" s="16" t="n">
        <v>7343.34521484375</v>
      </c>
      <c r="G1721" s="16" t="n">
        <v>26760.177734375</v>
      </c>
      <c r="H1721" s="16" t="n">
        <v>11204.5810546875</v>
      </c>
      <c r="I1721" s="16" t="n">
        <v>15785.5107421875</v>
      </c>
      <c r="J1721" s="16" t="n">
        <v>10343.8359375</v>
      </c>
      <c r="K1721" s="16" t="n">
        <v>24091.373046875</v>
      </c>
      <c r="L1721" s="16" t="n">
        <v>25037.1796875</v>
      </c>
      <c r="M1721" s="16" t="n">
        <v>15677.8779296875</v>
      </c>
      <c r="N1721" s="16" t="n">
        <f aca="false">SUM(B1721:M1721)</f>
        <v>257674.664550781</v>
      </c>
    </row>
    <row r="1722" customFormat="false" ht="12.75" hidden="false" customHeight="false" outlineLevel="0" collapsed="false">
      <c r="A1722" s="16" t="s">
        <v>1720</v>
      </c>
      <c r="B1722" s="16" t="n">
        <v>56060.53125</v>
      </c>
      <c r="C1722" s="16" t="n">
        <v>48894.515625</v>
      </c>
      <c r="D1722" s="16" t="n">
        <v>36689.63671875</v>
      </c>
      <c r="E1722" s="16" t="n">
        <v>12750.3271484375</v>
      </c>
      <c r="F1722" s="16" t="n">
        <v>9459.0146484375</v>
      </c>
      <c r="G1722" s="16" t="n">
        <v>30778.623046875</v>
      </c>
      <c r="H1722" s="16" t="n">
        <v>14241.5859375</v>
      </c>
      <c r="I1722" s="16" t="n">
        <v>20128.046875</v>
      </c>
      <c r="J1722" s="16" t="n">
        <v>14970.861328125</v>
      </c>
      <c r="K1722" s="16" t="n">
        <v>33243.6484375</v>
      </c>
      <c r="L1722" s="16" t="n">
        <v>33733.2578125</v>
      </c>
      <c r="M1722" s="16" t="n">
        <v>20583.369140625</v>
      </c>
      <c r="N1722" s="16" t="n">
        <f aca="false">SUM(B1722:M1722)</f>
        <v>331533.41796875</v>
      </c>
    </row>
    <row r="1723" customFormat="false" ht="12.75" hidden="false" customHeight="false" outlineLevel="0" collapsed="false">
      <c r="A1723" s="16" t="s">
        <v>1721</v>
      </c>
      <c r="B1723" s="16" t="n">
        <v>53077.92578125</v>
      </c>
      <c r="C1723" s="16" t="n">
        <v>41585.4765625</v>
      </c>
      <c r="D1723" s="16" t="n">
        <v>20366.412109375</v>
      </c>
      <c r="E1723" s="16" t="n">
        <v>5649.86376953125</v>
      </c>
      <c r="F1723" s="16" t="n">
        <v>6342.40185546875</v>
      </c>
      <c r="G1723" s="16" t="n">
        <v>27713.53125</v>
      </c>
      <c r="H1723" s="16" t="n">
        <v>8915.4775390625</v>
      </c>
      <c r="I1723" s="16" t="n">
        <v>16819.373046875</v>
      </c>
      <c r="J1723" s="16" t="n">
        <v>11406.6484375</v>
      </c>
      <c r="K1723" s="16" t="n">
        <v>20038.326171875</v>
      </c>
      <c r="L1723" s="16" t="n">
        <v>22943.84375</v>
      </c>
      <c r="M1723" s="16" t="n">
        <v>13708.5302734375</v>
      </c>
      <c r="N1723" s="16" t="n">
        <f aca="false">SUM(B1723:M1723)</f>
        <v>248567.810546875</v>
      </c>
    </row>
    <row r="1724" customFormat="false" ht="12.75" hidden="false" customHeight="false" outlineLevel="0" collapsed="false">
      <c r="A1724" s="16" t="s">
        <v>1722</v>
      </c>
      <c r="B1724" s="16" t="n">
        <v>53077.92578125</v>
      </c>
      <c r="C1724" s="16" t="n">
        <v>41585.4765625</v>
      </c>
      <c r="D1724" s="16" t="n">
        <v>20366.412109375</v>
      </c>
      <c r="E1724" s="16" t="n">
        <v>5649.86376953125</v>
      </c>
      <c r="F1724" s="16" t="n">
        <v>6342.40185546875</v>
      </c>
      <c r="G1724" s="16" t="n">
        <v>27713.53125</v>
      </c>
      <c r="H1724" s="16" t="n">
        <v>8915.4775390625</v>
      </c>
      <c r="I1724" s="16" t="n">
        <v>16819.373046875</v>
      </c>
      <c r="J1724" s="16" t="n">
        <v>11406.6484375</v>
      </c>
      <c r="K1724" s="16" t="n">
        <v>20038.326171875</v>
      </c>
      <c r="L1724" s="16" t="n">
        <v>22943.84375</v>
      </c>
      <c r="M1724" s="16" t="n">
        <v>13708.5302734375</v>
      </c>
      <c r="N1724" s="16" t="n">
        <f aca="false">SUM(B1724:M1724)</f>
        <v>248567.810546875</v>
      </c>
    </row>
    <row r="1725" customFormat="false" ht="12.75" hidden="false" customHeight="false" outlineLevel="0" collapsed="false">
      <c r="A1725" s="16" t="s">
        <v>1723</v>
      </c>
      <c r="B1725" s="16" t="n">
        <v>53077.92578125</v>
      </c>
      <c r="C1725" s="16" t="n">
        <v>41585.4765625</v>
      </c>
      <c r="D1725" s="16" t="n">
        <v>20366.412109375</v>
      </c>
      <c r="E1725" s="16" t="n">
        <v>5649.86376953125</v>
      </c>
      <c r="F1725" s="16" t="n">
        <v>6342.40185546875</v>
      </c>
      <c r="G1725" s="16" t="n">
        <v>27713.53125</v>
      </c>
      <c r="H1725" s="16" t="n">
        <v>8915.4775390625</v>
      </c>
      <c r="I1725" s="16" t="n">
        <v>16819.373046875</v>
      </c>
      <c r="J1725" s="16" t="n">
        <v>11406.6484375</v>
      </c>
      <c r="K1725" s="16" t="n">
        <v>20038.326171875</v>
      </c>
      <c r="L1725" s="16" t="n">
        <v>22943.84375</v>
      </c>
      <c r="M1725" s="16" t="n">
        <v>13708.5302734375</v>
      </c>
      <c r="N1725" s="16" t="n">
        <f aca="false">SUM(B1725:M1725)</f>
        <v>248567.810546875</v>
      </c>
    </row>
    <row r="1726" customFormat="false" ht="12.75" hidden="false" customHeight="false" outlineLevel="0" collapsed="false">
      <c r="A1726" s="16" t="s">
        <v>1724</v>
      </c>
      <c r="B1726" s="16" t="n">
        <v>53758.8828125</v>
      </c>
      <c r="C1726" s="16" t="n">
        <v>39950.65625</v>
      </c>
      <c r="D1726" s="16" t="n">
        <v>32216.9765625</v>
      </c>
      <c r="E1726" s="16" t="n">
        <v>9645.3720703125</v>
      </c>
      <c r="F1726" s="16" t="n">
        <v>6549.93896484375</v>
      </c>
      <c r="G1726" s="16" t="n">
        <v>17639.720703125</v>
      </c>
      <c r="H1726" s="16" t="n">
        <v>8452.421875</v>
      </c>
      <c r="I1726" s="16" t="n">
        <v>14881.779296875</v>
      </c>
      <c r="J1726" s="16" t="n">
        <v>13785.8486328125</v>
      </c>
      <c r="K1726" s="16" t="n">
        <v>30029.669921875</v>
      </c>
      <c r="L1726" s="16" t="n">
        <v>16398.734375</v>
      </c>
      <c r="M1726" s="16" t="n">
        <v>16795.052734375</v>
      </c>
      <c r="N1726" s="16" t="n">
        <f aca="false">SUM(B1726:M1726)</f>
        <v>260105.054199219</v>
      </c>
    </row>
    <row r="1727" customFormat="false" ht="12.75" hidden="false" customHeight="false" outlineLevel="0" collapsed="false">
      <c r="A1727" s="16" t="s">
        <v>1725</v>
      </c>
      <c r="B1727" s="16" t="n">
        <v>53758.8828125</v>
      </c>
      <c r="C1727" s="16" t="n">
        <v>39950.65625</v>
      </c>
      <c r="D1727" s="16" t="n">
        <v>32216.9765625</v>
      </c>
      <c r="E1727" s="16" t="n">
        <v>9645.3720703125</v>
      </c>
      <c r="F1727" s="16" t="n">
        <v>6549.93896484375</v>
      </c>
      <c r="G1727" s="16" t="n">
        <v>17639.720703125</v>
      </c>
      <c r="H1727" s="16" t="n">
        <v>8452.421875</v>
      </c>
      <c r="I1727" s="16" t="n">
        <v>14881.779296875</v>
      </c>
      <c r="J1727" s="16" t="n">
        <v>13785.8486328125</v>
      </c>
      <c r="K1727" s="16" t="n">
        <v>30029.669921875</v>
      </c>
      <c r="L1727" s="16" t="n">
        <v>16398.734375</v>
      </c>
      <c r="M1727" s="16" t="n">
        <v>16795.052734375</v>
      </c>
      <c r="N1727" s="16" t="n">
        <f aca="false">SUM(B1727:M1727)</f>
        <v>260105.054199219</v>
      </c>
    </row>
    <row r="1728" customFormat="false" ht="12.75" hidden="false" customHeight="false" outlineLevel="0" collapsed="false">
      <c r="A1728" s="16" t="s">
        <v>1726</v>
      </c>
      <c r="B1728" s="16" t="n">
        <v>53153.890625</v>
      </c>
      <c r="C1728" s="16" t="n">
        <v>46734.73046875</v>
      </c>
      <c r="D1728" s="16" t="n">
        <v>35604.8359375</v>
      </c>
      <c r="E1728" s="16" t="n">
        <v>10526.7099609375</v>
      </c>
      <c r="F1728" s="16" t="n">
        <v>8139.93994140625</v>
      </c>
      <c r="G1728" s="16" t="n">
        <v>28260.5390625</v>
      </c>
      <c r="H1728" s="16" t="n">
        <v>11785.9912109375</v>
      </c>
      <c r="I1728" s="16" t="n">
        <v>18720.900390625</v>
      </c>
      <c r="J1728" s="16" t="n">
        <v>14829.4873046875</v>
      </c>
      <c r="K1728" s="16" t="n">
        <v>30524.3125</v>
      </c>
      <c r="L1728" s="16" t="n">
        <v>31991.09765625</v>
      </c>
      <c r="M1728" s="16" t="n">
        <v>18099.416015625</v>
      </c>
      <c r="N1728" s="16" t="n">
        <f aca="false">SUM(B1728:M1728)</f>
        <v>308371.851074219</v>
      </c>
    </row>
    <row r="1729" customFormat="false" ht="12.75" hidden="false" customHeight="false" outlineLevel="0" collapsed="false">
      <c r="A1729" s="16" t="s">
        <v>1727</v>
      </c>
      <c r="B1729" s="16" t="n">
        <v>72148.4296875</v>
      </c>
      <c r="C1729" s="16" t="n">
        <v>61037.6953125</v>
      </c>
      <c r="D1729" s="16" t="n">
        <v>50521.91796875</v>
      </c>
      <c r="E1729" s="16" t="n">
        <v>17990.595703125</v>
      </c>
      <c r="F1729" s="16" t="n">
        <v>13256.4169921875</v>
      </c>
      <c r="G1729" s="16" t="n">
        <v>40083.43359375</v>
      </c>
      <c r="H1729" s="16" t="n">
        <v>18580.638671875</v>
      </c>
      <c r="I1729" s="16" t="n">
        <v>24882.423828125</v>
      </c>
      <c r="J1729" s="16" t="n">
        <v>17754.18359375</v>
      </c>
      <c r="K1729" s="16" t="n">
        <v>32822.54296875</v>
      </c>
      <c r="L1729" s="16" t="n">
        <v>44284.83984375</v>
      </c>
      <c r="M1729" s="16" t="n">
        <v>27409.376953125</v>
      </c>
      <c r="N1729" s="16" t="n">
        <f aca="false">SUM(B1729:M1729)</f>
        <v>420772.495117188</v>
      </c>
    </row>
    <row r="1730" customFormat="false" ht="12.75" hidden="false" customHeight="false" outlineLevel="0" collapsed="false">
      <c r="A1730" s="16" t="s">
        <v>1728</v>
      </c>
      <c r="B1730" s="16" t="n">
        <v>44961.83984375</v>
      </c>
      <c r="C1730" s="16" t="n">
        <v>38888.2890625</v>
      </c>
      <c r="D1730" s="16" t="n">
        <v>28701.5859375</v>
      </c>
      <c r="E1730" s="16" t="n">
        <v>8671.013671875</v>
      </c>
      <c r="F1730" s="16" t="n">
        <v>6058.89892578125</v>
      </c>
      <c r="G1730" s="16" t="n">
        <v>22056.60546875</v>
      </c>
      <c r="H1730" s="16" t="n">
        <v>9682.6953125</v>
      </c>
      <c r="I1730" s="16" t="n">
        <v>13423.9052734375</v>
      </c>
      <c r="J1730" s="16" t="n">
        <v>9752.787109375</v>
      </c>
      <c r="K1730" s="16" t="n">
        <v>21889.09765625</v>
      </c>
      <c r="L1730" s="16" t="n">
        <v>24389.14453125</v>
      </c>
      <c r="M1730" s="16" t="n">
        <v>15416.8740234375</v>
      </c>
      <c r="N1730" s="16" t="n">
        <f aca="false">SUM(B1730:M1730)</f>
        <v>243892.736816406</v>
      </c>
    </row>
    <row r="1731" customFormat="false" ht="12.75" hidden="false" customHeight="false" outlineLevel="0" collapsed="false">
      <c r="A1731" s="16" t="s">
        <v>1729</v>
      </c>
      <c r="B1731" s="16" t="n">
        <v>46886.953125</v>
      </c>
      <c r="C1731" s="16" t="n">
        <v>42253.59765625</v>
      </c>
      <c r="D1731" s="16" t="n">
        <v>32107.998046875</v>
      </c>
      <c r="E1731" s="16" t="n">
        <v>10766.7626953125</v>
      </c>
      <c r="F1731" s="16" t="n">
        <v>8478.201171875</v>
      </c>
      <c r="G1731" s="16" t="n">
        <v>24029.439453125</v>
      </c>
      <c r="H1731" s="16" t="n">
        <v>10913.3671875</v>
      </c>
      <c r="I1731" s="16" t="n">
        <v>14588.40234375</v>
      </c>
      <c r="J1731" s="16" t="n">
        <v>12364.7021484375</v>
      </c>
      <c r="K1731" s="16" t="n">
        <v>21554.439453125</v>
      </c>
      <c r="L1731" s="16" t="n">
        <v>27943.505859375</v>
      </c>
      <c r="M1731" s="16" t="n">
        <v>14349.45703125</v>
      </c>
      <c r="N1731" s="16" t="n">
        <f aca="false">SUM(B1731:M1731)</f>
        <v>266236.826171875</v>
      </c>
    </row>
    <row r="1732" customFormat="false" ht="12.75" hidden="false" customHeight="false" outlineLevel="0" collapsed="false">
      <c r="A1732" s="16" t="s">
        <v>1730</v>
      </c>
      <c r="B1732" s="16" t="n">
        <v>50450.5</v>
      </c>
      <c r="C1732" s="16" t="n">
        <v>46625.49609375</v>
      </c>
      <c r="D1732" s="16" t="n">
        <v>34417.546875</v>
      </c>
      <c r="E1732" s="16" t="n">
        <v>11112.255859375</v>
      </c>
      <c r="F1732" s="16" t="n">
        <v>8420.2470703125</v>
      </c>
      <c r="G1732" s="16" t="n">
        <v>26373.36328125</v>
      </c>
      <c r="H1732" s="16" t="n">
        <v>13273.9404296875</v>
      </c>
      <c r="I1732" s="16" t="n">
        <v>17601.646484375</v>
      </c>
      <c r="J1732" s="16" t="n">
        <v>12575.5751953125</v>
      </c>
      <c r="K1732" s="16" t="n">
        <v>27946.453125</v>
      </c>
      <c r="L1732" s="16" t="n">
        <v>30092.21875</v>
      </c>
      <c r="M1732" s="16" t="n">
        <v>18413.763671875</v>
      </c>
      <c r="N1732" s="16" t="n">
        <f aca="false">SUM(B1732:M1732)</f>
        <v>297303.006835938</v>
      </c>
    </row>
    <row r="1733" customFormat="false" ht="12.75" hidden="false" customHeight="false" outlineLevel="0" collapsed="false">
      <c r="A1733" s="16" t="s">
        <v>1731</v>
      </c>
      <c r="B1733" s="16" t="n">
        <v>50450.5</v>
      </c>
      <c r="C1733" s="16" t="n">
        <v>46625.49609375</v>
      </c>
      <c r="D1733" s="16" t="n">
        <v>34417.546875</v>
      </c>
      <c r="E1733" s="16" t="n">
        <v>11112.255859375</v>
      </c>
      <c r="F1733" s="16" t="n">
        <v>8420.2470703125</v>
      </c>
      <c r="G1733" s="16" t="n">
        <v>26373.36328125</v>
      </c>
      <c r="H1733" s="16" t="n">
        <v>13273.9404296875</v>
      </c>
      <c r="I1733" s="16" t="n">
        <v>17601.646484375</v>
      </c>
      <c r="J1733" s="16" t="n">
        <v>12575.5751953125</v>
      </c>
      <c r="K1733" s="16" t="n">
        <v>27946.453125</v>
      </c>
      <c r="L1733" s="16" t="n">
        <v>30092.21875</v>
      </c>
      <c r="M1733" s="16" t="n">
        <v>18413.763671875</v>
      </c>
      <c r="N1733" s="16" t="n">
        <f aca="false">SUM(B1733:M1733)</f>
        <v>297303.006835938</v>
      </c>
    </row>
    <row r="1734" customFormat="false" ht="12.75" hidden="false" customHeight="false" outlineLevel="0" collapsed="false">
      <c r="A1734" s="16" t="s">
        <v>1732</v>
      </c>
      <c r="B1734" s="16" t="n">
        <v>72237.3671875</v>
      </c>
      <c r="C1734" s="16" t="n">
        <v>64140.0390625</v>
      </c>
      <c r="D1734" s="16" t="n">
        <v>49740.29296875</v>
      </c>
      <c r="E1734" s="16" t="n">
        <v>18246.728515625</v>
      </c>
      <c r="F1734" s="16" t="n">
        <v>14772.224609375</v>
      </c>
      <c r="G1734" s="16" t="n">
        <v>41044.29296875</v>
      </c>
      <c r="H1734" s="16" t="n">
        <v>19527.001953125</v>
      </c>
      <c r="I1734" s="16" t="n">
        <v>25436.82421875</v>
      </c>
      <c r="J1734" s="16" t="n">
        <v>19488.427734375</v>
      </c>
      <c r="K1734" s="16" t="n">
        <v>38605.16796875</v>
      </c>
      <c r="L1734" s="16" t="n">
        <v>44666.7421875</v>
      </c>
      <c r="M1734" s="16" t="n">
        <v>28099.52734375</v>
      </c>
      <c r="N1734" s="16" t="n">
        <f aca="false">SUM(B1734:M1734)</f>
        <v>436004.63671875</v>
      </c>
    </row>
    <row r="1735" customFormat="false" ht="12.75" hidden="false" customHeight="false" outlineLevel="0" collapsed="false">
      <c r="A1735" s="16" t="s">
        <v>1733</v>
      </c>
      <c r="B1735" s="16" t="n">
        <v>74453.2265625</v>
      </c>
      <c r="C1735" s="16" t="n">
        <v>64776.890625</v>
      </c>
      <c r="D1735" s="16" t="n">
        <v>48991.30078125</v>
      </c>
      <c r="E1735" s="16" t="n">
        <v>18797.087890625</v>
      </c>
      <c r="F1735" s="16" t="n">
        <v>12904.455078125</v>
      </c>
      <c r="G1735" s="16" t="n">
        <v>22907.177734375</v>
      </c>
      <c r="H1735" s="16" t="n">
        <v>19092.8203125</v>
      </c>
      <c r="I1735" s="16" t="n">
        <v>25697.94140625</v>
      </c>
      <c r="J1735" s="16" t="n">
        <v>19509.337890625</v>
      </c>
      <c r="K1735" s="16" t="n">
        <v>40659.0625</v>
      </c>
      <c r="L1735" s="16" t="n">
        <v>43906.26171875</v>
      </c>
      <c r="M1735" s="16" t="n">
        <v>27453.96484375</v>
      </c>
      <c r="N1735" s="16" t="n">
        <f aca="false">SUM(B1735:M1735)</f>
        <v>419149.52734375</v>
      </c>
    </row>
    <row r="1736" customFormat="false" ht="12.75" hidden="false" customHeight="false" outlineLevel="0" collapsed="false">
      <c r="A1736" s="16" t="s">
        <v>1734</v>
      </c>
      <c r="B1736" s="16" t="n">
        <v>53195.55078125</v>
      </c>
      <c r="C1736" s="16" t="n">
        <v>50657.984375</v>
      </c>
      <c r="D1736" s="16" t="n">
        <v>33113.59765625</v>
      </c>
      <c r="E1736" s="16" t="n">
        <v>10190.5859375</v>
      </c>
      <c r="F1736" s="16" t="n">
        <v>10663.48828125</v>
      </c>
      <c r="G1736" s="16" t="n">
        <v>30359.736328125</v>
      </c>
      <c r="H1736" s="16" t="n">
        <v>15103.6787109375</v>
      </c>
      <c r="I1736" s="16" t="n">
        <v>19818.849609375</v>
      </c>
      <c r="J1736" s="16" t="n">
        <v>15095.599609375</v>
      </c>
      <c r="K1736" s="16" t="n">
        <v>32407.373046875</v>
      </c>
      <c r="L1736" s="16" t="n">
        <v>32720.44921875</v>
      </c>
      <c r="M1736" s="16" t="n">
        <v>19532.224609375</v>
      </c>
      <c r="N1736" s="16" t="n">
        <f aca="false">SUM(B1736:M1736)</f>
        <v>322859.118164063</v>
      </c>
    </row>
    <row r="1737" customFormat="false" ht="12.75" hidden="false" customHeight="false" outlineLevel="0" collapsed="false">
      <c r="A1737" s="16" t="s">
        <v>1735</v>
      </c>
      <c r="B1737" s="16" t="n">
        <v>176585.015625</v>
      </c>
      <c r="C1737" s="16" t="n">
        <v>157782.9375</v>
      </c>
      <c r="D1737" s="16" t="n">
        <v>118988.796875</v>
      </c>
      <c r="E1737" s="16" t="n">
        <v>42619.10546875</v>
      </c>
      <c r="F1737" s="16" t="n">
        <v>31711.185546875</v>
      </c>
      <c r="G1737" s="16" t="n">
        <v>97820.1171875</v>
      </c>
      <c r="H1737" s="16" t="n">
        <v>48541.28515625</v>
      </c>
      <c r="I1737" s="16" t="n">
        <v>63055.57421875</v>
      </c>
      <c r="J1737" s="16" t="n">
        <v>46204.2890625</v>
      </c>
      <c r="K1737" s="16" t="n">
        <v>43351.5078125</v>
      </c>
      <c r="L1737" s="16" t="n">
        <v>68606.5078125</v>
      </c>
      <c r="M1737" s="16" t="n">
        <v>66075.46875</v>
      </c>
      <c r="N1737" s="16" t="n">
        <f aca="false">SUM(B1737:M1737)</f>
        <v>961341.791015625</v>
      </c>
    </row>
    <row r="1738" customFormat="false" ht="12.75" hidden="false" customHeight="false" outlineLevel="0" collapsed="false">
      <c r="A1738" s="16" t="s">
        <v>1736</v>
      </c>
      <c r="B1738" s="16" t="n">
        <v>82024.4296875</v>
      </c>
      <c r="C1738" s="16" t="n">
        <v>57991.34765625</v>
      </c>
      <c r="D1738" s="16" t="n">
        <v>58399.625</v>
      </c>
      <c r="E1738" s="16" t="n">
        <v>20465.201171875</v>
      </c>
      <c r="F1738" s="16" t="n">
        <v>15118.724609375</v>
      </c>
      <c r="G1738" s="16" t="n">
        <v>49551.40234375</v>
      </c>
      <c r="H1738" s="16" t="n">
        <v>24602.1328125</v>
      </c>
      <c r="I1738" s="16" t="n">
        <v>33672.59375</v>
      </c>
      <c r="J1738" s="16" t="n">
        <v>21526.24609375</v>
      </c>
      <c r="K1738" s="16" t="n">
        <v>49728.17578125</v>
      </c>
      <c r="L1738" s="16" t="n">
        <v>51628.97265625</v>
      </c>
      <c r="M1738" s="16" t="n">
        <v>30345.083984375</v>
      </c>
      <c r="N1738" s="16" t="n">
        <f aca="false">SUM(B1738:M1738)</f>
        <v>495053.935546875</v>
      </c>
    </row>
    <row r="1739" customFormat="false" ht="12.75" hidden="false" customHeight="false" outlineLevel="0" collapsed="false">
      <c r="A1739" s="16" t="s">
        <v>1737</v>
      </c>
      <c r="B1739" s="16" t="n">
        <v>80655.7734375</v>
      </c>
      <c r="C1739" s="16" t="n">
        <v>71269.1484375</v>
      </c>
      <c r="D1739" s="16" t="n">
        <v>55825.78515625</v>
      </c>
      <c r="E1739" s="16" t="n">
        <v>21248.251953125</v>
      </c>
      <c r="F1739" s="16" t="n">
        <v>15552.900390625</v>
      </c>
      <c r="G1739" s="16" t="n">
        <v>8800.466796875</v>
      </c>
      <c r="H1739" s="16" t="n">
        <v>18103.0625</v>
      </c>
      <c r="I1739" s="16" t="n">
        <v>31764.82421875</v>
      </c>
      <c r="J1739" s="16" t="n">
        <v>22853.4765625</v>
      </c>
      <c r="K1739" s="16" t="n">
        <v>40104.5078125</v>
      </c>
      <c r="L1739" s="16" t="n">
        <v>50920.92578125</v>
      </c>
      <c r="M1739" s="16" t="n">
        <v>26356.732421875</v>
      </c>
      <c r="N1739" s="16" t="n">
        <f aca="false">SUM(B1739:M1739)</f>
        <v>443455.85546875</v>
      </c>
    </row>
    <row r="1740" customFormat="false" ht="12.75" hidden="false" customHeight="false" outlineLevel="0" collapsed="false">
      <c r="A1740" s="16" t="s">
        <v>1738</v>
      </c>
      <c r="B1740" s="16" t="n">
        <v>156631.859375</v>
      </c>
      <c r="C1740" s="16" t="n">
        <v>141362.09375</v>
      </c>
      <c r="D1740" s="16" t="n">
        <v>104355.8984375</v>
      </c>
      <c r="E1740" s="16" t="n">
        <v>33943.140625</v>
      </c>
      <c r="F1740" s="16" t="n">
        <v>25328.16015625</v>
      </c>
      <c r="G1740" s="16" t="n">
        <v>90649.3515625</v>
      </c>
      <c r="H1740" s="16" t="n">
        <v>38714.94140625</v>
      </c>
      <c r="I1740" s="16" t="n">
        <v>55379.609375</v>
      </c>
      <c r="J1740" s="16" t="n">
        <v>43356.05859375</v>
      </c>
      <c r="K1740" s="16" t="n">
        <v>96137.90625</v>
      </c>
      <c r="L1740" s="16" t="n">
        <v>96184.4375</v>
      </c>
      <c r="M1740" s="16" t="n">
        <v>46855.7109375</v>
      </c>
      <c r="N1740" s="16" t="n">
        <f aca="false">SUM(B1740:M1740)</f>
        <v>928899.16796875</v>
      </c>
    </row>
    <row r="1741" customFormat="false" ht="12.75" hidden="false" customHeight="false" outlineLevel="0" collapsed="false">
      <c r="A1741" s="16" t="s">
        <v>1739</v>
      </c>
      <c r="B1741" s="16" t="n">
        <v>163013.40625</v>
      </c>
      <c r="C1741" s="16" t="n">
        <v>145949.765625</v>
      </c>
      <c r="D1741" s="16" t="n">
        <v>111935.34375</v>
      </c>
      <c r="E1741" s="16" t="n">
        <v>36495.359375</v>
      </c>
      <c r="F1741" s="16" t="n">
        <v>27000.26953125</v>
      </c>
      <c r="G1741" s="16" t="n">
        <v>101331.453125</v>
      </c>
      <c r="H1741" s="16" t="n">
        <v>43281.80859375</v>
      </c>
      <c r="I1741" s="16" t="n">
        <v>60047.4609375</v>
      </c>
      <c r="J1741" s="16" t="n">
        <v>46545.83984375</v>
      </c>
      <c r="K1741" s="16" t="n">
        <v>106814.0703125</v>
      </c>
      <c r="L1741" s="16" t="n">
        <v>101000.7890625</v>
      </c>
      <c r="M1741" s="16" t="n">
        <v>61021.62109375</v>
      </c>
      <c r="N1741" s="16" t="n">
        <f aca="false">SUM(B1741:M1741)</f>
        <v>1004437.1875</v>
      </c>
    </row>
    <row r="1742" customFormat="false" ht="12.75" hidden="false" customHeight="false" outlineLevel="0" collapsed="false">
      <c r="A1742" s="16" t="s">
        <v>1740</v>
      </c>
      <c r="B1742" s="16" t="n">
        <v>184407.296875</v>
      </c>
      <c r="C1742" s="16" t="n">
        <v>161326.4375</v>
      </c>
      <c r="D1742" s="16" t="n">
        <v>124335.09375</v>
      </c>
      <c r="E1742" s="16" t="n">
        <v>41538.421875</v>
      </c>
      <c r="F1742" s="16" t="n">
        <v>33501.6015625</v>
      </c>
      <c r="G1742" s="16" t="n">
        <v>105656.7578125</v>
      </c>
      <c r="H1742" s="16" t="n">
        <v>49057.46875</v>
      </c>
      <c r="I1742" s="16" t="n">
        <v>65650.859375</v>
      </c>
      <c r="J1742" s="16" t="n">
        <v>47748.69140625</v>
      </c>
      <c r="K1742" s="16" t="n">
        <v>108291.1484375</v>
      </c>
      <c r="L1742" s="16" t="n">
        <v>113274.8125</v>
      </c>
      <c r="M1742" s="16" t="n">
        <v>69932.609375</v>
      </c>
      <c r="N1742" s="16" t="n">
        <f aca="false">SUM(B1742:M1742)</f>
        <v>1104721.19921875</v>
      </c>
    </row>
    <row r="1743" customFormat="false" ht="12.75" hidden="false" customHeight="false" outlineLevel="0" collapsed="false">
      <c r="A1743" s="16" t="s">
        <v>1741</v>
      </c>
      <c r="B1743" s="16" t="n">
        <v>122491.7109375</v>
      </c>
      <c r="C1743" s="16" t="n">
        <v>0</v>
      </c>
      <c r="D1743" s="16" t="n">
        <v>52373.96875</v>
      </c>
      <c r="E1743" s="16" t="n">
        <v>42590.7890625</v>
      </c>
      <c r="F1743" s="16" t="n">
        <v>32502.689453125</v>
      </c>
      <c r="G1743" s="16" t="n">
        <v>102163.046875</v>
      </c>
      <c r="H1743" s="16" t="n">
        <v>50118.75</v>
      </c>
      <c r="I1743" s="16" t="n">
        <v>63104.578125</v>
      </c>
      <c r="J1743" s="16" t="n">
        <v>44127.26953125</v>
      </c>
      <c r="K1743" s="16" t="n">
        <v>102781.796875</v>
      </c>
      <c r="L1743" s="16" t="n">
        <v>113262.9296875</v>
      </c>
      <c r="M1743" s="16" t="n">
        <v>69155.4609375</v>
      </c>
      <c r="N1743" s="16" t="n">
        <f aca="false">SUM(B1743:M1743)</f>
        <v>794672.990234375</v>
      </c>
    </row>
    <row r="1744" customFormat="false" ht="12.75" hidden="false" customHeight="false" outlineLevel="0" collapsed="false">
      <c r="A1744" s="16" t="s">
        <v>1742</v>
      </c>
      <c r="B1744" s="16" t="n">
        <v>197251.5625</v>
      </c>
      <c r="C1744" s="16" t="n">
        <v>185403.234375</v>
      </c>
      <c r="D1744" s="16" t="n">
        <v>135749.796875</v>
      </c>
      <c r="E1744" s="16" t="n">
        <v>34759.890625</v>
      </c>
      <c r="F1744" s="16" t="n">
        <v>27748.7109375</v>
      </c>
      <c r="G1744" s="16" t="n">
        <v>95198.3984375</v>
      </c>
      <c r="H1744" s="16" t="n">
        <v>24965.8203125</v>
      </c>
      <c r="I1744" s="16" t="n">
        <v>56010.23828125</v>
      </c>
      <c r="J1744" s="16" t="n">
        <v>45557.8203125</v>
      </c>
      <c r="K1744" s="16" t="n">
        <v>102270.9609375</v>
      </c>
      <c r="L1744" s="16" t="n">
        <v>124537.046875</v>
      </c>
      <c r="M1744" s="16" t="n">
        <v>68294.15625</v>
      </c>
      <c r="N1744" s="16" t="n">
        <f aca="false">SUM(B1744:M1744)</f>
        <v>1097747.63671875</v>
      </c>
    </row>
    <row r="1745" customFormat="false" ht="12.75" hidden="false" customHeight="false" outlineLevel="0" collapsed="false">
      <c r="A1745" s="16" t="s">
        <v>1743</v>
      </c>
      <c r="B1745" s="16" t="n">
        <v>191502.625</v>
      </c>
      <c r="C1745" s="16" t="n">
        <v>170195.84375</v>
      </c>
      <c r="D1745" s="16" t="n">
        <v>122048.1875</v>
      </c>
      <c r="E1745" s="16" t="n">
        <v>40703.8515625</v>
      </c>
      <c r="F1745" s="16" t="n">
        <v>25688.51953125</v>
      </c>
      <c r="G1745" s="16" t="n">
        <v>84340.078125</v>
      </c>
      <c r="H1745" s="16" t="n">
        <v>45731.0703125</v>
      </c>
      <c r="I1745" s="16" t="n">
        <v>62770.94921875</v>
      </c>
      <c r="J1745" s="16" t="n">
        <v>47956.58984375</v>
      </c>
      <c r="K1745" s="16" t="n">
        <v>109678.140625</v>
      </c>
      <c r="L1745" s="16" t="n">
        <v>114249.9609375</v>
      </c>
      <c r="M1745" s="16" t="n">
        <v>67871.4296875</v>
      </c>
      <c r="N1745" s="16" t="n">
        <f aca="false">SUM(B1745:M1745)</f>
        <v>1082737.24609375</v>
      </c>
    </row>
    <row r="1746" customFormat="false" ht="12.75" hidden="false" customHeight="false" outlineLevel="0" collapsed="false">
      <c r="A1746" s="16" t="s">
        <v>1744</v>
      </c>
      <c r="B1746" s="16" t="n">
        <v>99126.0390625</v>
      </c>
      <c r="C1746" s="16" t="n">
        <v>91329.1953125</v>
      </c>
      <c r="D1746" s="16" t="n">
        <v>67310.4609375</v>
      </c>
      <c r="E1746" s="16" t="n">
        <v>20493.28125</v>
      </c>
      <c r="F1746" s="16" t="n">
        <v>16829.93359375</v>
      </c>
      <c r="G1746" s="16" t="n">
        <v>52862.27734375</v>
      </c>
      <c r="H1746" s="16" t="n">
        <v>23201.251953125</v>
      </c>
      <c r="I1746" s="16" t="n">
        <v>33481.390625</v>
      </c>
      <c r="J1746" s="16" t="n">
        <v>22234.501953125</v>
      </c>
      <c r="K1746" s="16" t="n">
        <v>55336.96484375</v>
      </c>
      <c r="L1746" s="16" t="n">
        <v>52107.76953125</v>
      </c>
      <c r="M1746" s="16" t="n">
        <v>32322.53515625</v>
      </c>
      <c r="N1746" s="16" t="n">
        <f aca="false">SUM(B1746:M1746)</f>
        <v>566635.6015625</v>
      </c>
    </row>
    <row r="1747" customFormat="false" ht="12.75" hidden="false" customHeight="false" outlineLevel="0" collapsed="false">
      <c r="A1747" s="16" t="s">
        <v>1745</v>
      </c>
      <c r="B1747" s="16" t="n">
        <v>90166.2265625</v>
      </c>
      <c r="C1747" s="16" t="n">
        <v>94115.34375</v>
      </c>
      <c r="D1747" s="16" t="n">
        <v>70233.5703125</v>
      </c>
      <c r="E1747" s="16" t="n">
        <v>21276.08984375</v>
      </c>
      <c r="F1747" s="16" t="n">
        <v>16239.9599609375</v>
      </c>
      <c r="G1747" s="16" t="n">
        <v>54090.62890625</v>
      </c>
      <c r="H1747" s="16" t="n">
        <v>23520.419921875</v>
      </c>
      <c r="I1747" s="16" t="n">
        <v>29778.2109375</v>
      </c>
      <c r="J1747" s="16" t="n">
        <v>22897.7109375</v>
      </c>
      <c r="K1747" s="16" t="n">
        <v>55218.23828125</v>
      </c>
      <c r="L1747" s="16" t="n">
        <v>62895.69140625</v>
      </c>
      <c r="M1747" s="16" t="n">
        <v>34650.98828125</v>
      </c>
      <c r="N1747" s="16" t="n">
        <f aca="false">SUM(B1747:M1747)</f>
        <v>575083.079101563</v>
      </c>
    </row>
    <row r="1748" customFormat="false" ht="12.75" hidden="false" customHeight="false" outlineLevel="0" collapsed="false">
      <c r="A1748" s="16" t="s">
        <v>1746</v>
      </c>
      <c r="B1748" s="16" t="n">
        <v>151581</v>
      </c>
      <c r="C1748" s="16" t="n">
        <v>138630</v>
      </c>
      <c r="D1748" s="16" t="n">
        <v>99498</v>
      </c>
      <c r="E1748" s="16" t="n">
        <v>22657</v>
      </c>
      <c r="F1748" s="16" t="n">
        <v>18367</v>
      </c>
      <c r="G1748" s="16" t="n">
        <v>73395</v>
      </c>
      <c r="H1748" s="16" t="n">
        <v>32100</v>
      </c>
      <c r="I1748" s="16" t="n">
        <v>51767</v>
      </c>
      <c r="J1748" s="16" t="n">
        <v>40134</v>
      </c>
      <c r="K1748" s="16" t="n">
        <v>91663</v>
      </c>
      <c r="L1748" s="16" t="n">
        <v>91573</v>
      </c>
      <c r="M1748" s="16" t="n">
        <v>53140</v>
      </c>
      <c r="N1748" s="16" t="n">
        <f aca="false">SUM(B1748:M1748)</f>
        <v>864505</v>
      </c>
    </row>
    <row r="1749" customFormat="false" ht="12.75" hidden="false" customHeight="false" outlineLevel="0" collapsed="false">
      <c r="A1749" s="16" t="s">
        <v>1747</v>
      </c>
      <c r="B1749" s="16" t="n">
        <v>151987.765625</v>
      </c>
      <c r="C1749" s="16" t="n">
        <v>130308.75</v>
      </c>
      <c r="D1749" s="16" t="n">
        <v>87674.3984375</v>
      </c>
      <c r="E1749" s="16" t="n">
        <v>28152.630859375</v>
      </c>
      <c r="F1749" s="16" t="n">
        <v>17661.599609375</v>
      </c>
      <c r="G1749" s="16" t="n">
        <v>72130.40625</v>
      </c>
      <c r="H1749" s="16" t="n">
        <v>30178.169921875</v>
      </c>
      <c r="I1749" s="16" t="n">
        <v>46560.69140625</v>
      </c>
      <c r="J1749" s="16" t="n">
        <v>32377.94921875</v>
      </c>
      <c r="K1749" s="16" t="n">
        <v>81914.578125</v>
      </c>
      <c r="L1749" s="16" t="n">
        <v>78248.609375</v>
      </c>
      <c r="M1749" s="16" t="n">
        <v>44204.48828125</v>
      </c>
      <c r="N1749" s="16" t="n">
        <f aca="false">SUM(B1749:M1749)</f>
        <v>801400.037109375</v>
      </c>
    </row>
    <row r="1750" customFormat="false" ht="12.75" hidden="false" customHeight="false" outlineLevel="0" collapsed="false">
      <c r="A1750" s="16" t="s">
        <v>1748</v>
      </c>
      <c r="B1750" s="16" t="n">
        <v>198440.546875</v>
      </c>
      <c r="C1750" s="16" t="n">
        <v>187510.953125</v>
      </c>
      <c r="D1750" s="16" t="n">
        <v>140392.890625</v>
      </c>
      <c r="E1750" s="16" t="n">
        <v>45729.08984375</v>
      </c>
      <c r="F1750" s="16" t="n">
        <v>32538.330078125</v>
      </c>
      <c r="G1750" s="16" t="n">
        <v>100040.4921875</v>
      </c>
      <c r="H1750" s="16" t="n">
        <v>50377.140625</v>
      </c>
      <c r="I1750" s="16" t="n">
        <v>70654.3203125</v>
      </c>
      <c r="J1750" s="16" t="n">
        <v>55452.87109375</v>
      </c>
      <c r="K1750" s="16" t="n">
        <v>118193.1328125</v>
      </c>
      <c r="L1750" s="16" t="n">
        <v>130422.6015625</v>
      </c>
      <c r="M1750" s="16" t="n">
        <v>76217.1328125</v>
      </c>
      <c r="N1750" s="16" t="n">
        <f aca="false">SUM(B1750:M1750)</f>
        <v>1205969.50195313</v>
      </c>
    </row>
    <row r="1751" customFormat="false" ht="12.75" hidden="false" customHeight="false" outlineLevel="0" collapsed="false">
      <c r="A1751" s="16" t="s">
        <v>1749</v>
      </c>
      <c r="B1751" s="16" t="n">
        <v>196155.625</v>
      </c>
      <c r="C1751" s="16" t="n">
        <v>177782.21875</v>
      </c>
      <c r="D1751" s="16" t="n">
        <v>134529.125</v>
      </c>
      <c r="E1751" s="16" t="n">
        <v>46866.6015625</v>
      </c>
      <c r="F1751" s="16" t="n">
        <v>35501.3984375</v>
      </c>
      <c r="G1751" s="16" t="n">
        <v>95544.8984375</v>
      </c>
      <c r="H1751" s="16" t="n">
        <v>52526.4296875</v>
      </c>
      <c r="I1751" s="16" t="n">
        <v>70092.9921875</v>
      </c>
      <c r="J1751" s="16" t="n">
        <v>58318.921875</v>
      </c>
      <c r="K1751" s="16" t="n">
        <v>117725.8515625</v>
      </c>
      <c r="L1751" s="16" t="n">
        <v>124403.3984375</v>
      </c>
      <c r="M1751" s="16" t="n">
        <v>76603.2265625</v>
      </c>
      <c r="N1751" s="16" t="n">
        <f aca="false">SUM(B1751:M1751)</f>
        <v>1186050.6875</v>
      </c>
    </row>
    <row r="1752" customFormat="false" ht="12.75" hidden="false" customHeight="false" outlineLevel="0" collapsed="false">
      <c r="A1752" s="16" t="s">
        <v>1750</v>
      </c>
      <c r="B1752" s="16" t="n">
        <v>202959.90625</v>
      </c>
      <c r="C1752" s="16" t="n">
        <v>187630.734375</v>
      </c>
      <c r="D1752" s="16" t="n">
        <v>139363.296875</v>
      </c>
      <c r="E1752" s="16" t="n">
        <v>46939.859375</v>
      </c>
      <c r="F1752" s="16" t="n">
        <v>35183.609375</v>
      </c>
      <c r="G1752" s="16" t="n">
        <v>106038.8984375</v>
      </c>
      <c r="H1752" s="16" t="n">
        <v>53150.12890625</v>
      </c>
      <c r="I1752" s="16" t="n">
        <v>75131.1015625</v>
      </c>
      <c r="J1752" s="16" t="n">
        <v>56900.25</v>
      </c>
      <c r="K1752" s="16" t="n">
        <v>120189.9609375</v>
      </c>
      <c r="L1752" s="16" t="n">
        <v>130025.609375</v>
      </c>
      <c r="M1752" s="16" t="n">
        <v>79799.9375</v>
      </c>
      <c r="N1752" s="16" t="n">
        <f aca="false">SUM(B1752:M1752)</f>
        <v>1233313.29296875</v>
      </c>
    </row>
    <row r="1753" customFormat="false" ht="12.75" hidden="false" customHeight="false" outlineLevel="0" collapsed="false">
      <c r="A1753" s="16" t="s">
        <v>1751</v>
      </c>
      <c r="B1753" s="16" t="n">
        <v>205937.8125</v>
      </c>
      <c r="C1753" s="16" t="n">
        <v>187519.859375</v>
      </c>
      <c r="D1753" s="16" t="n">
        <v>140384.96875</v>
      </c>
      <c r="E1753" s="16" t="n">
        <v>50010.83984375</v>
      </c>
      <c r="F1753" s="16" t="n">
        <v>39013.921875</v>
      </c>
      <c r="G1753" s="16" t="n">
        <v>99612.8125</v>
      </c>
      <c r="H1753" s="16" t="n">
        <v>41812.6484375</v>
      </c>
      <c r="I1753" s="16" t="n">
        <v>65147.94140625</v>
      </c>
      <c r="J1753" s="16" t="n">
        <v>60762.23828125</v>
      </c>
      <c r="K1753" s="16" t="n">
        <v>110491.921875</v>
      </c>
      <c r="L1753" s="16" t="n">
        <v>128493.09375</v>
      </c>
      <c r="M1753" s="16" t="n">
        <v>80522.640625</v>
      </c>
      <c r="N1753" s="16" t="n">
        <f aca="false">SUM(B1753:M1753)</f>
        <v>1209710.69921875</v>
      </c>
    </row>
    <row r="1754" customFormat="false" ht="12.75" hidden="false" customHeight="false" outlineLevel="0" collapsed="false">
      <c r="A1754" s="16" t="s">
        <v>1752</v>
      </c>
      <c r="B1754" s="16" t="n">
        <v>46290.421875</v>
      </c>
      <c r="C1754" s="16" t="n">
        <v>167095.171875</v>
      </c>
      <c r="D1754" s="16" t="n">
        <v>146214.09375</v>
      </c>
      <c r="E1754" s="16" t="n">
        <v>62923.41015625</v>
      </c>
      <c r="F1754" s="16" t="n">
        <v>47518.01953125</v>
      </c>
      <c r="G1754" s="16" t="n">
        <v>119174.21875</v>
      </c>
      <c r="H1754" s="16" t="n">
        <v>66052.796875</v>
      </c>
      <c r="I1754" s="16" t="n">
        <v>83770.828125</v>
      </c>
      <c r="J1754" s="16" t="n">
        <v>66872.5234375</v>
      </c>
      <c r="K1754" s="16" t="n">
        <v>123878.703125</v>
      </c>
      <c r="L1754" s="16" t="n">
        <v>135531.984375</v>
      </c>
      <c r="M1754" s="16" t="n">
        <v>85929.03125</v>
      </c>
      <c r="N1754" s="16" t="n">
        <f aca="false">SUM(B1754:M1754)</f>
        <v>1151251.203125</v>
      </c>
    </row>
    <row r="1755" customFormat="false" ht="12.75" hidden="false" customHeight="false" outlineLevel="0" collapsed="false">
      <c r="A1755" s="16" t="s">
        <v>1753</v>
      </c>
      <c r="B1755" s="16" t="n">
        <v>218778.125</v>
      </c>
      <c r="C1755" s="16" t="n">
        <v>176046.75</v>
      </c>
      <c r="D1755" s="16" t="n">
        <v>146615.046875</v>
      </c>
      <c r="E1755" s="16" t="n">
        <v>64468.80078125</v>
      </c>
      <c r="F1755" s="16" t="n">
        <v>47297.25</v>
      </c>
      <c r="G1755" s="16" t="n">
        <v>113617.3515625</v>
      </c>
      <c r="H1755" s="16" t="n">
        <v>63371.87890625</v>
      </c>
      <c r="I1755" s="16" t="n">
        <v>80835.4765625</v>
      </c>
      <c r="J1755" s="16" t="n">
        <v>66224.0703125</v>
      </c>
      <c r="K1755" s="16" t="n">
        <v>120365.1875</v>
      </c>
      <c r="L1755" s="16" t="n">
        <v>134525.15625</v>
      </c>
      <c r="M1755" s="16" t="n">
        <v>85797.359375</v>
      </c>
      <c r="N1755" s="16" t="n">
        <f aca="false">SUM(B1755:M1755)</f>
        <v>1317942.453125</v>
      </c>
    </row>
    <row r="1756" customFormat="false" ht="12.75" hidden="false" customHeight="false" outlineLevel="0" collapsed="false">
      <c r="A1756" s="16" t="s">
        <v>1754</v>
      </c>
      <c r="B1756" s="16" t="n">
        <v>210496.28125</v>
      </c>
      <c r="C1756" s="16" t="n">
        <v>182984.1875</v>
      </c>
      <c r="D1756" s="16" t="n">
        <v>143899.234375</v>
      </c>
      <c r="E1756" s="16" t="n">
        <v>62501.4296875</v>
      </c>
      <c r="F1756" s="16" t="n">
        <v>44950.95703125</v>
      </c>
      <c r="G1756" s="16" t="n">
        <v>112948.609375</v>
      </c>
      <c r="H1756" s="16" t="n">
        <v>61894.3125</v>
      </c>
      <c r="I1756" s="16" t="n">
        <v>80516.7109375</v>
      </c>
      <c r="J1756" s="16" t="n">
        <v>67185.859375</v>
      </c>
      <c r="K1756" s="16" t="n">
        <v>120565.4296875</v>
      </c>
      <c r="L1756" s="16" t="n">
        <v>135015.71875</v>
      </c>
      <c r="M1756" s="16" t="n">
        <v>86052.5390625</v>
      </c>
      <c r="N1756" s="16" t="n">
        <f aca="false">SUM(B1756:M1756)</f>
        <v>1309011.26953125</v>
      </c>
    </row>
    <row r="1757" customFormat="false" ht="12.75" hidden="false" customHeight="false" outlineLevel="0" collapsed="false">
      <c r="A1757" s="16" t="s">
        <v>1755</v>
      </c>
      <c r="B1757" s="16" t="n">
        <v>215849.703125</v>
      </c>
      <c r="C1757" s="16" t="n">
        <v>190358.1875</v>
      </c>
      <c r="D1757" s="16" t="n">
        <v>151016.578125</v>
      </c>
      <c r="E1757" s="16" t="n">
        <v>65822.1328125</v>
      </c>
      <c r="F1757" s="16" t="n">
        <v>49900.94921875</v>
      </c>
      <c r="G1757" s="16" t="n">
        <v>118284.2109375</v>
      </c>
      <c r="H1757" s="16" t="n">
        <v>49583.16015625</v>
      </c>
      <c r="I1757" s="16" t="n">
        <v>49666.3203125</v>
      </c>
      <c r="J1757" s="16" t="n">
        <v>70955.28125</v>
      </c>
      <c r="K1757" s="16" t="n">
        <v>124272.71875</v>
      </c>
      <c r="L1757" s="16" t="n">
        <v>142045.203125</v>
      </c>
      <c r="M1757" s="16" t="n">
        <v>89461.3515625</v>
      </c>
      <c r="N1757" s="16" t="n">
        <f aca="false">SUM(B1757:M1757)</f>
        <v>1317215.796875</v>
      </c>
    </row>
    <row r="1758" customFormat="false" ht="12.75" hidden="false" customHeight="false" outlineLevel="0" collapsed="false">
      <c r="A1758" s="16" t="s">
        <v>1756</v>
      </c>
      <c r="B1758" s="16" t="n">
        <v>221604.5625</v>
      </c>
      <c r="C1758" s="16" t="n">
        <v>192541.140625</v>
      </c>
      <c r="D1758" s="16" t="n">
        <v>153011.4375</v>
      </c>
      <c r="E1758" s="16" t="n">
        <v>68080.3203125</v>
      </c>
      <c r="F1758" s="16" t="n">
        <v>51676.01953125</v>
      </c>
      <c r="G1758" s="16" t="n">
        <v>120350.34375</v>
      </c>
      <c r="H1758" s="16" t="n">
        <v>70510.7734375</v>
      </c>
      <c r="I1758" s="16" t="n">
        <v>82965.9609375</v>
      </c>
      <c r="J1758" s="16" t="n">
        <v>69483.1484375</v>
      </c>
      <c r="K1758" s="16" t="n">
        <v>99893.96875</v>
      </c>
      <c r="L1758" s="16" t="n">
        <v>144300.421875</v>
      </c>
      <c r="M1758" s="16" t="n">
        <v>90321.65625</v>
      </c>
      <c r="N1758" s="16" t="n">
        <f aca="false">SUM(B1758:M1758)</f>
        <v>1364739.75390625</v>
      </c>
    </row>
    <row r="1759" customFormat="false" ht="12.75" hidden="false" customHeight="false" outlineLevel="0" collapsed="false">
      <c r="A1759" s="16" t="s">
        <v>1757</v>
      </c>
      <c r="B1759" s="16" t="n">
        <v>221279.84375</v>
      </c>
      <c r="C1759" s="16" t="n">
        <v>205226.015625</v>
      </c>
      <c r="D1759" s="16" t="n">
        <v>156024.984375</v>
      </c>
      <c r="E1759" s="16" t="n">
        <v>54329.21875</v>
      </c>
      <c r="F1759" s="16" t="n">
        <v>42569.01171875</v>
      </c>
      <c r="G1759" s="16" t="n">
        <v>5939.009765625</v>
      </c>
      <c r="H1759" s="16" t="n">
        <v>54124.2890625</v>
      </c>
      <c r="I1759" s="16" t="n">
        <v>78082.2890625</v>
      </c>
      <c r="J1759" s="16" t="n">
        <v>61441.37890625</v>
      </c>
      <c r="K1759" s="16" t="n">
        <v>122323.40625</v>
      </c>
      <c r="L1759" s="16" t="n">
        <v>141909.5625</v>
      </c>
      <c r="M1759" s="16" t="n">
        <v>91339.3828125</v>
      </c>
      <c r="N1759" s="16" t="n">
        <f aca="false">SUM(B1759:M1759)</f>
        <v>1234588.39257813</v>
      </c>
    </row>
    <row r="1760" customFormat="false" ht="12.75" hidden="false" customHeight="false" outlineLevel="0" collapsed="false">
      <c r="A1760" s="16" t="s">
        <v>1758</v>
      </c>
      <c r="B1760" s="16" t="n">
        <v>205935.84375</v>
      </c>
      <c r="C1760" s="16" t="n">
        <v>187678.265625</v>
      </c>
      <c r="D1760" s="16" t="n">
        <v>145283.484375</v>
      </c>
      <c r="E1760" s="16" t="n">
        <v>35346.9609375</v>
      </c>
      <c r="F1760" s="16" t="n">
        <v>42744.23828125</v>
      </c>
      <c r="G1760" s="16" t="n">
        <v>108808.921875</v>
      </c>
      <c r="H1760" s="16" t="n">
        <v>53262.98828125</v>
      </c>
      <c r="I1760" s="16" t="n">
        <v>70173.1796875</v>
      </c>
      <c r="J1760" s="16" t="n">
        <v>62333.37109375</v>
      </c>
      <c r="K1760" s="16" t="n">
        <v>112518.453125</v>
      </c>
      <c r="L1760" s="16" t="n">
        <v>135965.609375</v>
      </c>
      <c r="M1760" s="16" t="n">
        <v>87121.9765625</v>
      </c>
      <c r="N1760" s="16" t="n">
        <f aca="false">SUM(B1760:M1760)</f>
        <v>1247173.29296875</v>
      </c>
    </row>
    <row r="1761" customFormat="false" ht="12.75" hidden="false" customHeight="false" outlineLevel="0" collapsed="false">
      <c r="A1761" s="16" t="s">
        <v>1759</v>
      </c>
      <c r="B1761" s="16" t="n">
        <v>231390.71875</v>
      </c>
      <c r="C1761" s="16" t="n">
        <v>172517.40625</v>
      </c>
      <c r="D1761" s="16" t="n">
        <v>0</v>
      </c>
      <c r="E1761" s="16" t="n">
        <v>0</v>
      </c>
      <c r="F1761" s="16" t="n">
        <v>24434.189453125</v>
      </c>
      <c r="G1761" s="16" t="n">
        <v>129601.890625</v>
      </c>
      <c r="H1761" s="16" t="n">
        <v>60627.6015625</v>
      </c>
      <c r="I1761" s="16" t="n">
        <v>85873.59375</v>
      </c>
      <c r="J1761" s="16" t="n">
        <v>67018.046875</v>
      </c>
      <c r="K1761" s="16" t="n">
        <v>142059.0625</v>
      </c>
      <c r="L1761" s="16" t="n">
        <v>151584.84375</v>
      </c>
      <c r="M1761" s="16" t="n">
        <v>89462.34375</v>
      </c>
      <c r="N1761" s="16" t="n">
        <f aca="false">SUM(B1761:M1761)</f>
        <v>1154569.69726563</v>
      </c>
    </row>
    <row r="1762" customFormat="false" ht="12.75" hidden="false" customHeight="false" outlineLevel="0" collapsed="false">
      <c r="A1762" s="16" t="s">
        <v>1760</v>
      </c>
      <c r="B1762" s="16" t="n">
        <v>236835.71875</v>
      </c>
      <c r="C1762" s="16" t="n">
        <v>197347.59375</v>
      </c>
      <c r="D1762" s="16" t="n">
        <v>155999.25</v>
      </c>
      <c r="E1762" s="16" t="n">
        <v>57396.23828125</v>
      </c>
      <c r="F1762" s="16" t="n">
        <v>43801.55859375</v>
      </c>
      <c r="G1762" s="16" t="n">
        <v>128163.421875</v>
      </c>
      <c r="H1762" s="16" t="n">
        <v>60707.7890625</v>
      </c>
      <c r="I1762" s="16" t="n">
        <v>85418.1875</v>
      </c>
      <c r="J1762" s="16" t="n">
        <v>70869.1484375</v>
      </c>
      <c r="K1762" s="16" t="n">
        <v>138969.265625</v>
      </c>
      <c r="L1762" s="16" t="n">
        <v>146476.4375</v>
      </c>
      <c r="M1762" s="16" t="n">
        <v>92380.859375</v>
      </c>
      <c r="N1762" s="16" t="n">
        <f aca="false">SUM(B1762:M1762)</f>
        <v>1414365.46875</v>
      </c>
    </row>
    <row r="1763" customFormat="false" ht="12.75" hidden="false" customHeight="false" outlineLevel="0" collapsed="false">
      <c r="A1763" s="16" t="s">
        <v>1761</v>
      </c>
      <c r="B1763" s="16" t="n">
        <v>240690.78125</v>
      </c>
      <c r="C1763" s="16" t="n">
        <v>206834.765625</v>
      </c>
      <c r="D1763" s="16" t="n">
        <v>155935.890625</v>
      </c>
      <c r="E1763" s="16" t="n">
        <v>58397.12890625</v>
      </c>
      <c r="F1763" s="16" t="n">
        <v>42094.80078125</v>
      </c>
      <c r="G1763" s="16" t="n">
        <v>129227.671875</v>
      </c>
      <c r="H1763" s="16" t="n">
        <v>60858.26953125</v>
      </c>
      <c r="I1763" s="16" t="n">
        <v>83724.296875</v>
      </c>
      <c r="J1763" s="16" t="n">
        <v>68703.03125</v>
      </c>
      <c r="K1763" s="16" t="n">
        <v>141689.796875</v>
      </c>
      <c r="L1763" s="16" t="n">
        <v>145807.203125</v>
      </c>
      <c r="M1763" s="16" t="n">
        <v>94532.1328125</v>
      </c>
      <c r="N1763" s="16" t="n">
        <f aca="false">SUM(B1763:M1763)</f>
        <v>1428495.76953125</v>
      </c>
    </row>
    <row r="1764" customFormat="false" ht="12.75" hidden="false" customHeight="false" outlineLevel="0" collapsed="false">
      <c r="A1764" s="16" t="s">
        <v>1762</v>
      </c>
      <c r="B1764" s="16" t="n">
        <v>240181.921875</v>
      </c>
      <c r="C1764" s="16" t="n">
        <v>171356.125</v>
      </c>
      <c r="D1764" s="16" t="n">
        <v>159720.65625</v>
      </c>
      <c r="E1764" s="16" t="n">
        <v>62547.2109375</v>
      </c>
      <c r="F1764" s="16" t="n">
        <v>41058.26953125</v>
      </c>
      <c r="G1764" s="16" t="n">
        <v>128746.53125</v>
      </c>
      <c r="H1764" s="16" t="n">
        <v>63636.2109375</v>
      </c>
      <c r="I1764" s="16" t="n">
        <v>86285.4296875</v>
      </c>
      <c r="J1764" s="16" t="n">
        <v>69631.6484375</v>
      </c>
      <c r="K1764" s="16" t="n">
        <v>148716.8125</v>
      </c>
      <c r="L1764" s="16" t="n">
        <v>145957.6875</v>
      </c>
      <c r="M1764" s="16" t="n">
        <v>90928.53125</v>
      </c>
      <c r="N1764" s="16" t="n">
        <f aca="false">SUM(B1764:M1764)</f>
        <v>1408767.03515625</v>
      </c>
    </row>
    <row r="1765" customFormat="false" ht="12.75" hidden="false" customHeight="false" outlineLevel="0" collapsed="false">
      <c r="A1765" s="16" t="s">
        <v>1763</v>
      </c>
      <c r="B1765" s="16" t="n">
        <v>229815.625</v>
      </c>
      <c r="C1765" s="16" t="n">
        <v>195516.09375</v>
      </c>
      <c r="D1765" s="16" t="n">
        <v>148266.359375</v>
      </c>
      <c r="E1765" s="16" t="n">
        <v>57858.5703125</v>
      </c>
      <c r="F1765" s="16" t="n">
        <v>40355.37109375</v>
      </c>
      <c r="G1765" s="16" t="n">
        <v>124230.1484375</v>
      </c>
      <c r="H1765" s="16" t="n">
        <v>56566.62109375</v>
      </c>
      <c r="I1765" s="16" t="n">
        <v>79774.203125</v>
      </c>
      <c r="J1765" s="16" t="n">
        <v>65605.3203125</v>
      </c>
      <c r="K1765" s="16" t="n">
        <v>137304.09375</v>
      </c>
      <c r="L1765" s="16" t="n">
        <v>139185.09375</v>
      </c>
      <c r="M1765" s="16" t="n">
        <v>88329.78125</v>
      </c>
      <c r="N1765" s="16" t="n">
        <f aca="false">SUM(B1765:M1765)</f>
        <v>1362807.28125</v>
      </c>
    </row>
    <row r="1766" customFormat="false" ht="12.75" hidden="false" customHeight="false" outlineLevel="0" collapsed="false">
      <c r="A1766" s="16" t="s">
        <v>1764</v>
      </c>
      <c r="B1766" s="16" t="n">
        <v>195013.171875</v>
      </c>
      <c r="C1766" s="16" t="n">
        <v>184671.625</v>
      </c>
      <c r="D1766" s="16" t="n">
        <v>129860.28125</v>
      </c>
      <c r="E1766" s="16" t="n">
        <v>47688.30078125</v>
      </c>
      <c r="F1766" s="16" t="n">
        <v>34056</v>
      </c>
      <c r="G1766" s="16" t="n">
        <v>112354.109375</v>
      </c>
      <c r="H1766" s="16" t="n">
        <v>52541.28125</v>
      </c>
      <c r="I1766" s="16" t="n">
        <v>68151.6015625</v>
      </c>
      <c r="J1766" s="16" t="n">
        <v>52473.9609375</v>
      </c>
      <c r="K1766" s="16" t="n">
        <v>129775.140625</v>
      </c>
      <c r="L1766" s="16" t="n">
        <v>122679.8125</v>
      </c>
      <c r="M1766" s="16" t="n">
        <v>80220.6875</v>
      </c>
      <c r="N1766" s="16" t="n">
        <f aca="false">SUM(B1766:M1766)</f>
        <v>1209485.97265625</v>
      </c>
    </row>
    <row r="1767" customFormat="false" ht="12.75" hidden="false" customHeight="false" outlineLevel="0" collapsed="false">
      <c r="A1767" s="16" t="s">
        <v>1765</v>
      </c>
      <c r="B1767" s="16" t="n">
        <v>214216.203125</v>
      </c>
      <c r="C1767" s="16" t="n">
        <v>158497.015625</v>
      </c>
      <c r="D1767" s="16" t="n">
        <v>140566.140625</v>
      </c>
      <c r="E1767" s="16" t="n">
        <v>53340.2109375</v>
      </c>
      <c r="F1767" s="16" t="n">
        <v>37656.62890625</v>
      </c>
      <c r="G1767" s="16" t="n">
        <v>121889.7890625</v>
      </c>
      <c r="H1767" s="16" t="n">
        <v>58270.41015625</v>
      </c>
      <c r="I1767" s="16" t="n">
        <v>76468.59375</v>
      </c>
      <c r="J1767" s="16" t="n">
        <v>56977.46875</v>
      </c>
      <c r="K1767" s="16" t="n">
        <v>144187.5625</v>
      </c>
      <c r="L1767" s="16" t="n">
        <v>130872.0625</v>
      </c>
      <c r="M1767" s="16" t="n">
        <v>87558.5703125</v>
      </c>
      <c r="N1767" s="16" t="n">
        <f aca="false">SUM(B1767:M1767)</f>
        <v>1280500.65625</v>
      </c>
    </row>
    <row r="1768" customFormat="false" ht="12.75" hidden="false" customHeight="false" outlineLevel="0" collapsed="false">
      <c r="A1768" s="16" t="s">
        <v>1766</v>
      </c>
      <c r="B1768" s="16" t="n">
        <v>223725.15625</v>
      </c>
      <c r="C1768" s="16" t="n">
        <v>202187.703125</v>
      </c>
      <c r="D1768" s="16" t="n">
        <v>143533.171875</v>
      </c>
      <c r="E1768" s="16" t="n">
        <v>54163.890625</v>
      </c>
      <c r="F1768" s="16" t="n">
        <v>36700.2890625</v>
      </c>
      <c r="G1768" s="16" t="n">
        <v>115247.8828125</v>
      </c>
      <c r="H1768" s="16" t="n">
        <v>56670.5703125</v>
      </c>
      <c r="I1768" s="16" t="n">
        <v>71931.421875</v>
      </c>
      <c r="J1768" s="16" t="n">
        <v>60661.26171875</v>
      </c>
      <c r="K1768" s="16" t="n">
        <v>142506.546875</v>
      </c>
      <c r="L1768" s="16" t="n">
        <v>132262.015625</v>
      </c>
      <c r="M1768" s="16" t="n">
        <v>86877.453125</v>
      </c>
      <c r="N1768" s="16" t="n">
        <f aca="false">SUM(B1768:M1768)</f>
        <v>1326467.36328125</v>
      </c>
    </row>
    <row r="1769" customFormat="false" ht="12.75" hidden="false" customHeight="false" outlineLevel="0" collapsed="false">
      <c r="A1769" s="16" t="s">
        <v>1767</v>
      </c>
      <c r="B1769" s="16" t="n">
        <v>209423.609375</v>
      </c>
      <c r="C1769" s="16" t="n">
        <v>193736.0625</v>
      </c>
      <c r="D1769" s="16" t="n">
        <v>140335.46875</v>
      </c>
      <c r="E1769" s="16" t="n">
        <v>52438.3203125</v>
      </c>
      <c r="F1769" s="16" t="n">
        <v>39651.48046875</v>
      </c>
      <c r="G1769" s="16" t="n">
        <v>117597.1484375</v>
      </c>
      <c r="H1769" s="16" t="n">
        <v>60263.28125</v>
      </c>
      <c r="I1769" s="16" t="n">
        <v>74354.9375</v>
      </c>
      <c r="J1769" s="16" t="n">
        <v>56183.48828125</v>
      </c>
      <c r="K1769" s="16" t="n">
        <v>133951.953125</v>
      </c>
      <c r="L1769" s="16" t="n">
        <v>132836.21875</v>
      </c>
      <c r="M1769" s="16" t="n">
        <v>83847.0625</v>
      </c>
      <c r="N1769" s="16" t="n">
        <f aca="false">SUM(B1769:M1769)</f>
        <v>1294619.03125</v>
      </c>
    </row>
    <row r="1770" customFormat="false" ht="12.75" hidden="false" customHeight="false" outlineLevel="0" collapsed="false">
      <c r="A1770" s="16" t="s">
        <v>1768</v>
      </c>
      <c r="B1770" s="16" t="n">
        <v>197013.5625</v>
      </c>
      <c r="C1770" s="16" t="n">
        <v>182763.5625</v>
      </c>
      <c r="D1770" s="16" t="n">
        <v>136231.453125</v>
      </c>
      <c r="E1770" s="16" t="n">
        <v>51256.3203125</v>
      </c>
      <c r="F1770" s="16" t="n">
        <v>38156.12109375</v>
      </c>
      <c r="G1770" s="16" t="n">
        <v>114835.3046875</v>
      </c>
      <c r="H1770" s="16" t="n">
        <v>59446.01953125</v>
      </c>
      <c r="I1770" s="16" t="n">
        <v>75014.296875</v>
      </c>
      <c r="J1770" s="16" t="n">
        <v>57049.3828125</v>
      </c>
      <c r="K1770" s="16" t="n">
        <v>132450.6875</v>
      </c>
      <c r="L1770" s="16" t="n">
        <v>131350.515625</v>
      </c>
      <c r="M1770" s="16" t="n">
        <v>67141.03125</v>
      </c>
      <c r="N1770" s="16" t="n">
        <f aca="false">SUM(B1770:M1770)</f>
        <v>1242708.2578125</v>
      </c>
    </row>
    <row r="1771" customFormat="false" ht="12.75" hidden="false" customHeight="false" outlineLevel="0" collapsed="false">
      <c r="A1771" s="16" t="s">
        <v>1769</v>
      </c>
      <c r="B1771" s="16" t="n">
        <v>92779.828125</v>
      </c>
      <c r="C1771" s="16" t="n">
        <v>165920.046875</v>
      </c>
      <c r="D1771" s="16" t="n">
        <v>110551.3203125</v>
      </c>
      <c r="E1771" s="16" t="n">
        <v>48112.01953125</v>
      </c>
      <c r="F1771" s="16" t="n">
        <v>39864.328125</v>
      </c>
      <c r="G1771" s="16" t="n">
        <v>68443.6484375</v>
      </c>
      <c r="H1771" s="16" t="n">
        <v>47199.23828125</v>
      </c>
      <c r="I1771" s="16" t="n">
        <v>73578.78125</v>
      </c>
      <c r="J1771" s="16" t="n">
        <v>53642.16015625</v>
      </c>
      <c r="K1771" s="16" t="n">
        <v>112526.3671875</v>
      </c>
      <c r="L1771" s="16" t="n">
        <v>121652.1875</v>
      </c>
      <c r="M1771" s="16" t="n">
        <v>75877.5625</v>
      </c>
      <c r="N1771" s="16" t="n">
        <f aca="false">SUM(B1771:M1771)</f>
        <v>1010147.48828125</v>
      </c>
    </row>
    <row r="1772" customFormat="false" ht="12.75" hidden="false" customHeight="false" outlineLevel="0" collapsed="false">
      <c r="A1772" s="16" t="s">
        <v>1770</v>
      </c>
      <c r="B1772" s="16" t="n">
        <v>203471.734375</v>
      </c>
      <c r="C1772" s="16" t="n">
        <v>183942.984375</v>
      </c>
      <c r="D1772" s="16" t="n">
        <v>140331.515625</v>
      </c>
      <c r="E1772" s="16" t="n">
        <v>51677.01171875</v>
      </c>
      <c r="F1772" s="16" t="n">
        <v>40327.6484375</v>
      </c>
      <c r="G1772" s="16" t="n">
        <v>110148.390625</v>
      </c>
      <c r="H1772" s="16" t="n">
        <v>58999.05078125</v>
      </c>
      <c r="I1772" s="16" t="n">
        <v>77368.5</v>
      </c>
      <c r="J1772" s="16" t="n">
        <v>56998.26171875</v>
      </c>
      <c r="K1772" s="16" t="n">
        <v>121722.4765625</v>
      </c>
      <c r="L1772" s="16" t="n">
        <v>128006.0078125</v>
      </c>
      <c r="M1772" s="16" t="n">
        <v>79733.609375</v>
      </c>
      <c r="N1772" s="16" t="n">
        <f aca="false">SUM(B1772:M1772)</f>
        <v>1252727.19140625</v>
      </c>
    </row>
    <row r="1773" customFormat="false" ht="12.75" hidden="false" customHeight="false" outlineLevel="0" collapsed="false">
      <c r="A1773" s="16" t="s">
        <v>1771</v>
      </c>
      <c r="B1773" s="16" t="n">
        <v>94948.921875</v>
      </c>
      <c r="C1773" s="16" t="n">
        <v>66996.2734375</v>
      </c>
      <c r="D1773" s="16" t="n">
        <v>118152.5390625</v>
      </c>
      <c r="E1773" s="16" t="n">
        <v>45374.671875</v>
      </c>
      <c r="F1773" s="16" t="n">
        <v>38933.73046875</v>
      </c>
      <c r="G1773" s="16" t="n">
        <v>110866.140625</v>
      </c>
      <c r="H1773" s="16" t="n">
        <v>53864.91015625</v>
      </c>
      <c r="I1773" s="16" t="n">
        <v>66976.46875</v>
      </c>
      <c r="J1773" s="16" t="n">
        <v>50844.421875</v>
      </c>
      <c r="K1773" s="16" t="n">
        <v>109790.0078125</v>
      </c>
      <c r="L1773" s="16" t="n">
        <v>117711.9921875</v>
      </c>
      <c r="M1773" s="16" t="n">
        <v>69652.4375</v>
      </c>
      <c r="N1773" s="16" t="n">
        <f aca="false">SUM(B1773:M1773)</f>
        <v>944112.515625</v>
      </c>
    </row>
    <row r="1774" customFormat="false" ht="12.75" hidden="false" customHeight="false" outlineLevel="0" collapsed="false">
      <c r="A1774" s="16" t="s">
        <v>1772</v>
      </c>
      <c r="B1774" s="16" t="n">
        <v>191872.890625</v>
      </c>
      <c r="C1774" s="16" t="n">
        <v>173795.484375</v>
      </c>
      <c r="D1774" s="16" t="n">
        <v>127232.8203125</v>
      </c>
      <c r="E1774" s="16" t="n">
        <v>48173.3984375</v>
      </c>
      <c r="F1774" s="16" t="n">
        <v>39617.8203125</v>
      </c>
      <c r="G1774" s="16" t="n">
        <v>112202.640625</v>
      </c>
      <c r="H1774" s="16" t="n">
        <v>55269.71875</v>
      </c>
      <c r="I1774" s="16" t="n">
        <v>71982.8984375</v>
      </c>
      <c r="J1774" s="16" t="n">
        <v>54834.12109375</v>
      </c>
      <c r="K1774" s="16" t="n">
        <v>93777.75</v>
      </c>
      <c r="L1774" s="16" t="n">
        <v>118666.3515625</v>
      </c>
      <c r="M1774" s="16" t="n">
        <v>74965.7734375</v>
      </c>
      <c r="N1774" s="16" t="n">
        <f aca="false">SUM(B1774:M1774)</f>
        <v>1162391.66796875</v>
      </c>
    </row>
    <row r="1775" customFormat="false" ht="12.75" hidden="false" customHeight="false" outlineLevel="0" collapsed="false">
      <c r="A1775" s="16" t="s">
        <v>1773</v>
      </c>
      <c r="B1775" s="16" t="n">
        <v>207235.703125</v>
      </c>
      <c r="C1775" s="16" t="n">
        <v>185554.703125</v>
      </c>
      <c r="D1775" s="16" t="n">
        <v>153530.1875</v>
      </c>
      <c r="E1775" s="16" t="n">
        <v>60974.1015625</v>
      </c>
      <c r="F1775" s="16" t="n">
        <v>47948.671875</v>
      </c>
      <c r="G1775" s="16" t="n">
        <v>128862.359375</v>
      </c>
      <c r="H1775" s="16" t="n">
        <v>62307.62890625</v>
      </c>
      <c r="I1775" s="16" t="n">
        <v>79691.0390625</v>
      </c>
      <c r="J1775" s="16" t="n">
        <v>64373.76171875</v>
      </c>
      <c r="K1775" s="16" t="n">
        <v>127865.4296875</v>
      </c>
      <c r="L1775" s="16" t="n">
        <v>138303</v>
      </c>
      <c r="M1775" s="16" t="n">
        <v>88833.6875</v>
      </c>
      <c r="N1775" s="16" t="n">
        <f aca="false">SUM(B1775:M1775)</f>
        <v>1345480.2734375</v>
      </c>
    </row>
    <row r="1776" customFormat="false" ht="12.75" hidden="false" customHeight="false" outlineLevel="0" collapsed="false">
      <c r="A1776" s="16" t="s">
        <v>1774</v>
      </c>
      <c r="B1776" s="16" t="n">
        <v>242146.140625</v>
      </c>
      <c r="C1776" s="16" t="n">
        <v>209591.0625</v>
      </c>
      <c r="D1776" s="16" t="n">
        <v>163240.5625</v>
      </c>
      <c r="E1776" s="16" t="n">
        <v>64423.65625</v>
      </c>
      <c r="F1776" s="16" t="n">
        <v>53724.546875</v>
      </c>
      <c r="G1776" s="16" t="n">
        <v>138214.578125</v>
      </c>
      <c r="H1776" s="16" t="n">
        <v>67389.8828125</v>
      </c>
      <c r="I1776" s="16" t="n">
        <v>91551.6328125</v>
      </c>
      <c r="J1776" s="16" t="n">
        <v>72970.0859375</v>
      </c>
      <c r="K1776" s="16" t="n">
        <v>145759.984375</v>
      </c>
      <c r="L1776" s="16" t="n">
        <v>158367.34375</v>
      </c>
      <c r="M1776" s="16" t="n">
        <v>99636.90625</v>
      </c>
      <c r="N1776" s="16" t="n">
        <f aca="false">SUM(B1776:M1776)</f>
        <v>1507016.3828125</v>
      </c>
    </row>
    <row r="1777" customFormat="false" ht="12.75" hidden="false" customHeight="false" outlineLevel="0" collapsed="false">
      <c r="A1777" s="16" t="s">
        <v>1775</v>
      </c>
      <c r="B1777" s="16" t="n">
        <v>236879.28125</v>
      </c>
      <c r="C1777" s="16" t="n">
        <v>212009.484375</v>
      </c>
      <c r="D1777" s="16" t="n">
        <v>163284.65625</v>
      </c>
      <c r="E1777" s="16" t="n">
        <v>62162.1015625</v>
      </c>
      <c r="F1777" s="16" t="n">
        <v>48402.08984375</v>
      </c>
      <c r="G1777" s="16" t="n">
        <v>134668.703125</v>
      </c>
      <c r="H1777" s="16" t="n">
        <v>67524.9296875</v>
      </c>
      <c r="I1777" s="16" t="n">
        <v>88770.328125</v>
      </c>
      <c r="J1777" s="16" t="n">
        <v>68906.96875</v>
      </c>
      <c r="K1777" s="16" t="n">
        <v>141472.984375</v>
      </c>
      <c r="L1777" s="16" t="n">
        <v>152586.71875</v>
      </c>
      <c r="M1777" s="16" t="n">
        <v>88691.1328125</v>
      </c>
      <c r="N1777" s="16" t="n">
        <f aca="false">SUM(B1777:M1777)</f>
        <v>1465359.37890625</v>
      </c>
    </row>
    <row r="1778" customFormat="false" ht="12.75" hidden="false" customHeight="false" outlineLevel="0" collapsed="false">
      <c r="A1778" s="16" t="s">
        <v>1776</v>
      </c>
      <c r="B1778" s="16" t="n">
        <v>222608.4375</v>
      </c>
      <c r="C1778" s="16" t="n">
        <v>203174.734375</v>
      </c>
      <c r="D1778" s="16" t="n">
        <v>145836.90625</v>
      </c>
      <c r="E1778" s="16" t="n">
        <v>56829.9609375</v>
      </c>
      <c r="F1778" s="16" t="n">
        <v>38858.48828125</v>
      </c>
      <c r="G1778" s="16" t="n">
        <v>126485.3671875</v>
      </c>
      <c r="H1778" s="16" t="n">
        <v>61326.5390625</v>
      </c>
      <c r="I1778" s="16" t="n">
        <v>80588.96875</v>
      </c>
      <c r="J1778" s="16" t="n">
        <v>65427.12109375</v>
      </c>
      <c r="K1778" s="16" t="n">
        <v>134074.703125</v>
      </c>
      <c r="L1778" s="16" t="n">
        <v>142531.296875</v>
      </c>
      <c r="M1778" s="16" t="n">
        <v>88776.2734375</v>
      </c>
      <c r="N1778" s="16" t="n">
        <f aca="false">SUM(B1778:M1778)</f>
        <v>1366518.796875</v>
      </c>
    </row>
    <row r="1779" customFormat="false" ht="12.75" hidden="false" customHeight="false" outlineLevel="0" collapsed="false">
      <c r="A1779" s="16" t="s">
        <v>1777</v>
      </c>
      <c r="B1779" s="16" t="n">
        <v>234317.15625</v>
      </c>
      <c r="C1779" s="16" t="n">
        <v>210196.796875</v>
      </c>
      <c r="D1779" s="16" t="n">
        <v>153380.703125</v>
      </c>
      <c r="E1779" s="16" t="n">
        <v>50253.390625</v>
      </c>
      <c r="F1779" s="16" t="n">
        <v>41437.44140625</v>
      </c>
      <c r="G1779" s="16" t="n">
        <v>126854.640625</v>
      </c>
      <c r="H1779" s="16" t="n">
        <v>62656.109375</v>
      </c>
      <c r="I1779" s="16" t="n">
        <v>86388.390625</v>
      </c>
      <c r="J1779" s="16" t="n">
        <v>69274.2578125</v>
      </c>
      <c r="K1779" s="16" t="n">
        <v>133210.4375</v>
      </c>
      <c r="L1779" s="16" t="n">
        <v>150589.890625</v>
      </c>
      <c r="M1779" s="16" t="n">
        <v>93045.1484375</v>
      </c>
      <c r="N1779" s="16" t="n">
        <f aca="false">SUM(B1779:M1779)</f>
        <v>1411604.36328125</v>
      </c>
    </row>
    <row r="1780" customFormat="false" ht="12.75" hidden="false" customHeight="false" outlineLevel="0" collapsed="false">
      <c r="A1780" s="16" t="s">
        <v>1778</v>
      </c>
      <c r="B1780" s="16" t="n">
        <v>222097.59375</v>
      </c>
      <c r="C1780" s="16" t="n">
        <v>184135.046875</v>
      </c>
      <c r="D1780" s="16" t="n">
        <v>136602.1875</v>
      </c>
      <c r="E1780" s="16" t="n">
        <v>54810.359375</v>
      </c>
      <c r="F1780" s="16" t="n">
        <v>40237.55859375</v>
      </c>
      <c r="G1780" s="16" t="n">
        <v>126256.6796875</v>
      </c>
      <c r="H1780" s="16" t="n">
        <v>61281.98828125</v>
      </c>
      <c r="I1780" s="16" t="n">
        <v>81873</v>
      </c>
      <c r="J1780" s="16" t="n">
        <v>66570.5703125</v>
      </c>
      <c r="K1780" s="16" t="n">
        <v>129153.421875</v>
      </c>
      <c r="L1780" s="16" t="n">
        <v>114369.75</v>
      </c>
      <c r="M1780" s="16" t="n">
        <v>87787.2578125</v>
      </c>
      <c r="N1780" s="16" t="n">
        <f aca="false">SUM(B1780:M1780)</f>
        <v>1305175.4140625</v>
      </c>
    </row>
    <row r="1781" customFormat="false" ht="12.75" hidden="false" customHeight="false" outlineLevel="0" collapsed="false">
      <c r="A1781" s="16" t="s">
        <v>1779</v>
      </c>
      <c r="B1781" s="16" t="n">
        <v>216597.15625</v>
      </c>
      <c r="C1781" s="16" t="n">
        <v>207393.125</v>
      </c>
      <c r="D1781" s="16" t="n">
        <v>153632.15625</v>
      </c>
      <c r="E1781" s="16" t="n">
        <v>59315.8515625</v>
      </c>
      <c r="F1781" s="16" t="n">
        <v>42591.78125</v>
      </c>
      <c r="G1781" s="16" t="n">
        <v>131976.90625</v>
      </c>
      <c r="H1781" s="16" t="n">
        <v>64948.94921875</v>
      </c>
      <c r="I1781" s="16" t="n">
        <v>82713.5078125</v>
      </c>
      <c r="J1781" s="16" t="n">
        <v>68596.109375</v>
      </c>
      <c r="K1781" s="16" t="n">
        <v>142477.828125</v>
      </c>
      <c r="L1781" s="16" t="n">
        <v>145733.9375</v>
      </c>
      <c r="M1781" s="16" t="n">
        <v>91776.9609375</v>
      </c>
      <c r="N1781" s="16" t="n">
        <f aca="false">SUM(B1781:M1781)</f>
        <v>1407754.26953125</v>
      </c>
    </row>
    <row r="1782" customFormat="false" ht="12.75" hidden="false" customHeight="false" outlineLevel="0" collapsed="false">
      <c r="A1782" s="16" t="s">
        <v>1780</v>
      </c>
      <c r="B1782" s="16" t="n">
        <v>218999.140625</v>
      </c>
      <c r="C1782" s="16" t="n">
        <v>200768.296875</v>
      </c>
      <c r="D1782" s="16" t="n">
        <v>145816.125</v>
      </c>
      <c r="E1782" s="16" t="n">
        <v>58369.16796875</v>
      </c>
      <c r="F1782" s="16" t="n">
        <v>41218.90625</v>
      </c>
      <c r="G1782" s="16" t="n">
        <v>127438.75</v>
      </c>
      <c r="H1782" s="16" t="n">
        <v>63381.5390625</v>
      </c>
      <c r="I1782" s="16" t="n">
        <v>81673.0234375</v>
      </c>
      <c r="J1782" s="16" t="n">
        <v>67493.0078125</v>
      </c>
      <c r="K1782" s="16" t="n">
        <v>139079.65625</v>
      </c>
      <c r="L1782" s="16" t="n">
        <v>139747.171875</v>
      </c>
      <c r="M1782" s="16" t="n">
        <v>84290.34375</v>
      </c>
      <c r="N1782" s="16" t="n">
        <f aca="false">SUM(B1782:M1782)</f>
        <v>1368275.12890625</v>
      </c>
    </row>
    <row r="1783" customFormat="false" ht="12.75" hidden="false" customHeight="false" outlineLevel="0" collapsed="false">
      <c r="A1783" s="16" t="s">
        <v>1781</v>
      </c>
      <c r="B1783" s="16" t="n">
        <v>225124.03125</v>
      </c>
      <c r="C1783" s="16" t="n">
        <v>201436.546875</v>
      </c>
      <c r="D1783" s="16" t="n">
        <v>147954.265625</v>
      </c>
      <c r="E1783" s="16" t="n">
        <v>57927.62890625</v>
      </c>
      <c r="F1783" s="16" t="n">
        <v>40361.56640625</v>
      </c>
      <c r="G1783" s="16" t="n">
        <v>127712.234375</v>
      </c>
      <c r="H1783" s="16" t="n">
        <v>60558.30859375</v>
      </c>
      <c r="I1783" s="16" t="n">
        <v>83935.921875</v>
      </c>
      <c r="J1783" s="16" t="n">
        <v>67375.1953125</v>
      </c>
      <c r="K1783" s="16" t="n">
        <v>140506.25</v>
      </c>
      <c r="L1783" s="16" t="n">
        <v>142976.796875</v>
      </c>
      <c r="M1783" s="16" t="n">
        <v>88726.53125</v>
      </c>
      <c r="N1783" s="16" t="n">
        <f aca="false">SUM(B1783:M1783)</f>
        <v>1384595.27734375</v>
      </c>
    </row>
    <row r="1784" customFormat="false" ht="12.75" hidden="false" customHeight="false" outlineLevel="0" collapsed="false">
      <c r="A1784" s="16" t="s">
        <v>1782</v>
      </c>
      <c r="B1784" s="16" t="n">
        <v>136224.984375</v>
      </c>
      <c r="C1784" s="16" t="n">
        <v>0</v>
      </c>
      <c r="D1784" s="16" t="n">
        <v>0</v>
      </c>
      <c r="E1784" s="16" t="n">
        <v>54417.328125</v>
      </c>
      <c r="F1784" s="16" t="n">
        <v>53851.05078125</v>
      </c>
      <c r="G1784" s="16" t="n">
        <v>131666.046875</v>
      </c>
      <c r="H1784" s="16" t="n">
        <v>72577.890625</v>
      </c>
      <c r="I1784" s="16" t="n">
        <v>88323.84375</v>
      </c>
      <c r="J1784" s="16" t="n">
        <v>76554.71875</v>
      </c>
      <c r="K1784" s="16" t="n">
        <v>139609.796875</v>
      </c>
      <c r="L1784" s="16" t="n">
        <v>145108.265625</v>
      </c>
      <c r="M1784" s="16" t="n">
        <v>93260.96875</v>
      </c>
      <c r="N1784" s="16" t="n">
        <f aca="false">SUM(B1784:M1784)</f>
        <v>991594.89453125</v>
      </c>
    </row>
    <row r="1785" customFormat="false" ht="12.75" hidden="false" customHeight="false" outlineLevel="0" collapsed="false">
      <c r="A1785" s="16" t="s">
        <v>1783</v>
      </c>
      <c r="B1785" s="16" t="n">
        <v>230342.8125</v>
      </c>
      <c r="C1785" s="16" t="n">
        <v>204621.125</v>
      </c>
      <c r="D1785" s="16" t="n">
        <v>161173.984375</v>
      </c>
      <c r="E1785" s="16" t="n">
        <v>70120.46875</v>
      </c>
      <c r="F1785" s="16" t="n">
        <v>56511.68359375</v>
      </c>
      <c r="G1785" s="16" t="n">
        <v>137756.53125</v>
      </c>
      <c r="H1785" s="16" t="n">
        <v>76728.4765625</v>
      </c>
      <c r="I1785" s="16" t="n">
        <v>94136.8828125</v>
      </c>
      <c r="J1785" s="16" t="n">
        <v>80389.25</v>
      </c>
      <c r="K1785" s="16" t="n">
        <v>149382.09375</v>
      </c>
      <c r="L1785" s="16" t="n">
        <v>150498.8125</v>
      </c>
      <c r="M1785" s="16" t="n">
        <v>98002.0859375</v>
      </c>
      <c r="N1785" s="16" t="n">
        <f aca="false">SUM(B1785:M1785)</f>
        <v>1509664.20703125</v>
      </c>
    </row>
    <row r="1786" customFormat="false" ht="12.75" hidden="false" customHeight="false" outlineLevel="0" collapsed="false">
      <c r="A1786" s="16" t="s">
        <v>1784</v>
      </c>
      <c r="B1786" s="16" t="n">
        <v>236062.53125</v>
      </c>
      <c r="C1786" s="16" t="n">
        <v>212164.921875</v>
      </c>
      <c r="D1786" s="16" t="n">
        <v>164057.84375</v>
      </c>
      <c r="E1786" s="16" t="n">
        <v>72082.890625</v>
      </c>
      <c r="F1786" s="16" t="n">
        <v>57901.140625</v>
      </c>
      <c r="G1786" s="16" t="n">
        <v>138290.125</v>
      </c>
      <c r="H1786" s="16" t="n">
        <v>76815.09375</v>
      </c>
      <c r="I1786" s="16" t="n">
        <v>97662.5078125</v>
      </c>
      <c r="J1786" s="16" t="n">
        <v>81524.5234375</v>
      </c>
      <c r="K1786" s="16" t="n">
        <v>147866.40625</v>
      </c>
      <c r="L1786" s="16" t="n">
        <v>99377.1875</v>
      </c>
      <c r="M1786" s="16" t="n">
        <v>97152.65625</v>
      </c>
      <c r="N1786" s="16" t="n">
        <f aca="false">SUM(B1786:M1786)</f>
        <v>1480957.828125</v>
      </c>
    </row>
    <row r="1787" customFormat="false" ht="12.75" hidden="false" customHeight="false" outlineLevel="0" collapsed="false">
      <c r="A1787" s="16" t="s">
        <v>1785</v>
      </c>
      <c r="B1787" s="16" t="n">
        <v>212156.015625</v>
      </c>
      <c r="C1787" s="16" t="n">
        <v>189572.125</v>
      </c>
      <c r="D1787" s="16" t="n">
        <v>142316.453125</v>
      </c>
      <c r="E1787" s="16" t="n">
        <v>54516.328125</v>
      </c>
      <c r="F1787" s="16" t="n">
        <v>40619.69921875</v>
      </c>
      <c r="G1787" s="16" t="n">
        <v>108643.59375</v>
      </c>
      <c r="H1787" s="16" t="n">
        <v>62669.96875</v>
      </c>
      <c r="I1787" s="16" t="n">
        <v>81739.3515625</v>
      </c>
      <c r="J1787" s="16" t="n">
        <v>66664.6171875</v>
      </c>
      <c r="K1787" s="16" t="n">
        <v>138242.609375</v>
      </c>
      <c r="L1787" s="16" t="n">
        <v>138791.0625</v>
      </c>
      <c r="M1787" s="16" t="n">
        <v>85580.546875</v>
      </c>
      <c r="N1787" s="16" t="n">
        <f aca="false">SUM(B1787:M1787)</f>
        <v>1321512.37109375</v>
      </c>
    </row>
    <row r="1788" customFormat="false" ht="12.75" hidden="false" customHeight="false" outlineLevel="0" collapsed="false">
      <c r="A1788" s="16" t="s">
        <v>1786</v>
      </c>
      <c r="B1788" s="16" t="n">
        <v>213479.640625</v>
      </c>
      <c r="C1788" s="16" t="n">
        <v>197302.046875</v>
      </c>
      <c r="D1788" s="16" t="n">
        <v>147962.4375</v>
      </c>
      <c r="E1788" s="16" t="n">
        <v>50708.7890625</v>
      </c>
      <c r="F1788" s="16" t="n">
        <v>38291.21875</v>
      </c>
      <c r="G1788" s="16" t="n">
        <v>110961.1796875</v>
      </c>
      <c r="H1788" s="16" t="n">
        <v>57812.0390625</v>
      </c>
      <c r="I1788" s="16" t="n">
        <v>65080.62109375</v>
      </c>
      <c r="J1788" s="16" t="n">
        <v>62680.859375</v>
      </c>
      <c r="K1788" s="16" t="n">
        <v>140830.46875</v>
      </c>
      <c r="L1788" s="16" t="n">
        <v>137899.078125</v>
      </c>
      <c r="M1788" s="16" t="n">
        <v>67889.25</v>
      </c>
      <c r="N1788" s="16" t="n">
        <f aca="false">SUM(B1788:M1788)</f>
        <v>1290897.62890625</v>
      </c>
    </row>
    <row r="1789" customFormat="false" ht="12.75" hidden="false" customHeight="false" outlineLevel="0" collapsed="false">
      <c r="A1789" s="16" t="s">
        <v>1787</v>
      </c>
      <c r="B1789" s="16" t="n">
        <v>193321.265625</v>
      </c>
      <c r="C1789" s="16" t="n">
        <v>181180.890625</v>
      </c>
      <c r="D1789" s="16" t="n">
        <v>220.770004272461</v>
      </c>
      <c r="E1789" s="16" t="n">
        <v>32652.1796875</v>
      </c>
      <c r="F1789" s="16" t="n">
        <v>41049.359375</v>
      </c>
      <c r="G1789" s="16" t="n">
        <v>110016.71875</v>
      </c>
      <c r="H1789" s="16" t="n">
        <v>57126.9609375</v>
      </c>
      <c r="I1789" s="16" t="n">
        <v>66367.6171875</v>
      </c>
      <c r="J1789" s="16" t="n">
        <v>50709.78125</v>
      </c>
      <c r="K1789" s="16" t="n">
        <v>100827.5390625</v>
      </c>
      <c r="L1789" s="16" t="n">
        <v>127318.953125</v>
      </c>
      <c r="M1789" s="16" t="n">
        <v>77483.34375</v>
      </c>
      <c r="N1789" s="16" t="n">
        <f aca="false">SUM(B1789:M1789)</f>
        <v>1038275.37937927</v>
      </c>
    </row>
    <row r="1790" customFormat="false" ht="12.75" hidden="false" customHeight="false" outlineLevel="0" collapsed="false">
      <c r="A1790" s="16" t="s">
        <v>1788</v>
      </c>
      <c r="B1790" s="16" t="n">
        <v>186662.515625</v>
      </c>
      <c r="C1790" s="16" t="n">
        <v>166709.0625</v>
      </c>
      <c r="D1790" s="16" t="n">
        <v>117942.1015625</v>
      </c>
      <c r="E1790" s="16" t="n">
        <v>53170.921875</v>
      </c>
      <c r="F1790" s="16" t="n">
        <v>42502.6796875</v>
      </c>
      <c r="G1790" s="16" t="n">
        <v>99258.390625</v>
      </c>
      <c r="H1790" s="16" t="n">
        <v>60741.44921875</v>
      </c>
      <c r="I1790" s="16" t="n">
        <v>77575.40625</v>
      </c>
      <c r="J1790" s="16" t="n">
        <v>63443.16015625</v>
      </c>
      <c r="K1790" s="16" t="n">
        <v>121724.4609375</v>
      </c>
      <c r="L1790" s="16" t="n">
        <v>127168.46875</v>
      </c>
      <c r="M1790" s="16" t="n">
        <v>80826.5703125</v>
      </c>
      <c r="N1790" s="16" t="n">
        <f aca="false">SUM(B1790:M1790)</f>
        <v>1197725.1875</v>
      </c>
    </row>
    <row r="1791" customFormat="false" ht="12.75" hidden="false" customHeight="false" outlineLevel="0" collapsed="false">
      <c r="A1791" s="16" t="s">
        <v>1789</v>
      </c>
      <c r="B1791" s="16" t="n">
        <v>199141.46875</v>
      </c>
      <c r="C1791" s="16" t="n">
        <v>174470.671875</v>
      </c>
      <c r="D1791" s="16" t="n">
        <v>116663.578125</v>
      </c>
      <c r="E1791" s="16" t="n">
        <v>49898.96875</v>
      </c>
      <c r="F1791" s="16" t="n">
        <v>38650.58984375</v>
      </c>
      <c r="G1791" s="16" t="n">
        <v>114219.2734375</v>
      </c>
      <c r="H1791" s="16" t="n">
        <v>56408.21875</v>
      </c>
      <c r="I1791" s="16" t="n">
        <v>73371.8671875</v>
      </c>
      <c r="J1791" s="16" t="n">
        <v>54383.671875</v>
      </c>
      <c r="K1791" s="16" t="n">
        <v>110470.140625</v>
      </c>
      <c r="L1791" s="16" t="n">
        <v>124005.421875</v>
      </c>
      <c r="M1791" s="16" t="n">
        <v>76300.2890625</v>
      </c>
      <c r="N1791" s="16" t="n">
        <f aca="false">SUM(B1791:M1791)</f>
        <v>1187984.16015625</v>
      </c>
    </row>
    <row r="1792" customFormat="false" ht="12.75" hidden="false" customHeight="false" outlineLevel="0" collapsed="false">
      <c r="A1792" s="16" t="s">
        <v>1790</v>
      </c>
      <c r="B1792" s="16" t="n">
        <v>191385.8125</v>
      </c>
      <c r="C1792" s="16" t="n">
        <v>168165.359375</v>
      </c>
      <c r="D1792" s="16" t="n">
        <v>127375.3828125</v>
      </c>
      <c r="E1792" s="16" t="n">
        <v>42454.171875</v>
      </c>
      <c r="F1792" s="16" t="n">
        <v>31623.5703125</v>
      </c>
      <c r="G1792" s="16" t="n">
        <v>105540.9296875</v>
      </c>
      <c r="H1792" s="16" t="n">
        <v>46844.8203125</v>
      </c>
      <c r="I1792" s="16" t="n">
        <v>68716.890625</v>
      </c>
      <c r="J1792" s="16" t="n">
        <v>46597.3203125</v>
      </c>
      <c r="K1792" s="16" t="n">
        <v>106005.2421875</v>
      </c>
      <c r="L1792" s="16" t="n">
        <v>115993.3515625</v>
      </c>
      <c r="M1792" s="16" t="n">
        <v>67444.7421875</v>
      </c>
      <c r="N1792" s="16" t="n">
        <f aca="false">SUM(B1792:M1792)</f>
        <v>1118147.59375</v>
      </c>
    </row>
    <row r="1793" customFormat="false" ht="12.75" hidden="false" customHeight="false" outlineLevel="0" collapsed="false">
      <c r="A1793" s="16" t="s">
        <v>1791</v>
      </c>
      <c r="B1793" s="16" t="n">
        <v>189695.875</v>
      </c>
      <c r="C1793" s="16" t="n">
        <v>174623.125</v>
      </c>
      <c r="D1793" s="16" t="n">
        <v>138134.703125</v>
      </c>
      <c r="E1793" s="16" t="n">
        <v>44467.828125</v>
      </c>
      <c r="F1793" s="16" t="n">
        <v>35531.1015625</v>
      </c>
      <c r="G1793" s="16" t="n">
        <v>112674.8671875</v>
      </c>
      <c r="H1793" s="16" t="n">
        <v>51252.30078125</v>
      </c>
      <c r="I1793" s="16" t="n">
        <v>73907.4609375</v>
      </c>
      <c r="J1793" s="16" t="n">
        <v>48020.94140625</v>
      </c>
      <c r="K1793" s="16" t="n">
        <v>107450.640625</v>
      </c>
      <c r="L1793" s="16" t="n">
        <v>121809.6015625</v>
      </c>
      <c r="M1793" s="16" t="n">
        <v>69875.1875</v>
      </c>
      <c r="N1793" s="16" t="n">
        <f aca="false">SUM(B1793:M1793)</f>
        <v>1167443.6328125</v>
      </c>
    </row>
    <row r="1794" customFormat="false" ht="12.75" hidden="false" customHeight="false" outlineLevel="0" collapsed="false">
      <c r="A1794" s="16" t="s">
        <v>1792</v>
      </c>
      <c r="B1794" s="16" t="n">
        <v>178261.375</v>
      </c>
      <c r="C1794" s="16" t="n">
        <v>162298.625</v>
      </c>
      <c r="D1794" s="16" t="n">
        <v>126400.2265625</v>
      </c>
      <c r="E1794" s="16" t="n">
        <v>40313.7890625</v>
      </c>
      <c r="F1794" s="16" t="n">
        <v>33687.71875</v>
      </c>
      <c r="G1794" s="16" t="n">
        <v>105193.4375</v>
      </c>
      <c r="H1794" s="16" t="n">
        <v>46149.83984375</v>
      </c>
      <c r="I1794" s="16" t="n">
        <v>68694.1171875</v>
      </c>
      <c r="J1794" s="16" t="n">
        <v>44216.37109375</v>
      </c>
      <c r="K1794" s="16" t="n">
        <v>97710.03125</v>
      </c>
      <c r="L1794" s="16" t="n">
        <v>115047.8984375</v>
      </c>
      <c r="M1794" s="16" t="n">
        <v>63979.73828125</v>
      </c>
      <c r="N1794" s="16" t="n">
        <f aca="false">SUM(B1794:M1794)</f>
        <v>1081953.16796875</v>
      </c>
    </row>
    <row r="1795" customFormat="false" ht="12.75" hidden="false" customHeight="false" outlineLevel="0" collapsed="false">
      <c r="A1795" s="16" t="s">
        <v>1793</v>
      </c>
      <c r="B1795" s="16" t="n">
        <v>179044.46875</v>
      </c>
      <c r="C1795" s="16" t="n">
        <v>159752.34375</v>
      </c>
      <c r="D1795" s="16" t="n">
        <v>125916.1171875</v>
      </c>
      <c r="E1795" s="16" t="n">
        <v>40040.55078125</v>
      </c>
      <c r="F1795" s="16" t="n">
        <v>32742.26953125</v>
      </c>
      <c r="G1795" s="16" t="n">
        <v>99657.359375</v>
      </c>
      <c r="H1795" s="16" t="n">
        <v>45293.48828125</v>
      </c>
      <c r="I1795" s="16" t="n">
        <v>64699.46875</v>
      </c>
      <c r="J1795" s="16" t="n">
        <v>43558.01953125</v>
      </c>
      <c r="K1795" s="16" t="n">
        <v>94983.5703125</v>
      </c>
      <c r="L1795" s="16" t="n">
        <v>111353.21875</v>
      </c>
      <c r="M1795" s="16" t="n">
        <v>65826.09375</v>
      </c>
      <c r="N1795" s="16" t="n">
        <f aca="false">SUM(B1795:M1795)</f>
        <v>1062866.96875</v>
      </c>
    </row>
    <row r="1796" customFormat="false" ht="12.75" hidden="false" customHeight="false" outlineLevel="0" collapsed="false">
      <c r="A1796" s="16" t="s">
        <v>1794</v>
      </c>
      <c r="B1796" s="16" t="n">
        <v>186362.546875</v>
      </c>
      <c r="C1796" s="16" t="n">
        <v>164459.796875</v>
      </c>
      <c r="D1796" s="16" t="n">
        <v>132835.234375</v>
      </c>
      <c r="E1796" s="16" t="n">
        <v>45584.55078125</v>
      </c>
      <c r="F1796" s="16" t="n">
        <v>38065.5</v>
      </c>
      <c r="G1796" s="16" t="n">
        <v>105455.7890625</v>
      </c>
      <c r="H1796" s="16" t="n">
        <v>51574.05078125</v>
      </c>
      <c r="I1796" s="16" t="n">
        <v>67385.34375</v>
      </c>
      <c r="J1796" s="16" t="n">
        <v>48567.421875</v>
      </c>
      <c r="K1796" s="16" t="n">
        <v>98948.5234375</v>
      </c>
      <c r="L1796" s="16" t="n">
        <v>118221.84375</v>
      </c>
      <c r="M1796" s="16" t="n">
        <v>73440.1796875</v>
      </c>
      <c r="N1796" s="16" t="n">
        <f aca="false">SUM(B1796:M1796)</f>
        <v>1130900.78125</v>
      </c>
    </row>
    <row r="1797" customFormat="false" ht="12.75" hidden="false" customHeight="false" outlineLevel="0" collapsed="false">
      <c r="A1797" s="16" t="s">
        <v>1795</v>
      </c>
      <c r="B1797" s="16" t="n">
        <v>210086.90625</v>
      </c>
      <c r="C1797" s="16" t="n">
        <v>178577.65625</v>
      </c>
      <c r="D1797" s="16" t="n">
        <v>133921.265625</v>
      </c>
      <c r="E1797" s="16" t="n">
        <v>51092.91015625</v>
      </c>
      <c r="F1797" s="16" t="n">
        <v>37271.51953125</v>
      </c>
      <c r="G1797" s="16" t="n">
        <v>107984.25</v>
      </c>
      <c r="H1797" s="16" t="n">
        <v>53931.23828125</v>
      </c>
      <c r="I1797" s="16" t="n">
        <v>70822.6171875</v>
      </c>
      <c r="J1797" s="16" t="n">
        <v>51337.44140625</v>
      </c>
      <c r="K1797" s="16" t="n">
        <v>115728.03125</v>
      </c>
      <c r="L1797" s="16" t="n">
        <v>131806.625</v>
      </c>
      <c r="M1797" s="16" t="n">
        <v>81437.3984375</v>
      </c>
      <c r="N1797" s="16" t="n">
        <f aca="false">SUM(B1797:M1797)</f>
        <v>1223997.859375</v>
      </c>
    </row>
    <row r="1798" customFormat="false" ht="12.75" hidden="false" customHeight="false" outlineLevel="0" collapsed="false">
      <c r="A1798" s="16" t="s">
        <v>1796</v>
      </c>
      <c r="B1798" s="16" t="n">
        <v>198624.375</v>
      </c>
      <c r="C1798" s="16" t="n">
        <v>168574.609375</v>
      </c>
      <c r="D1798" s="16" t="n">
        <v>139999.0625</v>
      </c>
      <c r="E1798" s="16" t="n">
        <v>46389.6171875</v>
      </c>
      <c r="F1798" s="16" t="n">
        <v>36574.58203125</v>
      </c>
      <c r="G1798" s="16" t="n">
        <v>103849.7890625</v>
      </c>
      <c r="H1798" s="16" t="n">
        <v>49664.76953125</v>
      </c>
      <c r="I1798" s="16" t="n">
        <v>66034.1875</v>
      </c>
      <c r="J1798" s="16" t="n">
        <v>46684.95703125</v>
      </c>
      <c r="K1798" s="16" t="n">
        <v>101869.2421875</v>
      </c>
      <c r="L1798" s="16" t="n">
        <v>125436.015625</v>
      </c>
      <c r="M1798" s="16" t="n">
        <v>74911.0234375</v>
      </c>
      <c r="N1798" s="16" t="n">
        <f aca="false">SUM(B1798:M1798)</f>
        <v>1158612.23046875</v>
      </c>
    </row>
    <row r="1799" customFormat="false" ht="12.75" hidden="false" customHeight="false" outlineLevel="0" collapsed="false">
      <c r="A1799" s="16" t="s">
        <v>1797</v>
      </c>
      <c r="B1799" s="16" t="n">
        <v>211118.484375</v>
      </c>
      <c r="C1799" s="16" t="n">
        <v>186941.703125</v>
      </c>
      <c r="D1799" s="16" t="n">
        <v>147043.703125</v>
      </c>
      <c r="E1799" s="16" t="n">
        <v>45968.671875</v>
      </c>
      <c r="F1799" s="16" t="n">
        <v>38235.78125</v>
      </c>
      <c r="G1799" s="16" t="n">
        <v>110406.78125</v>
      </c>
      <c r="H1799" s="16" t="n">
        <v>46891.3515625</v>
      </c>
      <c r="I1799" s="16" t="n">
        <v>66176.546875</v>
      </c>
      <c r="J1799" s="16" t="n">
        <v>51907.6796875</v>
      </c>
      <c r="K1799" s="16" t="n">
        <v>108690.1171875</v>
      </c>
      <c r="L1799" s="16" t="n">
        <v>133449.03125</v>
      </c>
      <c r="M1799" s="16" t="n">
        <v>81370.078125</v>
      </c>
      <c r="N1799" s="16" t="n">
        <f aca="false">SUM(B1799:M1799)</f>
        <v>1228199.9296875</v>
      </c>
    </row>
    <row r="1800" customFormat="false" ht="12.75" hidden="false" customHeight="false" outlineLevel="0" collapsed="false">
      <c r="A1800" s="16" t="s">
        <v>1798</v>
      </c>
      <c r="B1800" s="16" t="n">
        <v>197913.640625</v>
      </c>
      <c r="C1800" s="16" t="n">
        <v>173152.609375</v>
      </c>
      <c r="D1800" s="16" t="n">
        <v>140103.03125</v>
      </c>
      <c r="E1800" s="16" t="n">
        <v>45110.41796875</v>
      </c>
      <c r="F1800" s="16" t="n">
        <v>37426.25390625</v>
      </c>
      <c r="G1800" s="16" t="n">
        <v>107154.5546875</v>
      </c>
      <c r="H1800" s="16" t="n">
        <v>50123.23828125</v>
      </c>
      <c r="I1800" s="16" t="n">
        <v>68215.8203125</v>
      </c>
      <c r="J1800" s="16" t="n">
        <v>49278.14453125</v>
      </c>
      <c r="K1800" s="16" t="n">
        <v>104974.5078125</v>
      </c>
      <c r="L1800" s="16" t="n">
        <v>127805.953125</v>
      </c>
      <c r="M1800" s="16" t="n">
        <v>75522.3125</v>
      </c>
      <c r="N1800" s="16" t="n">
        <f aca="false">SUM(B1800:M1800)</f>
        <v>1176780.484375</v>
      </c>
    </row>
    <row r="1801" customFormat="false" ht="12.75" hidden="false" customHeight="false" outlineLevel="0" collapsed="false">
      <c r="A1801" s="16" t="s">
        <v>1799</v>
      </c>
      <c r="B1801" s="16" t="n">
        <v>113899.5</v>
      </c>
      <c r="C1801" s="16" t="n">
        <v>95387.4921875</v>
      </c>
      <c r="D1801" s="16" t="n">
        <v>73912.40625</v>
      </c>
      <c r="E1801" s="16" t="n">
        <v>23426.369140625</v>
      </c>
      <c r="F1801" s="16" t="n">
        <v>19138.6796875</v>
      </c>
      <c r="G1801" s="16" t="n">
        <v>68793.1171875</v>
      </c>
      <c r="H1801" s="16" t="n">
        <v>30595.94921875</v>
      </c>
      <c r="I1801" s="16" t="n">
        <v>43919.37109375</v>
      </c>
      <c r="J1801" s="16" t="n">
        <v>33081.83984375</v>
      </c>
      <c r="K1801" s="16" t="n">
        <v>70454.34375</v>
      </c>
      <c r="L1801" s="16" t="n">
        <v>70826.578125</v>
      </c>
      <c r="M1801" s="16" t="n">
        <v>36073.62109375</v>
      </c>
      <c r="N1801" s="16" t="n">
        <f aca="false">SUM(B1801:M1801)</f>
        <v>679509.267578125</v>
      </c>
    </row>
    <row r="1802" customFormat="false" ht="12.75" hidden="false" customHeight="false" outlineLevel="0" collapsed="false">
      <c r="A1802" s="16" t="s">
        <v>1800</v>
      </c>
      <c r="B1802" s="16" t="n">
        <v>116171.546875</v>
      </c>
      <c r="C1802" s="16" t="n">
        <v>102868.921875</v>
      </c>
      <c r="D1802" s="16" t="n">
        <v>76565.609375</v>
      </c>
      <c r="E1802" s="16" t="n">
        <v>21547.349609375</v>
      </c>
      <c r="F1802" s="16" t="n">
        <v>17219.0703125</v>
      </c>
      <c r="G1802" s="16" t="n">
        <v>70459.2890625</v>
      </c>
      <c r="H1802" s="16" t="n">
        <v>32426.4609375</v>
      </c>
      <c r="I1802" s="16" t="n">
        <v>42028.46875</v>
      </c>
      <c r="J1802" s="16" t="n">
        <v>33842.16015625</v>
      </c>
      <c r="K1802" s="16" t="n">
        <v>73184.7578125</v>
      </c>
      <c r="L1802" s="16" t="n">
        <v>73628.28125</v>
      </c>
      <c r="M1802" s="16" t="n">
        <v>41290.921875</v>
      </c>
      <c r="N1802" s="16" t="n">
        <f aca="false">SUM(B1802:M1802)</f>
        <v>701232.837890625</v>
      </c>
    </row>
    <row r="1803" customFormat="false" ht="12.75" hidden="false" customHeight="false" outlineLevel="0" collapsed="false">
      <c r="A1803" s="16" t="s">
        <v>1801</v>
      </c>
      <c r="B1803" s="16" t="n">
        <v>235053.515625</v>
      </c>
      <c r="C1803" s="16" t="n">
        <v>215990.53125</v>
      </c>
      <c r="D1803" s="16" t="n">
        <v>145899.46875</v>
      </c>
      <c r="E1803" s="16" t="n">
        <v>55039.4453125</v>
      </c>
      <c r="F1803" s="16" t="n">
        <v>48329.18359375</v>
      </c>
      <c r="G1803" s="16" t="n">
        <v>152215.203125</v>
      </c>
      <c r="H1803" s="16" t="n">
        <v>75489.7265625</v>
      </c>
      <c r="I1803" s="16" t="n">
        <v>96036.2265625</v>
      </c>
      <c r="J1803" s="16" t="n">
        <v>72458.3046875</v>
      </c>
      <c r="K1803" s="16" t="n">
        <v>156356.046875</v>
      </c>
      <c r="L1803" s="16" t="n">
        <v>149905.3125</v>
      </c>
      <c r="M1803" s="16" t="n">
        <v>90476.953125</v>
      </c>
      <c r="N1803" s="16" t="n">
        <f aca="false">SUM(B1803:M1803)</f>
        <v>1493249.91796875</v>
      </c>
    </row>
    <row r="1804" customFormat="false" ht="12.75" hidden="false" customHeight="false" outlineLevel="0" collapsed="false">
      <c r="A1804" s="16" t="s">
        <v>1802</v>
      </c>
      <c r="B1804" s="16" t="n">
        <v>229527.84375</v>
      </c>
      <c r="C1804" s="16" t="n">
        <v>208211</v>
      </c>
      <c r="D1804" s="16" t="n">
        <v>147464.65625</v>
      </c>
      <c r="E1804" s="16" t="n">
        <v>53455.6484375</v>
      </c>
      <c r="F1804" s="16" t="n">
        <v>47737.0703125</v>
      </c>
      <c r="G1804" s="16" t="n">
        <v>148067.828125</v>
      </c>
      <c r="H1804" s="16" t="n">
        <v>72902.3125</v>
      </c>
      <c r="I1804" s="16" t="n">
        <v>92843.265625</v>
      </c>
      <c r="J1804" s="16" t="n">
        <v>71896.8359375</v>
      </c>
      <c r="K1804" s="16" t="n">
        <v>149626.421875</v>
      </c>
      <c r="L1804" s="16" t="n">
        <v>145586.15625</v>
      </c>
      <c r="M1804" s="16" t="n">
        <v>88472.109375</v>
      </c>
      <c r="N1804" s="16" t="n">
        <f aca="false">SUM(B1804:M1804)</f>
        <v>1455791.1484375</v>
      </c>
    </row>
    <row r="1805" customFormat="false" ht="12.75" hidden="false" customHeight="false" outlineLevel="0" collapsed="false">
      <c r="A1805" s="16" t="s">
        <v>1803</v>
      </c>
      <c r="B1805" s="16" t="n">
        <v>231345</v>
      </c>
      <c r="C1805" s="16" t="n">
        <v>205886.828125</v>
      </c>
      <c r="D1805" s="16" t="n">
        <v>146975.265625</v>
      </c>
      <c r="E1805" s="16" t="n">
        <v>53969.72265625</v>
      </c>
      <c r="F1805" s="16" t="n">
        <v>46912.34765625</v>
      </c>
      <c r="G1805" s="16" t="n">
        <v>145576.34375</v>
      </c>
      <c r="H1805" s="16" t="n">
        <v>71732.84375</v>
      </c>
      <c r="I1805" s="16" t="n">
        <v>75520.7421875</v>
      </c>
      <c r="J1805" s="16" t="n">
        <v>72235.4921875</v>
      </c>
      <c r="K1805" s="16" t="n">
        <v>146351.609375</v>
      </c>
      <c r="L1805" s="16" t="n">
        <v>146591.09375</v>
      </c>
      <c r="M1805" s="16" t="n">
        <v>86003.6796875</v>
      </c>
      <c r="N1805" s="16" t="n">
        <f aca="false">SUM(B1805:M1805)</f>
        <v>1429100.96875</v>
      </c>
    </row>
    <row r="1806" customFormat="false" ht="12.75" hidden="false" customHeight="false" outlineLevel="0" collapsed="false">
      <c r="A1806" s="16" t="s">
        <v>1804</v>
      </c>
      <c r="B1806" s="16" t="n">
        <v>215210.15625</v>
      </c>
      <c r="C1806" s="16" t="n">
        <v>190640.34375</v>
      </c>
      <c r="D1806" s="16" t="n">
        <v>146421</v>
      </c>
      <c r="E1806" s="16" t="n">
        <v>40933.53125</v>
      </c>
      <c r="F1806" s="16" t="n">
        <v>39030.75</v>
      </c>
      <c r="G1806" s="16" t="n">
        <v>110327.578125</v>
      </c>
      <c r="H1806" s="16" t="n">
        <v>60310.80078125</v>
      </c>
      <c r="I1806" s="16" t="n">
        <v>86170.59375</v>
      </c>
      <c r="J1806" s="16" t="n">
        <v>63449.1015625</v>
      </c>
      <c r="K1806" s="16" t="n">
        <v>135576.546875</v>
      </c>
      <c r="L1806" s="16" t="n">
        <v>136712.0625</v>
      </c>
      <c r="M1806" s="16" t="n">
        <v>81364.140625</v>
      </c>
      <c r="N1806" s="16" t="n">
        <f aca="false">SUM(B1806:M1806)</f>
        <v>1306146.60546875</v>
      </c>
    </row>
    <row r="1807" customFormat="false" ht="12.75" hidden="false" customHeight="false" outlineLevel="0" collapsed="false">
      <c r="A1807" s="16" t="s">
        <v>1805</v>
      </c>
      <c r="B1807" s="16" t="n">
        <v>240008.34375</v>
      </c>
      <c r="C1807" s="16" t="n">
        <v>214591.890625</v>
      </c>
      <c r="D1807" s="16" t="n">
        <v>171766.359375</v>
      </c>
      <c r="E1807" s="16" t="n">
        <v>59627.94140625</v>
      </c>
      <c r="F1807" s="16" t="n">
        <v>44835.62890625</v>
      </c>
      <c r="G1807" s="16" t="n">
        <v>140501.515625</v>
      </c>
      <c r="H1807" s="16" t="n">
        <v>63820.125</v>
      </c>
      <c r="I1807" s="16" t="n">
        <v>92365.0234375</v>
      </c>
      <c r="J1807" s="16" t="n">
        <v>68685.9453125</v>
      </c>
      <c r="K1807" s="16" t="n">
        <v>146016.390625</v>
      </c>
      <c r="L1807" s="16" t="n">
        <v>152629.265625</v>
      </c>
      <c r="M1807" s="16" t="n">
        <v>86232.375</v>
      </c>
      <c r="N1807" s="16" t="n">
        <f aca="false">SUM(B1807:M1807)</f>
        <v>1481080.8046875</v>
      </c>
    </row>
    <row r="1808" customFormat="false" ht="12.75" hidden="false" customHeight="false" outlineLevel="0" collapsed="false">
      <c r="A1808" s="16" t="s">
        <v>1806</v>
      </c>
      <c r="B1808" s="16" t="n">
        <v>230733.796875</v>
      </c>
      <c r="C1808" s="16" t="n">
        <v>213989.6875</v>
      </c>
      <c r="D1808" s="16" t="n">
        <v>160850.359375</v>
      </c>
      <c r="E1808" s="16" t="n">
        <v>59322.7109375</v>
      </c>
      <c r="F1808" s="16" t="n">
        <v>41951.92578125</v>
      </c>
      <c r="G1808" s="16" t="n">
        <v>129759.59375</v>
      </c>
      <c r="H1808" s="16" t="n">
        <v>63209.98828125</v>
      </c>
      <c r="I1808" s="16" t="n">
        <v>88100.3515625</v>
      </c>
      <c r="J1808" s="16" t="n">
        <v>64944.09765625</v>
      </c>
      <c r="K1808" s="16" t="n">
        <v>137800.078125</v>
      </c>
      <c r="L1808" s="16" t="n">
        <v>144752.15625</v>
      </c>
      <c r="M1808" s="16" t="n">
        <v>90272.640625</v>
      </c>
      <c r="N1808" s="16" t="n">
        <f aca="false">SUM(B1808:M1808)</f>
        <v>1425687.38671875</v>
      </c>
    </row>
    <row r="1809" customFormat="false" ht="12.75" hidden="false" customHeight="false" outlineLevel="0" collapsed="false">
      <c r="A1809" s="16" t="s">
        <v>1807</v>
      </c>
      <c r="B1809" s="16" t="n">
        <v>230733.796875</v>
      </c>
      <c r="C1809" s="16" t="n">
        <v>213989.6875</v>
      </c>
      <c r="D1809" s="16" t="n">
        <v>160850.359375</v>
      </c>
      <c r="E1809" s="16" t="n">
        <v>59322.7109375</v>
      </c>
      <c r="F1809" s="16" t="n">
        <v>41951.92578125</v>
      </c>
      <c r="G1809" s="16" t="n">
        <v>129759.59375</v>
      </c>
      <c r="H1809" s="16" t="n">
        <v>63209.98828125</v>
      </c>
      <c r="I1809" s="16" t="n">
        <v>88100.3515625</v>
      </c>
      <c r="J1809" s="16" t="n">
        <v>64944.09765625</v>
      </c>
      <c r="K1809" s="16" t="n">
        <v>137800.078125</v>
      </c>
      <c r="L1809" s="16" t="n">
        <v>144752.15625</v>
      </c>
      <c r="M1809" s="16" t="n">
        <v>90272.640625</v>
      </c>
      <c r="N1809" s="16" t="n">
        <f aca="false">SUM(B1809:M1809)</f>
        <v>1425687.38671875</v>
      </c>
    </row>
    <row r="1810" customFormat="false" ht="12.75" hidden="false" customHeight="false" outlineLevel="0" collapsed="false">
      <c r="A1810" s="16" t="s">
        <v>1808</v>
      </c>
      <c r="B1810" s="16" t="n">
        <v>223542.984375</v>
      </c>
      <c r="C1810" s="16" t="n">
        <v>208840.5</v>
      </c>
      <c r="D1810" s="16" t="n">
        <v>149988.953125</v>
      </c>
      <c r="E1810" s="16" t="n">
        <v>60654.328125</v>
      </c>
      <c r="F1810" s="16" t="n">
        <v>48766.41015625</v>
      </c>
      <c r="G1810" s="16" t="n">
        <v>133529.21875</v>
      </c>
      <c r="H1810" s="16" t="n">
        <v>65632.046875</v>
      </c>
      <c r="I1810" s="16" t="n">
        <v>83954.96875</v>
      </c>
      <c r="J1810" s="16" t="n">
        <v>65817.1796875</v>
      </c>
      <c r="K1810" s="16" t="n">
        <v>130141.4375</v>
      </c>
      <c r="L1810" s="16" t="n">
        <v>144171.71875</v>
      </c>
      <c r="M1810" s="16" t="n">
        <v>95249.8828125</v>
      </c>
      <c r="N1810" s="16" t="n">
        <f aca="false">SUM(B1810:M1810)</f>
        <v>1410289.62890625</v>
      </c>
    </row>
    <row r="1811" customFormat="false" ht="12.75" hidden="false" customHeight="false" outlineLevel="0" collapsed="false">
      <c r="A1811" s="16" t="s">
        <v>1809</v>
      </c>
      <c r="B1811" s="16" t="n">
        <v>240215.578125</v>
      </c>
      <c r="C1811" s="16" t="n">
        <v>213861.78125</v>
      </c>
      <c r="D1811" s="16" t="n">
        <v>157172.40625</v>
      </c>
      <c r="E1811" s="16" t="n">
        <v>66793.3203125</v>
      </c>
      <c r="F1811" s="16" t="n">
        <v>47363.578125</v>
      </c>
      <c r="G1811" s="16" t="n">
        <v>132551.09375</v>
      </c>
      <c r="H1811" s="16" t="n">
        <v>70222.6796875</v>
      </c>
      <c r="I1811" s="16" t="n">
        <v>89487.09375</v>
      </c>
      <c r="J1811" s="16" t="n">
        <v>69569.28125</v>
      </c>
      <c r="K1811" s="16" t="n">
        <v>139710.78125</v>
      </c>
      <c r="L1811" s="16" t="n">
        <v>146199.234375</v>
      </c>
      <c r="M1811" s="16" t="n">
        <v>99692.0078125</v>
      </c>
      <c r="N1811" s="16" t="n">
        <f aca="false">SUM(B1811:M1811)</f>
        <v>1472838.8359375</v>
      </c>
    </row>
    <row r="1812" customFormat="false" ht="12.75" hidden="false" customHeight="false" outlineLevel="0" collapsed="false">
      <c r="A1812" s="16" t="s">
        <v>1810</v>
      </c>
      <c r="B1812" s="16" t="n">
        <v>250732.34375</v>
      </c>
      <c r="C1812" s="16" t="n">
        <v>217899.984375</v>
      </c>
      <c r="D1812" s="16" t="n">
        <v>165800.25</v>
      </c>
      <c r="E1812" s="16" t="n">
        <v>62082.8984375</v>
      </c>
      <c r="F1812" s="16" t="n">
        <v>45715.23046875</v>
      </c>
      <c r="G1812" s="16" t="n">
        <v>139139.546875</v>
      </c>
      <c r="H1812" s="16" t="n">
        <v>66523.046875</v>
      </c>
      <c r="I1812" s="16" t="n">
        <v>93643.109375</v>
      </c>
      <c r="J1812" s="16" t="n">
        <v>66578.4921875</v>
      </c>
      <c r="K1812" s="16" t="n">
        <v>145628.015625</v>
      </c>
      <c r="L1812" s="16" t="n">
        <v>142796.609375</v>
      </c>
      <c r="M1812" s="16" t="n">
        <v>84867.75</v>
      </c>
      <c r="N1812" s="16" t="n">
        <f aca="false">SUM(B1812:M1812)</f>
        <v>1481407.27734375</v>
      </c>
    </row>
    <row r="1813" customFormat="false" ht="12.75" hidden="false" customHeight="false" outlineLevel="0" collapsed="false">
      <c r="A1813" s="16" t="s">
        <v>1811</v>
      </c>
      <c r="B1813" s="16" t="n">
        <v>204437.71875</v>
      </c>
      <c r="C1813" s="16" t="n">
        <v>190867.390625</v>
      </c>
      <c r="D1813" s="16" t="n">
        <v>154013.9375</v>
      </c>
      <c r="E1813" s="16" t="n">
        <v>49053.51171875</v>
      </c>
      <c r="F1813" s="16" t="n">
        <v>42582.14453125</v>
      </c>
      <c r="G1813" s="16" t="n">
        <v>126376.4140625</v>
      </c>
      <c r="H1813" s="16" t="n">
        <v>53437.47265625</v>
      </c>
      <c r="I1813" s="16" t="n">
        <v>75325.1640625</v>
      </c>
      <c r="J1813" s="16" t="n">
        <v>53421.86328125</v>
      </c>
      <c r="K1813" s="16" t="n">
        <v>117286.6640625</v>
      </c>
      <c r="L1813" s="16" t="n">
        <v>136485.84375</v>
      </c>
      <c r="M1813" s="16" t="n">
        <v>84243.9140625</v>
      </c>
      <c r="N1813" s="16" t="n">
        <f aca="false">SUM(B1813:M1813)</f>
        <v>1287532.0390625</v>
      </c>
    </row>
    <row r="1814" customFormat="false" ht="12.75" hidden="false" customHeight="false" outlineLevel="0" collapsed="false">
      <c r="A1814" s="16" t="s">
        <v>1812</v>
      </c>
      <c r="B1814" s="16" t="n">
        <v>201983.015625</v>
      </c>
      <c r="C1814" s="16" t="n">
        <v>187585.390625</v>
      </c>
      <c r="D1814" s="16" t="n">
        <v>146920.296875</v>
      </c>
      <c r="E1814" s="16" t="n">
        <v>45022.09765625</v>
      </c>
      <c r="F1814" s="16" t="n">
        <v>39056.12890625</v>
      </c>
      <c r="G1814" s="16" t="n">
        <v>118928.875</v>
      </c>
      <c r="H1814" s="16" t="n">
        <v>48826.2109375</v>
      </c>
      <c r="I1814" s="16" t="n">
        <v>70591.15625</v>
      </c>
      <c r="J1814" s="16" t="n">
        <v>48138.06640625</v>
      </c>
      <c r="K1814" s="16" t="n">
        <v>110678.5625</v>
      </c>
      <c r="L1814" s="16" t="n">
        <v>130075.5703125</v>
      </c>
      <c r="M1814" s="16" t="n">
        <v>79290.1328125</v>
      </c>
      <c r="N1814" s="16" t="n">
        <f aca="false">SUM(B1814:M1814)</f>
        <v>1227095.50390625</v>
      </c>
    </row>
    <row r="1815" customFormat="false" ht="12.75" hidden="false" customHeight="false" outlineLevel="0" collapsed="false">
      <c r="A1815" s="16" t="s">
        <v>1813</v>
      </c>
      <c r="B1815" s="16" t="n">
        <v>221711.484375</v>
      </c>
      <c r="C1815" s="16" t="n">
        <v>190682.90625</v>
      </c>
      <c r="D1815" s="16" t="n">
        <v>156050.734375</v>
      </c>
      <c r="E1815" s="16" t="n">
        <v>48974.30859375</v>
      </c>
      <c r="F1815" s="16" t="n">
        <v>40554.359375</v>
      </c>
      <c r="G1815" s="16" t="n">
        <v>122134.3203125</v>
      </c>
      <c r="H1815" s="16" t="n">
        <v>51229.53125</v>
      </c>
      <c r="I1815" s="16" t="n">
        <v>76025.0703125</v>
      </c>
      <c r="J1815" s="16" t="n">
        <v>54618.30078125</v>
      </c>
      <c r="K1815" s="16" t="n">
        <v>116942.7578125</v>
      </c>
      <c r="L1815" s="16" t="n">
        <v>137209.046875</v>
      </c>
      <c r="M1815" s="16" t="n">
        <v>82601.640625</v>
      </c>
      <c r="N1815" s="16" t="n">
        <f aca="false">SUM(B1815:M1815)</f>
        <v>1298734.4609375</v>
      </c>
    </row>
    <row r="1816" customFormat="false" ht="12.75" hidden="false" customHeight="false" outlineLevel="0" collapsed="false">
      <c r="A1816" s="16" t="s">
        <v>1814</v>
      </c>
      <c r="B1816" s="16" t="n">
        <v>202645.046875</v>
      </c>
      <c r="C1816" s="16" t="n">
        <v>196975.34375</v>
      </c>
      <c r="D1816" s="16" t="n">
        <v>159529.109375</v>
      </c>
      <c r="E1816" s="16" t="n">
        <v>63584.73046875</v>
      </c>
      <c r="F1816" s="16" t="n">
        <v>50893.40234375</v>
      </c>
      <c r="G1816" s="16" t="n">
        <v>136933.78125</v>
      </c>
      <c r="H1816" s="16" t="n">
        <v>55694.53515625</v>
      </c>
      <c r="I1816" s="16" t="n">
        <v>82313.140625</v>
      </c>
      <c r="J1816" s="16" t="n">
        <v>65271.5546875</v>
      </c>
      <c r="K1816" s="16" t="n">
        <v>124445.4765625</v>
      </c>
      <c r="L1816" s="16" t="n">
        <v>142064.03125</v>
      </c>
      <c r="M1816" s="16" t="n">
        <v>85634.3671875</v>
      </c>
      <c r="N1816" s="16" t="n">
        <f aca="false">SUM(B1816:M1816)</f>
        <v>1365984.51953125</v>
      </c>
    </row>
    <row r="1817" customFormat="false" ht="12.75" hidden="false" customHeight="false" outlineLevel="0" collapsed="false">
      <c r="A1817" s="16" t="s">
        <v>1815</v>
      </c>
      <c r="B1817" s="16" t="n">
        <v>201675.75</v>
      </c>
      <c r="C1817" s="16" t="n">
        <v>184376.703125</v>
      </c>
      <c r="D1817" s="16" t="n">
        <v>140609.859375</v>
      </c>
      <c r="E1817" s="16" t="n">
        <v>55884.83984375</v>
      </c>
      <c r="F1817" s="16" t="n">
        <v>44205.59375</v>
      </c>
      <c r="G1817" s="16" t="n">
        <v>115061.4765625</v>
      </c>
      <c r="H1817" s="16" t="n">
        <v>57120.12109375</v>
      </c>
      <c r="I1817" s="16" t="n">
        <v>71965.25</v>
      </c>
      <c r="J1817" s="16" t="n">
        <v>56583.11328125</v>
      </c>
      <c r="K1817" s="16" t="n">
        <v>109268.1171875</v>
      </c>
      <c r="L1817" s="16" t="n">
        <v>125391.09375</v>
      </c>
      <c r="M1817" s="16" t="n">
        <v>83761.546875</v>
      </c>
      <c r="N1817" s="16" t="n">
        <f aca="false">SUM(B1817:M1817)</f>
        <v>1245903.46484375</v>
      </c>
    </row>
    <row r="1818" customFormat="false" ht="12.75" hidden="false" customHeight="false" outlineLevel="0" collapsed="false">
      <c r="A1818" s="16" t="s">
        <v>1816</v>
      </c>
      <c r="B1818" s="16" t="n">
        <v>208392.171875</v>
      </c>
      <c r="C1818" s="16" t="n">
        <v>184803.5625</v>
      </c>
      <c r="D1818" s="16" t="n">
        <v>137537.734375</v>
      </c>
      <c r="E1818" s="16" t="n">
        <v>55019.25</v>
      </c>
      <c r="F1818" s="16" t="n">
        <v>42423.48046875</v>
      </c>
      <c r="G1818" s="16" t="n">
        <v>122068.9765625</v>
      </c>
      <c r="H1818" s="16" t="n">
        <v>56569.58984375</v>
      </c>
      <c r="I1818" s="16" t="n">
        <v>71004.78125</v>
      </c>
      <c r="J1818" s="16" t="n">
        <v>58918.859375</v>
      </c>
      <c r="K1818" s="16" t="n">
        <v>114433.109375</v>
      </c>
      <c r="L1818" s="16" t="n">
        <v>123867.8125</v>
      </c>
      <c r="M1818" s="16" t="n">
        <v>60881.0390625</v>
      </c>
      <c r="N1818" s="16" t="n">
        <f aca="false">SUM(B1818:M1818)</f>
        <v>1235920.3671875</v>
      </c>
    </row>
    <row r="1819" customFormat="false" ht="12.75" hidden="false" customHeight="false" outlineLevel="0" collapsed="false">
      <c r="A1819" s="16" t="s">
        <v>1817</v>
      </c>
      <c r="B1819" s="16" t="n">
        <v>256094.1875</v>
      </c>
      <c r="C1819" s="16" t="n">
        <v>235609.109375</v>
      </c>
      <c r="D1819" s="16" t="n">
        <v>170622.546875</v>
      </c>
      <c r="E1819" s="16" t="n">
        <v>62707.58984375</v>
      </c>
      <c r="F1819" s="16" t="n">
        <v>47738.7890625</v>
      </c>
      <c r="G1819" s="16" t="n">
        <v>150292.890625</v>
      </c>
      <c r="H1819" s="16" t="n">
        <v>67612.046875</v>
      </c>
      <c r="I1819" s="16" t="n">
        <v>89442.5390625</v>
      </c>
      <c r="J1819" s="16" t="n">
        <v>73477.796875</v>
      </c>
      <c r="K1819" s="16" t="n">
        <v>143023.3125</v>
      </c>
      <c r="L1819" s="16" t="n">
        <v>157756.5</v>
      </c>
      <c r="M1819" s="16" t="n">
        <v>102505.59375</v>
      </c>
      <c r="N1819" s="16" t="n">
        <f aca="false">SUM(B1819:M1819)</f>
        <v>1556882.90234375</v>
      </c>
    </row>
    <row r="1820" customFormat="false" ht="12.75" hidden="false" customHeight="false" outlineLevel="0" collapsed="false">
      <c r="A1820" s="16" t="s">
        <v>1818</v>
      </c>
      <c r="B1820" s="16" t="n">
        <v>242928.1875</v>
      </c>
      <c r="C1820" s="16" t="n">
        <v>189503.8125</v>
      </c>
      <c r="D1820" s="16" t="n">
        <v>158608.890625</v>
      </c>
      <c r="E1820" s="16" t="n">
        <v>58849.55859375</v>
      </c>
      <c r="F1820" s="16" t="n">
        <v>46131.03125</v>
      </c>
      <c r="G1820" s="16" t="n">
        <v>146967.484375</v>
      </c>
      <c r="H1820" s="16" t="n">
        <v>52153.19921875</v>
      </c>
      <c r="I1820" s="16" t="n">
        <v>92611.53125</v>
      </c>
      <c r="J1820" s="16" t="n">
        <v>73692.6328125</v>
      </c>
      <c r="K1820" s="16" t="n">
        <v>155305.265625</v>
      </c>
      <c r="L1820" s="16" t="n">
        <v>134888.484375</v>
      </c>
      <c r="M1820" s="16" t="n">
        <v>100036.53125</v>
      </c>
      <c r="N1820" s="16" t="n">
        <f aca="false">SUM(B1820:M1820)</f>
        <v>1451676.609375</v>
      </c>
    </row>
    <row r="1821" customFormat="false" ht="12.75" hidden="false" customHeight="false" outlineLevel="0" collapsed="false">
      <c r="A1821" s="16" t="s">
        <v>1819</v>
      </c>
      <c r="B1821" s="16" t="n">
        <v>266000.40625</v>
      </c>
      <c r="C1821" s="16" t="n">
        <v>240081.828125</v>
      </c>
      <c r="D1821" s="16" t="n">
        <v>185196.734375</v>
      </c>
      <c r="E1821" s="16" t="n">
        <v>67004.5859375</v>
      </c>
      <c r="F1821" s="16" t="n">
        <v>49582.08203125</v>
      </c>
      <c r="G1821" s="16" t="n">
        <v>154165.265625</v>
      </c>
      <c r="H1821" s="16" t="n">
        <v>69785.0703125</v>
      </c>
      <c r="I1821" s="16" t="n">
        <v>100894.734375</v>
      </c>
      <c r="J1821" s="16" t="n">
        <v>81879.390625</v>
      </c>
      <c r="K1821" s="16" t="n">
        <v>131396.859375</v>
      </c>
      <c r="L1821" s="16" t="n">
        <v>168360.953125</v>
      </c>
      <c r="M1821" s="16" t="n">
        <v>109367.7421875</v>
      </c>
      <c r="N1821" s="16" t="n">
        <f aca="false">SUM(B1821:M1821)</f>
        <v>1623715.65234375</v>
      </c>
    </row>
    <row r="1822" customFormat="false" ht="12.75" hidden="false" customHeight="false" outlineLevel="0" collapsed="false">
      <c r="A1822" s="16" t="s">
        <v>1820</v>
      </c>
      <c r="B1822" s="16" t="n">
        <v>167145.65625</v>
      </c>
      <c r="C1822" s="16" t="n">
        <v>123256.9765625</v>
      </c>
      <c r="D1822" s="16" t="n">
        <v>110985.9296875</v>
      </c>
      <c r="E1822" s="16" t="n">
        <v>38480.30859375</v>
      </c>
      <c r="F1822" s="16" t="n">
        <v>30690</v>
      </c>
      <c r="G1822" s="16" t="n">
        <v>83848.046875</v>
      </c>
      <c r="H1822" s="16" t="n">
        <v>38858.48828125</v>
      </c>
      <c r="I1822" s="16" t="n">
        <v>54524.25</v>
      </c>
      <c r="J1822" s="16" t="n">
        <v>51272.1015625</v>
      </c>
      <c r="K1822" s="16" t="n">
        <v>90015.75</v>
      </c>
      <c r="L1822" s="16" t="n">
        <v>104547.9609375</v>
      </c>
      <c r="M1822" s="16" t="n">
        <v>65454.83984375</v>
      </c>
      <c r="N1822" s="16" t="n">
        <f aca="false">SUM(B1822:M1822)</f>
        <v>959080.30859375</v>
      </c>
    </row>
    <row r="1823" customFormat="false" ht="12.75" hidden="false" customHeight="false" outlineLevel="0" collapsed="false">
      <c r="A1823" s="16" t="s">
        <v>1821</v>
      </c>
      <c r="B1823" s="16" t="n">
        <v>300169</v>
      </c>
      <c r="C1823" s="16" t="n">
        <v>250448.21875</v>
      </c>
      <c r="D1823" s="16" t="n">
        <v>199980</v>
      </c>
      <c r="E1823" s="16" t="n">
        <v>75921.1171875</v>
      </c>
      <c r="F1823" s="16" t="n">
        <v>64701.44921875</v>
      </c>
      <c r="G1823" s="16" t="n">
        <v>145553.765625</v>
      </c>
      <c r="H1823" s="16" t="n">
        <v>72223.46875</v>
      </c>
      <c r="I1823" s="16" t="n">
        <v>112070.96875</v>
      </c>
      <c r="J1823" s="16" t="n">
        <v>105309.2734375</v>
      </c>
      <c r="K1823" s="16" t="n">
        <v>163877.671875</v>
      </c>
      <c r="L1823" s="16" t="n">
        <v>179546.40625</v>
      </c>
      <c r="M1823" s="16" t="n">
        <v>68578.2890625</v>
      </c>
      <c r="N1823" s="16" t="n">
        <f aca="false">SUM(B1823:M1823)</f>
        <v>1738379.62890625</v>
      </c>
    </row>
    <row r="1824" customFormat="false" ht="12.75" hidden="false" customHeight="false" outlineLevel="0" collapsed="false">
      <c r="A1824" s="16" t="s">
        <v>1822</v>
      </c>
      <c r="B1824" s="16" t="n">
        <v>243803.34375</v>
      </c>
      <c r="C1824" s="16" t="n">
        <v>167269.40625</v>
      </c>
      <c r="D1824" s="16" t="n">
        <v>176650.65625</v>
      </c>
      <c r="E1824" s="16" t="n">
        <v>80204.8515625</v>
      </c>
      <c r="F1824" s="16" t="n">
        <v>67211.1015625</v>
      </c>
      <c r="G1824" s="16" t="n">
        <v>158030.734375</v>
      </c>
      <c r="H1824" s="16" t="n">
        <v>75426.1171875</v>
      </c>
      <c r="I1824" s="16" t="n">
        <v>116818.0234375</v>
      </c>
      <c r="J1824" s="16" t="n">
        <v>111413.609375</v>
      </c>
      <c r="K1824" s="16" t="n">
        <v>166372.46875</v>
      </c>
      <c r="L1824" s="16" t="n">
        <v>180067.140625</v>
      </c>
      <c r="M1824" s="16" t="n">
        <v>110468.15625</v>
      </c>
      <c r="N1824" s="16" t="n">
        <f aca="false">SUM(B1824:M1824)</f>
        <v>1653735.609375</v>
      </c>
    </row>
    <row r="1825" customFormat="false" ht="12.75" hidden="false" customHeight="false" outlineLevel="0" collapsed="false">
      <c r="A1825" s="16" t="s">
        <v>1823</v>
      </c>
      <c r="B1825" s="16" t="n">
        <v>147385.265625</v>
      </c>
      <c r="C1825" s="16" t="n">
        <v>134826.125</v>
      </c>
      <c r="D1825" s="16" t="n">
        <v>111036.421875</v>
      </c>
      <c r="E1825" s="16" t="n">
        <v>38297.16015625</v>
      </c>
      <c r="F1825" s="16" t="n">
        <v>30286.080078125</v>
      </c>
      <c r="G1825" s="16" t="n">
        <v>81799.7421875</v>
      </c>
      <c r="H1825" s="16" t="n">
        <v>37318.05078125</v>
      </c>
      <c r="I1825" s="16" t="n">
        <v>54140.12890625</v>
      </c>
      <c r="J1825" s="16" t="n">
        <v>49857.390625</v>
      </c>
      <c r="K1825" s="16" t="n">
        <v>86080.5</v>
      </c>
      <c r="L1825" s="16" t="n">
        <v>101857.140625</v>
      </c>
      <c r="M1825" s="16" t="n">
        <v>63656.01171875</v>
      </c>
      <c r="N1825" s="16" t="n">
        <f aca="false">SUM(B1825:M1825)</f>
        <v>936540.017578125</v>
      </c>
    </row>
    <row r="1826" customFormat="false" ht="12.75" hidden="false" customHeight="false" outlineLevel="0" collapsed="false">
      <c r="A1826" s="16" t="s">
        <v>1824</v>
      </c>
      <c r="B1826" s="16" t="n">
        <v>163506.421875</v>
      </c>
      <c r="C1826" s="16" t="n">
        <v>136019.0625</v>
      </c>
      <c r="D1826" s="16" t="n">
        <v>106932.8671875</v>
      </c>
      <c r="E1826" s="16" t="n">
        <v>31026.599609375</v>
      </c>
      <c r="F1826" s="16" t="n">
        <v>22211.640625</v>
      </c>
      <c r="G1826" s="16" t="n">
        <v>82908.5390625</v>
      </c>
      <c r="H1826" s="16" t="n">
        <v>29734.650390625</v>
      </c>
      <c r="I1826" s="16" t="n">
        <v>50684.0390625</v>
      </c>
      <c r="J1826" s="16" t="n">
        <v>38084.30859375</v>
      </c>
      <c r="K1826" s="16" t="n">
        <v>82190.7890625</v>
      </c>
      <c r="L1826" s="16" t="n">
        <v>92265.03125</v>
      </c>
      <c r="M1826" s="16" t="n">
        <v>58323.87109375</v>
      </c>
      <c r="N1826" s="16" t="n">
        <f aca="false">SUM(B1826:M1826)</f>
        <v>893887.8203125</v>
      </c>
    </row>
    <row r="1827" customFormat="false" ht="12.75" hidden="false" customHeight="false" outlineLevel="0" collapsed="false">
      <c r="A1827" s="16" t="s">
        <v>1825</v>
      </c>
      <c r="B1827" s="16" t="n">
        <v>166845.6875</v>
      </c>
      <c r="C1827" s="16" t="n">
        <v>137784.234375</v>
      </c>
      <c r="D1827" s="16" t="n">
        <v>108103.046875</v>
      </c>
      <c r="E1827" s="16" t="n">
        <v>36405.26953125</v>
      </c>
      <c r="F1827" s="16" t="n">
        <v>26495.369140625</v>
      </c>
      <c r="G1827" s="16" t="n">
        <v>84270.78125</v>
      </c>
      <c r="H1827" s="16" t="n">
        <v>38836.7109375</v>
      </c>
      <c r="I1827" s="16" t="n">
        <v>55741.94921875</v>
      </c>
      <c r="J1827" s="16" t="n">
        <v>45831.05859375</v>
      </c>
      <c r="K1827" s="16" t="n">
        <v>88658.4609375</v>
      </c>
      <c r="L1827" s="16" t="n">
        <v>97944.65625</v>
      </c>
      <c r="M1827" s="16" t="n">
        <v>62322.48046875</v>
      </c>
      <c r="N1827" s="16" t="n">
        <f aca="false">SUM(B1827:M1827)</f>
        <v>949239.705078125</v>
      </c>
    </row>
    <row r="1828" customFormat="false" ht="12.75" hidden="false" customHeight="false" outlineLevel="0" collapsed="false">
      <c r="A1828" s="16" t="s">
        <v>1826</v>
      </c>
      <c r="B1828" s="16" t="n">
        <v>337668.21875</v>
      </c>
      <c r="C1828" s="16" t="n">
        <v>279597.78125</v>
      </c>
      <c r="D1828" s="16" t="n">
        <v>227603.96875</v>
      </c>
      <c r="E1828" s="16" t="n">
        <v>96134.9375</v>
      </c>
      <c r="F1828" s="16" t="n">
        <v>77098.2265625</v>
      </c>
      <c r="G1828" s="16" t="n">
        <v>191713.5</v>
      </c>
      <c r="H1828" s="16" t="n">
        <v>109181.15625</v>
      </c>
      <c r="I1828" s="16" t="n">
        <v>136238.84375</v>
      </c>
      <c r="J1828" s="16" t="n">
        <v>109079.1875</v>
      </c>
      <c r="K1828" s="16" t="n">
        <v>199015.734375</v>
      </c>
      <c r="L1828" s="16" t="n">
        <v>212650.015625</v>
      </c>
      <c r="M1828" s="16" t="n">
        <v>134713.265625</v>
      </c>
      <c r="N1828" s="16" t="n">
        <f aca="false">SUM(B1828:M1828)</f>
        <v>2110694.8359375</v>
      </c>
    </row>
    <row r="1829" customFormat="false" ht="12.75" hidden="false" customHeight="false" outlineLevel="0" collapsed="false">
      <c r="A1829" s="16" t="s">
        <v>1827</v>
      </c>
      <c r="B1829" s="16" t="n">
        <v>292179.6875</v>
      </c>
      <c r="C1829" s="16" t="n">
        <v>311158</v>
      </c>
      <c r="D1829" s="16" t="n">
        <v>231219.453125</v>
      </c>
      <c r="E1829" s="16" t="n">
        <v>105305.8046875</v>
      </c>
      <c r="F1829" s="16" t="n">
        <v>61796.296875</v>
      </c>
      <c r="G1829" s="16" t="n">
        <v>192363.9375</v>
      </c>
      <c r="H1829" s="16" t="n">
        <v>113031.2734375</v>
      </c>
      <c r="I1829" s="16" t="n">
        <v>134719.6875</v>
      </c>
      <c r="J1829" s="16" t="n">
        <v>109332.6328125</v>
      </c>
      <c r="K1829" s="16" t="n">
        <v>216376.875</v>
      </c>
      <c r="L1829" s="16" t="n">
        <v>216657.046875</v>
      </c>
      <c r="M1829" s="16" t="n">
        <v>138853.4375</v>
      </c>
      <c r="N1829" s="16" t="n">
        <f aca="false">SUM(B1829:M1829)</f>
        <v>2122994.1328125</v>
      </c>
    </row>
    <row r="1830" customFormat="false" ht="12.75" hidden="false" customHeight="false" outlineLevel="0" collapsed="false">
      <c r="A1830" s="16" t="s">
        <v>1828</v>
      </c>
      <c r="B1830" s="16" t="n">
        <v>303334.03125</v>
      </c>
      <c r="C1830" s="16" t="n">
        <v>304709.3125</v>
      </c>
      <c r="D1830" s="16" t="n">
        <v>235539.96875</v>
      </c>
      <c r="E1830" s="16" t="n">
        <v>108384.2109375</v>
      </c>
      <c r="F1830" s="16" t="n">
        <v>89830.6171875</v>
      </c>
      <c r="G1830" s="16" t="n">
        <v>193072.765625</v>
      </c>
      <c r="H1830" s="16" t="n">
        <v>104703.390625</v>
      </c>
      <c r="I1830" s="16" t="n">
        <v>43292.69921875</v>
      </c>
      <c r="J1830" s="16" t="n">
        <v>0</v>
      </c>
      <c r="K1830" s="16" t="n">
        <v>234.630004882813</v>
      </c>
      <c r="L1830" s="16" t="n">
        <v>192141.1875</v>
      </c>
      <c r="M1830" s="16" t="n">
        <v>136475.453125</v>
      </c>
      <c r="N1830" s="16" t="n">
        <f aca="false">SUM(B1830:M1830)</f>
        <v>1711718.26672363</v>
      </c>
    </row>
    <row r="1831" customFormat="false" ht="12.75" hidden="false" customHeight="false" outlineLevel="0" collapsed="false">
      <c r="A1831" s="16" t="s">
        <v>1829</v>
      </c>
      <c r="B1831" s="16" t="n">
        <v>316642.59375</v>
      </c>
      <c r="C1831" s="16" t="n">
        <v>287745.46875</v>
      </c>
      <c r="D1831" s="16" t="n">
        <v>217616.84375</v>
      </c>
      <c r="E1831" s="16" t="n">
        <v>102461.0390625</v>
      </c>
      <c r="F1831" s="16" t="n">
        <v>84960.8125</v>
      </c>
      <c r="G1831" s="16" t="n">
        <v>189361.265625</v>
      </c>
      <c r="H1831" s="16" t="n">
        <v>109569.2421875</v>
      </c>
      <c r="I1831" s="16" t="n">
        <v>130662.1796875</v>
      </c>
      <c r="J1831" s="16" t="n">
        <v>107286.296875</v>
      </c>
      <c r="K1831" s="16" t="n">
        <v>202738.140625</v>
      </c>
      <c r="L1831" s="16" t="n">
        <v>212096.609375</v>
      </c>
      <c r="M1831" s="16" t="n">
        <v>137423.875</v>
      </c>
      <c r="N1831" s="16" t="n">
        <f aca="false">SUM(B1831:M1831)</f>
        <v>2098564.3671875</v>
      </c>
    </row>
    <row r="1832" customFormat="false" ht="12.75" hidden="false" customHeight="false" outlineLevel="0" collapsed="false">
      <c r="A1832" s="16" t="s">
        <v>1830</v>
      </c>
      <c r="B1832" s="16" t="n">
        <v>253440.5</v>
      </c>
      <c r="C1832" s="16" t="n">
        <v>227408.4375</v>
      </c>
      <c r="D1832" s="16" t="n">
        <v>167443.15625</v>
      </c>
      <c r="E1832" s="16" t="n">
        <v>57122.50390625</v>
      </c>
      <c r="F1832" s="16" t="n">
        <v>44541.08984375</v>
      </c>
      <c r="G1832" s="16" t="n">
        <v>138710.390625</v>
      </c>
      <c r="H1832" s="16" t="n">
        <v>66844.3046875</v>
      </c>
      <c r="I1832" s="16" t="n">
        <v>90986.9375</v>
      </c>
      <c r="J1832" s="16" t="n">
        <v>77453.640625</v>
      </c>
      <c r="K1832" s="16" t="n">
        <v>155228.53125</v>
      </c>
      <c r="L1832" s="16" t="n">
        <v>155325.5625</v>
      </c>
      <c r="M1832" s="16" t="n">
        <v>99070.78125</v>
      </c>
      <c r="N1832" s="16" t="n">
        <f aca="false">SUM(B1832:M1832)</f>
        <v>1533575.8359375</v>
      </c>
    </row>
    <row r="1833" customFormat="false" ht="12.75" hidden="false" customHeight="false" outlineLevel="0" collapsed="false">
      <c r="A1833" s="16" t="s">
        <v>1831</v>
      </c>
      <c r="B1833" s="16" t="n">
        <v>267384.15625</v>
      </c>
      <c r="C1833" s="16" t="n">
        <v>238578.609375</v>
      </c>
      <c r="D1833" s="16" t="n">
        <v>172834.203125</v>
      </c>
      <c r="E1833" s="16" t="n">
        <v>59293.078125</v>
      </c>
      <c r="F1833" s="16" t="n">
        <v>45656.8203125</v>
      </c>
      <c r="G1833" s="16" t="n">
        <v>144505.84375</v>
      </c>
      <c r="H1833" s="16" t="n">
        <v>70388.0078125</v>
      </c>
      <c r="I1833" s="16" t="n">
        <v>97960.5</v>
      </c>
      <c r="J1833" s="16" t="n">
        <v>81574.0234375</v>
      </c>
      <c r="K1833" s="16" t="n">
        <v>163875.1875</v>
      </c>
      <c r="L1833" s="16" t="n">
        <v>166054.1875</v>
      </c>
      <c r="M1833" s="16" t="n">
        <v>105428.5625</v>
      </c>
      <c r="N1833" s="16" t="n">
        <f aca="false">SUM(B1833:M1833)</f>
        <v>1613533.1796875</v>
      </c>
    </row>
    <row r="1834" customFormat="false" ht="12.75" hidden="false" customHeight="false" outlineLevel="0" collapsed="false">
      <c r="A1834" s="16" t="s">
        <v>1832</v>
      </c>
      <c r="B1834" s="16" t="n">
        <v>262515.34375</v>
      </c>
      <c r="C1834" s="16" t="n">
        <v>214086.015625</v>
      </c>
      <c r="D1834" s="16" t="n">
        <v>169582.046875</v>
      </c>
      <c r="E1834" s="16" t="n">
        <v>51889.859375</v>
      </c>
      <c r="F1834" s="16" t="n">
        <v>41255.28125</v>
      </c>
      <c r="G1834" s="16" t="n">
        <v>136534.859375</v>
      </c>
      <c r="H1834" s="16" t="n">
        <v>64631.65625</v>
      </c>
      <c r="I1834" s="16" t="n">
        <v>85282.0625</v>
      </c>
      <c r="J1834" s="16" t="n">
        <v>79511.3515625</v>
      </c>
      <c r="K1834" s="16" t="n">
        <v>160766.59375</v>
      </c>
      <c r="L1834" s="16" t="n">
        <v>164354.84375</v>
      </c>
      <c r="M1834" s="16" t="n">
        <v>99626.671875</v>
      </c>
      <c r="N1834" s="16" t="n">
        <f aca="false">SUM(B1834:M1834)</f>
        <v>1530036.5859375</v>
      </c>
    </row>
    <row r="1835" customFormat="false" ht="12.75" hidden="false" customHeight="false" outlineLevel="0" collapsed="false">
      <c r="A1835" s="16" t="s">
        <v>1833</v>
      </c>
      <c r="B1835" s="16" t="n">
        <v>237824.234375</v>
      </c>
      <c r="C1835" s="16" t="n">
        <v>196565.984375</v>
      </c>
      <c r="D1835" s="16" t="n">
        <v>166932.3125</v>
      </c>
      <c r="E1835" s="16" t="n">
        <v>57513.05859375</v>
      </c>
      <c r="F1835" s="16" t="n">
        <v>44717.8046875</v>
      </c>
      <c r="G1835" s="16" t="n">
        <v>136421.015625</v>
      </c>
      <c r="H1835" s="16" t="n">
        <v>65189.51953125</v>
      </c>
      <c r="I1835" s="16" t="n">
        <v>92633.3125</v>
      </c>
      <c r="J1835" s="16" t="n">
        <v>74713.8125</v>
      </c>
      <c r="K1835" s="16" t="n">
        <v>149606.8125</v>
      </c>
      <c r="L1835" s="16" t="n">
        <v>157085.78125</v>
      </c>
      <c r="M1835" s="16" t="n">
        <v>99884.0703125</v>
      </c>
      <c r="N1835" s="16" t="n">
        <f aca="false">SUM(B1835:M1835)</f>
        <v>1479087.71875</v>
      </c>
    </row>
    <row r="1836" customFormat="false" ht="12.75" hidden="false" customHeight="false" outlineLevel="0" collapsed="false">
      <c r="A1836" s="16" t="s">
        <v>1834</v>
      </c>
      <c r="B1836" s="16" t="n">
        <v>243088.0625</v>
      </c>
      <c r="C1836" s="16" t="n">
        <v>213286.59375</v>
      </c>
      <c r="D1836" s="16" t="n">
        <v>159763.71875</v>
      </c>
      <c r="E1836" s="16" t="n">
        <v>54784.62109375</v>
      </c>
      <c r="F1836" s="16" t="n">
        <v>44139.1484375</v>
      </c>
      <c r="G1836" s="16" t="n">
        <v>130520.1171875</v>
      </c>
      <c r="H1836" s="16" t="n">
        <v>60829.06640625</v>
      </c>
      <c r="I1836" s="16" t="n">
        <v>86679.9453125</v>
      </c>
      <c r="J1836" s="16" t="n">
        <v>74445.03125</v>
      </c>
      <c r="K1836" s="16" t="n">
        <v>140531</v>
      </c>
      <c r="L1836" s="16" t="n">
        <v>151487.328125</v>
      </c>
      <c r="M1836" s="16" t="n">
        <v>96161.671875</v>
      </c>
      <c r="N1836" s="16" t="n">
        <f aca="false">SUM(B1836:M1836)</f>
        <v>1455716.3046875</v>
      </c>
    </row>
    <row r="1837" customFormat="false" ht="12.75" hidden="false" customHeight="false" outlineLevel="0" collapsed="false">
      <c r="A1837" s="16" t="s">
        <v>1835</v>
      </c>
      <c r="B1837" s="16" t="n">
        <v>231125.40625</v>
      </c>
      <c r="C1837" s="16" t="n">
        <v>200540.34375</v>
      </c>
      <c r="D1837" s="16" t="n">
        <v>149225.671875</v>
      </c>
      <c r="E1837" s="16" t="n">
        <v>52426.44140625</v>
      </c>
      <c r="F1837" s="16" t="n">
        <v>40068.26953125</v>
      </c>
      <c r="G1837" s="16" t="n">
        <v>122431.8125</v>
      </c>
      <c r="H1837" s="16" t="n">
        <v>58839.66015625</v>
      </c>
      <c r="I1837" s="16" t="n">
        <v>82406.1171875</v>
      </c>
      <c r="J1837" s="16" t="n">
        <v>70980.5234375</v>
      </c>
      <c r="K1837" s="16" t="n">
        <v>133611.390625</v>
      </c>
      <c r="L1837" s="16" t="n">
        <v>140048.375</v>
      </c>
      <c r="M1837" s="16" t="n">
        <v>82070.5078125</v>
      </c>
      <c r="N1837" s="16" t="n">
        <f aca="false">SUM(B1837:M1837)</f>
        <v>1363774.51953125</v>
      </c>
    </row>
    <row r="1838" customFormat="false" ht="12.75" hidden="false" customHeight="false" outlineLevel="0" collapsed="false">
      <c r="A1838" s="16" t="s">
        <v>1836</v>
      </c>
      <c r="B1838" s="16" t="n">
        <v>270297.71875</v>
      </c>
      <c r="C1838" s="16" t="n">
        <v>255107.65625</v>
      </c>
      <c r="D1838" s="16" t="n">
        <v>196559.0625</v>
      </c>
      <c r="E1838" s="16" t="n">
        <v>65077.15625</v>
      </c>
      <c r="F1838" s="16" t="n">
        <v>64681.6484375</v>
      </c>
      <c r="G1838" s="16" t="n">
        <v>154454.84375</v>
      </c>
      <c r="H1838" s="16" t="n">
        <v>68049.1328125</v>
      </c>
      <c r="I1838" s="16" t="n">
        <v>119605.3671875</v>
      </c>
      <c r="J1838" s="16" t="n">
        <v>35017.2890625</v>
      </c>
      <c r="K1838" s="16" t="n">
        <v>186580.34375</v>
      </c>
      <c r="L1838" s="16" t="n">
        <v>179110.3125</v>
      </c>
      <c r="M1838" s="16" t="n">
        <v>121362.1171875</v>
      </c>
      <c r="N1838" s="16" t="n">
        <f aca="false">SUM(B1838:M1838)</f>
        <v>1715902.6484375</v>
      </c>
    </row>
    <row r="1839" customFormat="false" ht="12.75" hidden="false" customHeight="false" outlineLevel="0" collapsed="false">
      <c r="A1839" s="16" t="s">
        <v>1837</v>
      </c>
      <c r="B1839" s="16" t="n">
        <v>297304.4375</v>
      </c>
      <c r="C1839" s="16" t="n">
        <v>253325.15625</v>
      </c>
      <c r="D1839" s="16" t="n">
        <v>204011.78125</v>
      </c>
      <c r="E1839" s="16" t="n">
        <v>72148.2265625</v>
      </c>
      <c r="F1839" s="16" t="n">
        <v>60516.71875</v>
      </c>
      <c r="G1839" s="16" t="n">
        <v>158191.609375</v>
      </c>
      <c r="H1839" s="16" t="n">
        <v>76326.03125</v>
      </c>
      <c r="I1839" s="16" t="n">
        <v>119600.4140625</v>
      </c>
      <c r="J1839" s="16" t="n">
        <v>104718.734375</v>
      </c>
      <c r="K1839" s="16" t="n">
        <v>176092.78125</v>
      </c>
      <c r="L1839" s="16" t="n">
        <v>181375.421875</v>
      </c>
      <c r="M1839" s="16" t="n">
        <v>119155.40625</v>
      </c>
      <c r="N1839" s="16" t="n">
        <f aca="false">SUM(B1839:M1839)</f>
        <v>1822766.71875</v>
      </c>
    </row>
    <row r="1840" customFormat="false" ht="12.75" hidden="false" customHeight="false" outlineLevel="0" collapsed="false">
      <c r="A1840" s="16" t="s">
        <v>1838</v>
      </c>
      <c r="B1840" s="16" t="n">
        <v>313177.59375</v>
      </c>
      <c r="C1840" s="16" t="n">
        <v>258744.921875</v>
      </c>
      <c r="D1840" s="16" t="n">
        <v>203265.3125</v>
      </c>
      <c r="E1840" s="16" t="n">
        <v>63858.46484375</v>
      </c>
      <c r="F1840" s="16" t="n">
        <v>57146.76171875</v>
      </c>
      <c r="G1840" s="16" t="n">
        <v>48380.30859375</v>
      </c>
      <c r="H1840" s="16" t="n">
        <v>26002.845703125</v>
      </c>
      <c r="I1840" s="16" t="n">
        <v>114563.296875</v>
      </c>
      <c r="J1840" s="16" t="n">
        <v>97132.859375</v>
      </c>
      <c r="K1840" s="16" t="n">
        <v>175293.859375</v>
      </c>
      <c r="L1840" s="16" t="n">
        <v>182428.296875</v>
      </c>
      <c r="M1840" s="16" t="n">
        <v>116286.8828125</v>
      </c>
      <c r="N1840" s="16" t="n">
        <f aca="false">SUM(B1840:M1840)</f>
        <v>1656281.40429688</v>
      </c>
    </row>
    <row r="1841" customFormat="false" ht="12.75" hidden="false" customHeight="false" outlineLevel="0" collapsed="false">
      <c r="A1841" s="16" t="s">
        <v>1839</v>
      </c>
      <c r="B1841" s="16" t="n">
        <v>279987.84375</v>
      </c>
      <c r="C1841" s="16" t="n">
        <v>245605.140625</v>
      </c>
      <c r="D1841" s="16" t="n">
        <v>171767.96875</v>
      </c>
      <c r="E1841" s="16" t="n">
        <v>61050.82421875</v>
      </c>
      <c r="F1841" s="16" t="n">
        <v>59202.49609375</v>
      </c>
      <c r="G1841" s="16" t="n">
        <v>140271.125</v>
      </c>
      <c r="H1841" s="16" t="n">
        <v>70752.328125</v>
      </c>
      <c r="I1841" s="16" t="n">
        <v>111957.6171875</v>
      </c>
      <c r="J1841" s="16" t="n">
        <v>100402.3359375</v>
      </c>
      <c r="K1841" s="16" t="n">
        <v>168761.828125</v>
      </c>
      <c r="L1841" s="16" t="n">
        <v>174600.359375</v>
      </c>
      <c r="M1841" s="16" t="n">
        <v>114153.4375</v>
      </c>
      <c r="N1841" s="16" t="n">
        <f aca="false">SUM(B1841:M1841)</f>
        <v>1698513.3046875</v>
      </c>
    </row>
    <row r="1842" customFormat="false" ht="12.75" hidden="false" customHeight="false" outlineLevel="0" collapsed="false">
      <c r="A1842" s="16" t="s">
        <v>1840</v>
      </c>
      <c r="B1842" s="16" t="n">
        <v>327208.875</v>
      </c>
      <c r="C1842" s="16" t="n">
        <v>269260.6875</v>
      </c>
      <c r="D1842" s="16" t="n">
        <v>210331.4375</v>
      </c>
      <c r="E1842" s="16" t="n">
        <v>82205.640625</v>
      </c>
      <c r="F1842" s="16" t="n">
        <v>64513.84375</v>
      </c>
      <c r="G1842" s="16" t="n">
        <v>151303.6875</v>
      </c>
      <c r="H1842" s="16" t="n">
        <v>66853.7109375</v>
      </c>
      <c r="I1842" s="16" t="n">
        <v>108853.96875</v>
      </c>
      <c r="J1842" s="16" t="n">
        <v>111466.078125</v>
      </c>
      <c r="K1842" s="16" t="n">
        <v>173184.65625</v>
      </c>
      <c r="L1842" s="16" t="n">
        <v>175371.5625</v>
      </c>
      <c r="M1842" s="16" t="n">
        <v>118910.3828125</v>
      </c>
      <c r="N1842" s="16" t="n">
        <f aca="false">SUM(B1842:M1842)</f>
        <v>1859464.53125</v>
      </c>
    </row>
    <row r="1843" customFormat="false" ht="12.75" hidden="false" customHeight="false" outlineLevel="0" collapsed="false">
      <c r="A1843" s="16" t="s">
        <v>1841</v>
      </c>
      <c r="B1843" s="16" t="n">
        <v>261013.015625</v>
      </c>
      <c r="C1843" s="16" t="n">
        <v>245443.03125</v>
      </c>
      <c r="D1843" s="16" t="n">
        <v>194443.921875</v>
      </c>
      <c r="E1843" s="16" t="n">
        <v>73249.859375</v>
      </c>
      <c r="F1843" s="16" t="n">
        <v>61481.73046875</v>
      </c>
      <c r="G1843" s="16" t="n">
        <v>145114.703125</v>
      </c>
      <c r="H1843" s="16" t="n">
        <v>70507.5625</v>
      </c>
      <c r="I1843" s="16" t="n">
        <v>109037.3671875</v>
      </c>
      <c r="J1843" s="16" t="n">
        <v>102286.3125</v>
      </c>
      <c r="K1843" s="16" t="n">
        <v>147081.34375</v>
      </c>
      <c r="L1843" s="16" t="n">
        <v>166791.25</v>
      </c>
      <c r="M1843" s="16" t="n">
        <v>114806.59375</v>
      </c>
      <c r="N1843" s="16" t="n">
        <f aca="false">SUM(B1843:M1843)</f>
        <v>1691256.69140625</v>
      </c>
    </row>
    <row r="1844" customFormat="false" ht="12.75" hidden="false" customHeight="false" outlineLevel="0" collapsed="false">
      <c r="A1844" s="16" t="s">
        <v>1842</v>
      </c>
      <c r="B1844" s="16" t="n">
        <v>237382.203125</v>
      </c>
      <c r="C1844" s="16" t="n">
        <v>206690.46875</v>
      </c>
      <c r="D1844" s="16" t="n">
        <v>160767.09375</v>
      </c>
      <c r="E1844" s="16" t="n">
        <v>59662.35546875</v>
      </c>
      <c r="F1844" s="16" t="n">
        <v>44191.875</v>
      </c>
      <c r="G1844" s="16" t="n">
        <v>134127.9375</v>
      </c>
      <c r="H1844" s="16" t="n">
        <v>66674.5234375</v>
      </c>
      <c r="I1844" s="16" t="n">
        <v>87297.21875</v>
      </c>
      <c r="J1844" s="16" t="n">
        <v>65265.7578125</v>
      </c>
      <c r="K1844" s="16" t="n">
        <v>143522.296875</v>
      </c>
      <c r="L1844" s="16" t="n">
        <v>147530.546875</v>
      </c>
      <c r="M1844" s="16" t="n">
        <v>91609.1640625</v>
      </c>
      <c r="N1844" s="16" t="n">
        <f aca="false">SUM(B1844:M1844)</f>
        <v>1444721.44140625</v>
      </c>
    </row>
    <row r="1845" customFormat="false" ht="12.75" hidden="false" customHeight="false" outlineLevel="0" collapsed="false">
      <c r="A1845" s="16" t="s">
        <v>1843</v>
      </c>
      <c r="B1845" s="16" t="n">
        <v>237882.65625</v>
      </c>
      <c r="C1845" s="16" t="n">
        <v>208394.015625</v>
      </c>
      <c r="D1845" s="16" t="n">
        <v>159101.921875</v>
      </c>
      <c r="E1845" s="16" t="n">
        <v>57369.51953125</v>
      </c>
      <c r="F1845" s="16" t="n">
        <v>41103.3203125</v>
      </c>
      <c r="G1845" s="16" t="n">
        <v>134289.296875</v>
      </c>
      <c r="H1845" s="16" t="n">
        <v>69531.421875</v>
      </c>
      <c r="I1845" s="16" t="n">
        <v>86414.6328125</v>
      </c>
      <c r="J1845" s="16" t="n">
        <v>64292.5859375</v>
      </c>
      <c r="K1845" s="16" t="n">
        <v>147982.984375</v>
      </c>
      <c r="L1845" s="16" t="n">
        <v>146181.671875</v>
      </c>
      <c r="M1845" s="16" t="n">
        <v>92668.4609375</v>
      </c>
      <c r="N1845" s="16" t="n">
        <f aca="false">SUM(B1845:M1845)</f>
        <v>1445212.48828125</v>
      </c>
    </row>
    <row r="1846" customFormat="false" ht="12.75" hidden="false" customHeight="false" outlineLevel="0" collapsed="false">
      <c r="A1846" s="16" t="s">
        <v>1844</v>
      </c>
      <c r="B1846" s="16" t="n">
        <v>212157.015625</v>
      </c>
      <c r="C1846" s="16" t="n">
        <v>177416.671875</v>
      </c>
      <c r="D1846" s="16" t="n">
        <v>158209.1875</v>
      </c>
      <c r="E1846" s="16" t="n">
        <v>58211.015625</v>
      </c>
      <c r="F1846" s="16" t="n">
        <v>41087.48046875</v>
      </c>
      <c r="G1846" s="16" t="n">
        <v>133734.65625</v>
      </c>
      <c r="H1846" s="16" t="n">
        <v>68840.6484375</v>
      </c>
      <c r="I1846" s="16" t="n">
        <v>85587.484375</v>
      </c>
      <c r="J1846" s="16" t="n">
        <v>62782.83984375</v>
      </c>
      <c r="K1846" s="16" t="n">
        <v>145453.53125</v>
      </c>
      <c r="L1846" s="16" t="n">
        <v>145827.5</v>
      </c>
      <c r="M1846" s="16" t="n">
        <v>90167.96875</v>
      </c>
      <c r="N1846" s="16" t="n">
        <f aca="false">SUM(B1846:M1846)</f>
        <v>1379476</v>
      </c>
    </row>
    <row r="1847" customFormat="false" ht="12.75" hidden="false" customHeight="false" outlineLevel="0" collapsed="false">
      <c r="A1847" s="16" t="s">
        <v>1845</v>
      </c>
      <c r="B1847" s="16" t="n">
        <v>234508</v>
      </c>
      <c r="C1847" s="16" t="n">
        <v>204722.109375</v>
      </c>
      <c r="D1847" s="16" t="n">
        <v>156424.46875</v>
      </c>
      <c r="E1847" s="16" t="n">
        <v>56276.8046875</v>
      </c>
      <c r="F1847" s="16" t="n">
        <v>41372.10546875</v>
      </c>
      <c r="G1847" s="16" t="n">
        <v>131917.5</v>
      </c>
      <c r="H1847" s="16" t="n">
        <v>66999</v>
      </c>
      <c r="I1847" s="16" t="n">
        <v>83168.9140625</v>
      </c>
      <c r="J1847" s="16" t="n">
        <v>62166.80859375</v>
      </c>
      <c r="K1847" s="16" t="n">
        <v>140381.265625</v>
      </c>
      <c r="L1847" s="16" t="n">
        <v>134442.75</v>
      </c>
      <c r="M1847" s="16" t="n">
        <v>89756.625</v>
      </c>
      <c r="N1847" s="16" t="n">
        <f aca="false">SUM(B1847:M1847)</f>
        <v>1402136.3515625</v>
      </c>
    </row>
    <row r="1848" customFormat="false" ht="12.75" hidden="false" customHeight="false" outlineLevel="0" collapsed="false">
      <c r="A1848" s="16" t="s">
        <v>1846</v>
      </c>
      <c r="B1848" s="16" t="n">
        <v>262983.84375</v>
      </c>
      <c r="C1848" s="16" t="n">
        <v>232810.390625</v>
      </c>
      <c r="D1848" s="16" t="n">
        <v>185504.46875</v>
      </c>
      <c r="E1848" s="16" t="n">
        <v>66854.2109375</v>
      </c>
      <c r="F1848" s="16" t="n">
        <v>68327.0859375</v>
      </c>
      <c r="G1848" s="16" t="n">
        <v>190449.03125</v>
      </c>
      <c r="H1848" s="16" t="n">
        <v>1683.49499511719</v>
      </c>
      <c r="I1848" s="16" t="n">
        <v>107301.15625</v>
      </c>
      <c r="J1848" s="16" t="n">
        <v>94837.0546875</v>
      </c>
      <c r="K1848" s="16" t="n">
        <v>207372.09375</v>
      </c>
      <c r="L1848" s="16" t="n">
        <v>195232.703125</v>
      </c>
      <c r="M1848" s="16" t="n">
        <v>117660.0234375</v>
      </c>
      <c r="N1848" s="16" t="n">
        <f aca="false">SUM(B1848:M1848)</f>
        <v>1731015.55749512</v>
      </c>
    </row>
    <row r="1849" customFormat="false" ht="12.75" hidden="false" customHeight="false" outlineLevel="0" collapsed="false">
      <c r="A1849" s="16" t="s">
        <v>1847</v>
      </c>
      <c r="B1849" s="16" t="n">
        <v>253194</v>
      </c>
      <c r="C1849" s="16" t="n">
        <v>228582.84375</v>
      </c>
      <c r="D1849" s="16" t="n">
        <v>187376.5625</v>
      </c>
      <c r="E1849" s="16" t="n">
        <v>75501.1171875</v>
      </c>
      <c r="F1849" s="16" t="n">
        <v>69780.65625</v>
      </c>
      <c r="G1849" s="16" t="n">
        <v>195401.75</v>
      </c>
      <c r="H1849" s="16" t="n">
        <v>107724.3828125</v>
      </c>
      <c r="I1849" s="16" t="n">
        <v>135147.625</v>
      </c>
      <c r="J1849" s="16" t="n">
        <v>102843.1875</v>
      </c>
      <c r="K1849" s="16" t="n">
        <v>213419.75</v>
      </c>
      <c r="L1849" s="16" t="n">
        <v>196899.625</v>
      </c>
      <c r="M1849" s="16" t="n">
        <v>118521.8203125</v>
      </c>
      <c r="N1849" s="16" t="n">
        <f aca="false">SUM(B1849:M1849)</f>
        <v>1884393.3203125</v>
      </c>
    </row>
    <row r="1850" customFormat="false" ht="12.75" hidden="false" customHeight="false" outlineLevel="0" collapsed="false">
      <c r="A1850" s="16" t="s">
        <v>1848</v>
      </c>
      <c r="B1850" s="16" t="n">
        <v>27683.6171875</v>
      </c>
      <c r="C1850" s="16" t="n">
        <v>165214.671875</v>
      </c>
      <c r="D1850" s="16" t="n">
        <v>200131.71875</v>
      </c>
      <c r="E1850" s="16" t="n">
        <v>80436.2734375</v>
      </c>
      <c r="F1850" s="16" t="n">
        <v>66941.828125</v>
      </c>
      <c r="G1850" s="16" t="n">
        <v>182417.65625</v>
      </c>
      <c r="H1850" s="16" t="n">
        <v>97838.984375</v>
      </c>
      <c r="I1850" s="16" t="n">
        <v>123500.53125</v>
      </c>
      <c r="J1850" s="16" t="n">
        <v>94836.5625</v>
      </c>
      <c r="K1850" s="16" t="n">
        <v>201533.8125</v>
      </c>
      <c r="L1850" s="16" t="n">
        <v>195845.765625</v>
      </c>
      <c r="M1850" s="16" t="n">
        <v>123222.828125</v>
      </c>
      <c r="N1850" s="16" t="n">
        <f aca="false">SUM(B1850:M1850)</f>
        <v>1559604.25</v>
      </c>
    </row>
    <row r="1851" customFormat="false" ht="12.75" hidden="false" customHeight="false" outlineLevel="0" collapsed="false">
      <c r="A1851" s="16" t="s">
        <v>1849</v>
      </c>
      <c r="B1851" s="16" t="n">
        <v>280104.1875</v>
      </c>
      <c r="C1851" s="16" t="n">
        <v>248387.546875</v>
      </c>
      <c r="D1851" s="16" t="n">
        <v>184136.296875</v>
      </c>
      <c r="E1851" s="16" t="n">
        <v>72903.8515625</v>
      </c>
      <c r="F1851" s="16" t="n">
        <v>62717.49609375</v>
      </c>
      <c r="G1851" s="16" t="n">
        <v>170679.21875</v>
      </c>
      <c r="H1851" s="16" t="n">
        <v>89232.171875</v>
      </c>
      <c r="I1851" s="16" t="n">
        <v>111439.8515625</v>
      </c>
      <c r="J1851" s="16" t="n">
        <v>87143.2734375</v>
      </c>
      <c r="K1851" s="16" t="n">
        <v>184352.359375</v>
      </c>
      <c r="L1851" s="16" t="n">
        <v>179390.734375</v>
      </c>
      <c r="M1851" s="16" t="n">
        <v>113715.8671875</v>
      </c>
      <c r="N1851" s="16" t="n">
        <f aca="false">SUM(B1851:M1851)</f>
        <v>1784202.85546875</v>
      </c>
    </row>
    <row r="1852" customFormat="false" ht="12.75" hidden="false" customHeight="false" outlineLevel="0" collapsed="false">
      <c r="A1852" s="16" t="s">
        <v>1850</v>
      </c>
      <c r="B1852" s="16" t="n">
        <v>260025.234375</v>
      </c>
      <c r="C1852" s="16" t="n">
        <v>205436.390625</v>
      </c>
      <c r="D1852" s="16" t="n">
        <v>160210.96875</v>
      </c>
      <c r="E1852" s="16" t="n">
        <v>70113.7890625</v>
      </c>
      <c r="F1852" s="16" t="n">
        <v>58143.6953125</v>
      </c>
      <c r="G1852" s="16" t="n">
        <v>156759.078125</v>
      </c>
      <c r="H1852" s="16" t="n">
        <v>83271.3828125</v>
      </c>
      <c r="I1852" s="16" t="n">
        <v>105409.265625</v>
      </c>
      <c r="J1852" s="16" t="n">
        <v>82758.8125</v>
      </c>
      <c r="K1852" s="16" t="n">
        <v>167751.296875</v>
      </c>
      <c r="L1852" s="16" t="n">
        <v>171031.65625</v>
      </c>
      <c r="M1852" s="16" t="n">
        <v>103250.8203125</v>
      </c>
      <c r="N1852" s="16" t="n">
        <f aca="false">SUM(B1852:M1852)</f>
        <v>1624162.390625</v>
      </c>
    </row>
    <row r="1853" customFormat="false" ht="12.75" hidden="false" customHeight="false" outlineLevel="0" collapsed="false">
      <c r="A1853" s="16" t="s">
        <v>1851</v>
      </c>
      <c r="B1853" s="16" t="n">
        <v>297617.03125</v>
      </c>
      <c r="C1853" s="16" t="n">
        <v>265044.78125</v>
      </c>
      <c r="D1853" s="16" t="n">
        <v>201525.390625</v>
      </c>
      <c r="E1853" s="16" t="n">
        <v>81288.1640625</v>
      </c>
      <c r="F1853" s="16" t="n">
        <v>73862.9140625</v>
      </c>
      <c r="G1853" s="16" t="n">
        <v>194950.5625</v>
      </c>
      <c r="H1853" s="16" t="n">
        <v>101414.3671875</v>
      </c>
      <c r="I1853" s="16" t="n">
        <v>141122.28125</v>
      </c>
      <c r="J1853" s="16" t="n">
        <v>111149.0390625</v>
      </c>
      <c r="K1853" s="16" t="n">
        <v>217304.265625</v>
      </c>
      <c r="L1853" s="16" t="n">
        <v>205146.328125</v>
      </c>
      <c r="M1853" s="16" t="n">
        <v>126464.5859375</v>
      </c>
      <c r="N1853" s="16" t="n">
        <f aca="false">SUM(B1853:M1853)</f>
        <v>2016889.7109375</v>
      </c>
    </row>
    <row r="1854" customFormat="false" ht="12.75" hidden="false" customHeight="false" outlineLevel="0" collapsed="false">
      <c r="A1854" s="16" t="s">
        <v>1852</v>
      </c>
      <c r="B1854" s="16" t="n">
        <v>305516.96875</v>
      </c>
      <c r="C1854" s="16" t="n">
        <v>273169.46875</v>
      </c>
      <c r="D1854" s="16" t="n">
        <v>198085.640625</v>
      </c>
      <c r="E1854" s="16" t="n">
        <v>78231.5390625</v>
      </c>
      <c r="F1854" s="16" t="n">
        <v>71793.8203125</v>
      </c>
      <c r="G1854" s="16" t="n">
        <v>195398.03125</v>
      </c>
      <c r="H1854" s="16" t="n">
        <v>102350.171875</v>
      </c>
      <c r="I1854" s="16" t="n">
        <v>139543.234375</v>
      </c>
      <c r="J1854" s="16" t="n">
        <v>111993.015625</v>
      </c>
      <c r="K1854" s="16" t="n">
        <v>219986.171875</v>
      </c>
      <c r="L1854" s="16" t="n">
        <v>200385.171875</v>
      </c>
      <c r="M1854" s="16" t="n">
        <v>123245.8515625</v>
      </c>
      <c r="N1854" s="16" t="n">
        <f aca="false">SUM(B1854:M1854)</f>
        <v>2019699.0859375</v>
      </c>
    </row>
    <row r="1855" customFormat="false" ht="12.75" hidden="false" customHeight="false" outlineLevel="0" collapsed="false">
      <c r="A1855" s="16" t="s">
        <v>1853</v>
      </c>
      <c r="B1855" s="16" t="n">
        <v>264369.375</v>
      </c>
      <c r="C1855" s="16" t="n">
        <v>202238.4375</v>
      </c>
      <c r="D1855" s="16" t="n">
        <v>188219.296875</v>
      </c>
      <c r="E1855" s="16" t="n">
        <v>76685.40625</v>
      </c>
      <c r="F1855" s="16" t="n">
        <v>66582.953125</v>
      </c>
      <c r="G1855" s="16" t="n">
        <v>191452.640625</v>
      </c>
      <c r="H1855" s="16" t="n">
        <v>92271.96875</v>
      </c>
      <c r="I1855" s="16" t="n">
        <v>136749.453125</v>
      </c>
      <c r="J1855" s="16" t="n">
        <v>108115.9296875</v>
      </c>
      <c r="K1855" s="16" t="n">
        <v>216052.65625</v>
      </c>
      <c r="L1855" s="16" t="n">
        <v>199656.03125</v>
      </c>
      <c r="M1855" s="16" t="n">
        <v>120175.859375</v>
      </c>
      <c r="N1855" s="16" t="n">
        <f aca="false">SUM(B1855:M1855)</f>
        <v>1862570.0078125</v>
      </c>
    </row>
    <row r="1856" customFormat="false" ht="12.75" hidden="false" customHeight="false" outlineLevel="0" collapsed="false">
      <c r="A1856" s="16" t="s">
        <v>1854</v>
      </c>
      <c r="B1856" s="16" t="n">
        <v>228973.140625</v>
      </c>
      <c r="C1856" s="16" t="n">
        <v>211587.015625</v>
      </c>
      <c r="D1856" s="16" t="n">
        <v>153324.03125</v>
      </c>
      <c r="E1856" s="16" t="n">
        <v>51805.71484375</v>
      </c>
      <c r="F1856" s="16" t="n">
        <v>44926.2109375</v>
      </c>
      <c r="G1856" s="16" t="n">
        <v>149840.71875</v>
      </c>
      <c r="H1856" s="16" t="n">
        <v>71674.5234375</v>
      </c>
      <c r="I1856" s="16" t="n">
        <v>93716.1328125</v>
      </c>
      <c r="J1856" s="16" t="n">
        <v>70101.4140625</v>
      </c>
      <c r="K1856" s="16" t="n">
        <v>149910.515625</v>
      </c>
      <c r="L1856" s="16" t="n">
        <v>149572.671875</v>
      </c>
      <c r="M1856" s="16" t="n">
        <v>89208.1640625</v>
      </c>
      <c r="N1856" s="16" t="n">
        <f aca="false">SUM(B1856:M1856)</f>
        <v>1464640.25390625</v>
      </c>
    </row>
    <row r="1857" customFormat="false" ht="12.75" hidden="false" customHeight="false" outlineLevel="0" collapsed="false">
      <c r="A1857" s="16" t="s">
        <v>1855</v>
      </c>
      <c r="B1857" s="16" t="n">
        <v>199375.609375</v>
      </c>
      <c r="C1857" s="16" t="n">
        <v>208194.03125</v>
      </c>
      <c r="D1857" s="16" t="n">
        <v>149462.03125</v>
      </c>
      <c r="E1857" s="16" t="n">
        <v>48465.953125</v>
      </c>
      <c r="F1857" s="16" t="n">
        <v>41931.4609375</v>
      </c>
      <c r="G1857" s="16" t="n">
        <v>120921.578125</v>
      </c>
      <c r="H1857" s="16" t="n">
        <v>65589.484375</v>
      </c>
      <c r="I1857" s="16" t="n">
        <v>89406.4140625</v>
      </c>
      <c r="J1857" s="16" t="n">
        <v>65323.42578125</v>
      </c>
      <c r="K1857" s="16" t="n">
        <v>139844.4375</v>
      </c>
      <c r="L1857" s="16" t="n">
        <v>144747.65625</v>
      </c>
      <c r="M1857" s="16" t="n">
        <v>85769.8984375</v>
      </c>
      <c r="N1857" s="16" t="n">
        <f aca="false">SUM(B1857:M1857)</f>
        <v>1359031.98046875</v>
      </c>
    </row>
    <row r="1858" customFormat="false" ht="12.75" hidden="false" customHeight="false" outlineLevel="0" collapsed="false">
      <c r="A1858" s="16" t="s">
        <v>1856</v>
      </c>
      <c r="B1858" s="16" t="n">
        <v>207682.953125</v>
      </c>
      <c r="C1858" s="16" t="n">
        <v>190849.984375</v>
      </c>
      <c r="D1858" s="16" t="n">
        <v>146222.515625</v>
      </c>
      <c r="E1858" s="16" t="n">
        <v>48271.9140625</v>
      </c>
      <c r="F1858" s="16" t="n">
        <v>38642.4296875</v>
      </c>
      <c r="G1858" s="16" t="n">
        <v>136375.484375</v>
      </c>
      <c r="H1858" s="16" t="n">
        <v>61334.21875</v>
      </c>
      <c r="I1858" s="16" t="n">
        <v>86512.890625</v>
      </c>
      <c r="J1858" s="16" t="n">
        <v>62361.34375</v>
      </c>
      <c r="K1858" s="16" t="n">
        <v>133906.421875</v>
      </c>
      <c r="L1858" s="16" t="n">
        <v>140605.5</v>
      </c>
      <c r="M1858" s="16" t="n">
        <v>80806.28125</v>
      </c>
      <c r="N1858" s="16" t="n">
        <f aca="false">SUM(B1858:M1858)</f>
        <v>1333571.9375</v>
      </c>
    </row>
    <row r="1859" customFormat="false" ht="12.75" hidden="false" customHeight="false" outlineLevel="0" collapsed="false">
      <c r="A1859" s="16" t="s">
        <v>1857</v>
      </c>
      <c r="B1859" s="16" t="n">
        <v>239150.09375</v>
      </c>
      <c r="C1859" s="16" t="n">
        <v>208260.609375</v>
      </c>
      <c r="D1859" s="16" t="n">
        <v>160441.640625</v>
      </c>
      <c r="E1859" s="16" t="n">
        <v>53477.828125</v>
      </c>
      <c r="F1859" s="16" t="n">
        <v>42003.7265625</v>
      </c>
      <c r="G1859" s="16" t="n">
        <v>150469.859375</v>
      </c>
      <c r="H1859" s="16" t="n">
        <v>69039.640625</v>
      </c>
      <c r="I1859" s="16" t="n">
        <v>96637.125</v>
      </c>
      <c r="J1859" s="16" t="n">
        <v>67967.96875</v>
      </c>
      <c r="K1859" s="16" t="n">
        <v>150218.40625</v>
      </c>
      <c r="L1859" s="16" t="n">
        <v>154340.015625</v>
      </c>
      <c r="M1859" s="16" t="n">
        <v>88738.1640625</v>
      </c>
      <c r="N1859" s="16" t="n">
        <f aca="false">SUM(B1859:M1859)</f>
        <v>1480745.078125</v>
      </c>
    </row>
    <row r="1860" customFormat="false" ht="12.75" hidden="false" customHeight="false" outlineLevel="0" collapsed="false">
      <c r="A1860" s="16" t="s">
        <v>1858</v>
      </c>
      <c r="B1860" s="16" t="n">
        <v>218247.484375</v>
      </c>
      <c r="C1860" s="16" t="n">
        <v>191773.40625</v>
      </c>
      <c r="D1860" s="16" t="n">
        <v>145421.359375</v>
      </c>
      <c r="E1860" s="16" t="n">
        <v>47964.01953125</v>
      </c>
      <c r="F1860" s="16" t="n">
        <v>42041.1015625</v>
      </c>
      <c r="G1860" s="16" t="n">
        <v>140199.34375</v>
      </c>
      <c r="H1860" s="16" t="n">
        <v>62922.1796875</v>
      </c>
      <c r="I1860" s="16" t="n">
        <v>79689.5625</v>
      </c>
      <c r="J1860" s="16" t="n">
        <v>63692.15625</v>
      </c>
      <c r="K1860" s="16" t="n">
        <v>126686.84375</v>
      </c>
      <c r="L1860" s="16" t="n">
        <v>132285.546875</v>
      </c>
      <c r="M1860" s="16" t="n">
        <v>82535.5703125</v>
      </c>
      <c r="N1860" s="16" t="n">
        <f aca="false">SUM(B1860:M1860)</f>
        <v>1333458.57421875</v>
      </c>
    </row>
    <row r="1861" customFormat="false" ht="12.75" hidden="false" customHeight="false" outlineLevel="0" collapsed="false">
      <c r="A1861" s="16" t="s">
        <v>1859</v>
      </c>
      <c r="B1861" s="16" t="n">
        <v>217993.546875</v>
      </c>
      <c r="C1861" s="16" t="n">
        <v>195427.984375</v>
      </c>
      <c r="D1861" s="16" t="n">
        <v>144869.1875</v>
      </c>
      <c r="E1861" s="16" t="n">
        <v>48289.484375</v>
      </c>
      <c r="F1861" s="16" t="n">
        <v>39729.69921875</v>
      </c>
      <c r="G1861" s="16" t="n">
        <v>132002.40625</v>
      </c>
      <c r="H1861" s="16" t="n">
        <v>58478.31640625</v>
      </c>
      <c r="I1861" s="16" t="n">
        <v>76749.7578125</v>
      </c>
      <c r="J1861" s="16" t="n">
        <v>63083.55078125</v>
      </c>
      <c r="K1861" s="16" t="n">
        <v>125407.515625</v>
      </c>
      <c r="L1861" s="16" t="n">
        <v>132239.5</v>
      </c>
      <c r="M1861" s="16" t="n">
        <v>81502</v>
      </c>
      <c r="N1861" s="16" t="n">
        <f aca="false">SUM(B1861:M1861)</f>
        <v>1315772.94921875</v>
      </c>
    </row>
    <row r="1862" customFormat="false" ht="12.75" hidden="false" customHeight="false" outlineLevel="0" collapsed="false">
      <c r="A1862" s="16" t="s">
        <v>1860</v>
      </c>
      <c r="B1862" s="16" t="n">
        <v>214435</v>
      </c>
      <c r="C1862" s="16" t="n">
        <v>192238.953125</v>
      </c>
      <c r="D1862" s="16" t="n">
        <v>140928.984375</v>
      </c>
      <c r="E1862" s="16" t="n">
        <v>47677.91015625</v>
      </c>
      <c r="F1862" s="16" t="n">
        <v>37796.97265625</v>
      </c>
      <c r="G1862" s="16" t="n">
        <v>129959.2890625</v>
      </c>
      <c r="H1862" s="16" t="n">
        <v>58875.55859375</v>
      </c>
      <c r="I1862" s="16" t="n">
        <v>76673.6484375</v>
      </c>
      <c r="J1862" s="16" t="n">
        <v>61371.83984375</v>
      </c>
      <c r="K1862" s="16" t="n">
        <v>129647.9296875</v>
      </c>
      <c r="L1862" s="16" t="n">
        <v>129824.3984375</v>
      </c>
      <c r="M1862" s="16" t="n">
        <v>80519.4296875</v>
      </c>
      <c r="N1862" s="16" t="n">
        <f aca="false">SUM(B1862:M1862)</f>
        <v>1299949.9140625</v>
      </c>
    </row>
    <row r="1863" customFormat="false" ht="12.75" hidden="false" customHeight="false" outlineLevel="0" collapsed="false">
      <c r="A1863" s="16" t="s">
        <v>1861</v>
      </c>
      <c r="B1863" s="16" t="n">
        <v>250429.171875</v>
      </c>
      <c r="C1863" s="16" t="n">
        <v>209812.4375</v>
      </c>
      <c r="D1863" s="16" t="n">
        <v>59117.35546875</v>
      </c>
      <c r="E1863" s="16" t="n">
        <v>887.536010742188</v>
      </c>
      <c r="F1863" s="16" t="n">
        <v>38988.4375</v>
      </c>
      <c r="G1863" s="16" t="n">
        <v>117506.8203125</v>
      </c>
      <c r="H1863" s="16" t="n">
        <v>59880.15625</v>
      </c>
      <c r="I1863" s="16" t="n">
        <v>85696.6328125</v>
      </c>
      <c r="J1863" s="16" t="n">
        <v>75192.2421875</v>
      </c>
      <c r="K1863" s="16" t="n">
        <v>138797.515625</v>
      </c>
      <c r="L1863" s="16" t="n">
        <v>144886.015625</v>
      </c>
      <c r="M1863" s="16" t="n">
        <v>93921.0625</v>
      </c>
      <c r="N1863" s="16" t="n">
        <f aca="false">SUM(B1863:M1863)</f>
        <v>1275115.38366699</v>
      </c>
    </row>
    <row r="1864" customFormat="false" ht="12.75" hidden="false" customHeight="false" outlineLevel="0" collapsed="false">
      <c r="A1864" s="16" t="s">
        <v>1862</v>
      </c>
      <c r="B1864" s="16" t="n">
        <v>221149.671875</v>
      </c>
      <c r="C1864" s="16" t="n">
        <v>201871.40625</v>
      </c>
      <c r="D1864" s="16" t="n">
        <v>163965.53125</v>
      </c>
      <c r="E1864" s="16" t="n">
        <v>62551.1796875</v>
      </c>
      <c r="F1864" s="16" t="n">
        <v>46920.5625</v>
      </c>
      <c r="G1864" s="16" t="n">
        <v>124759.5546875</v>
      </c>
      <c r="H1864" s="16" t="n">
        <v>64874.2109375</v>
      </c>
      <c r="I1864" s="16" t="n">
        <v>88913.140625</v>
      </c>
      <c r="J1864" s="16" t="n">
        <v>79933.6015625</v>
      </c>
      <c r="K1864" s="16" t="n">
        <v>139107.625</v>
      </c>
      <c r="L1864" s="16" t="n">
        <v>147211.03125</v>
      </c>
      <c r="M1864" s="16" t="n">
        <v>99395.515625</v>
      </c>
      <c r="N1864" s="16" t="n">
        <f aca="false">SUM(B1864:M1864)</f>
        <v>1440653.03125</v>
      </c>
    </row>
    <row r="1865" customFormat="false" ht="12.75" hidden="false" customHeight="false" outlineLevel="0" collapsed="false">
      <c r="A1865" s="16" t="s">
        <v>1863</v>
      </c>
      <c r="B1865" s="16" t="n">
        <v>251843.875</v>
      </c>
      <c r="C1865" s="16" t="n">
        <v>220895.734375</v>
      </c>
      <c r="D1865" s="16" t="n">
        <v>169142</v>
      </c>
      <c r="E1865" s="16" t="n">
        <v>59740.56640625</v>
      </c>
      <c r="F1865" s="16" t="n">
        <v>43844.6328125</v>
      </c>
      <c r="G1865" s="16" t="n">
        <v>132281.828125</v>
      </c>
      <c r="H1865" s="16" t="n">
        <v>60337.0859375</v>
      </c>
      <c r="I1865" s="16" t="n">
        <v>93578.2734375</v>
      </c>
      <c r="J1865" s="16" t="n">
        <v>74674.21875</v>
      </c>
      <c r="K1865" s="16" t="n">
        <v>146185.890625</v>
      </c>
      <c r="L1865" s="16" t="n">
        <v>149960.75</v>
      </c>
      <c r="M1865" s="16" t="n">
        <v>96820.7734375</v>
      </c>
      <c r="N1865" s="16" t="n">
        <f aca="false">SUM(B1865:M1865)</f>
        <v>1499305.62890625</v>
      </c>
    </row>
    <row r="1866" customFormat="false" ht="12.75" hidden="false" customHeight="false" outlineLevel="0" collapsed="false">
      <c r="A1866" s="16" t="s">
        <v>1864</v>
      </c>
      <c r="B1866" s="16" t="n">
        <v>168871.734375</v>
      </c>
      <c r="C1866" s="16" t="n">
        <v>180519.828125</v>
      </c>
      <c r="D1866" s="16" t="n">
        <v>136544.515625</v>
      </c>
      <c r="E1866" s="16" t="n">
        <v>56638.15625</v>
      </c>
      <c r="F1866" s="16" t="n">
        <v>41416.90234375</v>
      </c>
      <c r="G1866" s="16" t="n">
        <v>119103.9375</v>
      </c>
      <c r="H1866" s="16" t="n">
        <v>38177.875</v>
      </c>
      <c r="I1866" s="16" t="n">
        <v>85073.9296875</v>
      </c>
      <c r="J1866" s="16" t="n">
        <v>69701.9453125</v>
      </c>
      <c r="K1866" s="16" t="n">
        <v>115795.359375</v>
      </c>
      <c r="L1866" s="16" t="n">
        <v>146203.453125</v>
      </c>
      <c r="M1866" s="16" t="n">
        <v>92064.3125</v>
      </c>
      <c r="N1866" s="16" t="n">
        <f aca="false">SUM(B1866:M1866)</f>
        <v>1250111.94921875</v>
      </c>
    </row>
    <row r="1867" customFormat="false" ht="12.75" hidden="false" customHeight="false" outlineLevel="0" collapsed="false">
      <c r="A1867" s="16" t="s">
        <v>1865</v>
      </c>
      <c r="B1867" s="16" t="n">
        <v>215819.265625</v>
      </c>
      <c r="C1867" s="16" t="n">
        <v>204024.90625</v>
      </c>
      <c r="D1867" s="16" t="n">
        <v>152381.296875</v>
      </c>
      <c r="E1867" s="16" t="n">
        <v>51494.36328125</v>
      </c>
      <c r="F1867" s="16" t="n">
        <v>42876.66015625</v>
      </c>
      <c r="G1867" s="16" t="n">
        <v>120801.5390625</v>
      </c>
      <c r="H1867" s="16" t="n">
        <v>60771.65234375</v>
      </c>
      <c r="I1867" s="16" t="n">
        <v>83461.9609375</v>
      </c>
      <c r="J1867" s="16" t="n">
        <v>71288.421875</v>
      </c>
      <c r="K1867" s="16" t="n">
        <v>126662.5859375</v>
      </c>
      <c r="L1867" s="16" t="n">
        <v>138444.578125</v>
      </c>
      <c r="M1867" s="16" t="n">
        <v>90680.046875</v>
      </c>
      <c r="N1867" s="16" t="n">
        <f aca="false">SUM(B1867:M1867)</f>
        <v>1358707.27734375</v>
      </c>
    </row>
    <row r="1868" customFormat="false" ht="12.75" hidden="false" customHeight="false" outlineLevel="0" collapsed="false">
      <c r="A1868" s="16" t="s">
        <v>1866</v>
      </c>
      <c r="B1868" s="16" t="n">
        <v>245510.359375</v>
      </c>
      <c r="C1868" s="16" t="n">
        <v>210342.09375</v>
      </c>
      <c r="D1868" s="16" t="n">
        <v>159609.296875</v>
      </c>
      <c r="E1868" s="16" t="n">
        <v>56226.06640625</v>
      </c>
      <c r="F1868" s="16" t="n">
        <v>44937.34375</v>
      </c>
      <c r="G1868" s="16" t="n">
        <v>122532.3046875</v>
      </c>
      <c r="H1868" s="16" t="n">
        <v>29081.50390625</v>
      </c>
      <c r="I1868" s="16" t="n">
        <v>84060.65625</v>
      </c>
      <c r="J1868" s="16" t="n">
        <v>71413.90625</v>
      </c>
      <c r="K1868" s="16" t="n">
        <v>133076.3125</v>
      </c>
      <c r="L1868" s="16" t="n">
        <v>142358.046875</v>
      </c>
      <c r="M1868" s="16" t="n">
        <v>92347.453125</v>
      </c>
      <c r="N1868" s="16" t="n">
        <f aca="false">SUM(B1868:M1868)</f>
        <v>1391495.34375</v>
      </c>
    </row>
    <row r="1869" customFormat="false" ht="12.75" hidden="false" customHeight="false" outlineLevel="0" collapsed="false">
      <c r="A1869" s="16" t="s">
        <v>1867</v>
      </c>
      <c r="B1869" s="16" t="n">
        <v>250090.84375</v>
      </c>
      <c r="C1869" s="16" t="n">
        <v>186723.65625</v>
      </c>
      <c r="D1869" s="16" t="n">
        <v>165219.125</v>
      </c>
      <c r="E1869" s="16" t="n">
        <v>54277.49609375</v>
      </c>
      <c r="F1869" s="16" t="n">
        <v>43561.24609375</v>
      </c>
      <c r="G1869" s="16" t="n">
        <v>130080.8125</v>
      </c>
      <c r="H1869" s="16" t="n">
        <v>59931.140625</v>
      </c>
      <c r="I1869" s="16" t="n">
        <v>91874.234375</v>
      </c>
      <c r="J1869" s="16" t="n">
        <v>71358.21875</v>
      </c>
      <c r="K1869" s="16" t="n">
        <v>142165</v>
      </c>
      <c r="L1869" s="16" t="n">
        <v>149044.015625</v>
      </c>
      <c r="M1869" s="16" t="n">
        <v>95144.453125</v>
      </c>
      <c r="N1869" s="16" t="n">
        <f aca="false">SUM(B1869:M1869)</f>
        <v>1439470.2421875</v>
      </c>
    </row>
    <row r="1870" customFormat="false" ht="12.75" hidden="false" customHeight="false" outlineLevel="0" collapsed="false">
      <c r="A1870" s="16" t="s">
        <v>1868</v>
      </c>
      <c r="B1870" s="16" t="n">
        <v>86224.3046875</v>
      </c>
      <c r="C1870" s="16" t="n">
        <v>69364.8515625</v>
      </c>
      <c r="D1870" s="16" t="n">
        <v>91765.3359375</v>
      </c>
      <c r="E1870" s="16" t="n">
        <v>52522.23046875</v>
      </c>
      <c r="F1870" s="16" t="n">
        <v>42426.953125</v>
      </c>
      <c r="G1870" s="16" t="n">
        <v>128920.53125</v>
      </c>
      <c r="H1870" s="16" t="n">
        <v>57335.36328125</v>
      </c>
      <c r="I1870" s="16" t="n">
        <v>89813.0546875</v>
      </c>
      <c r="J1870" s="16" t="n">
        <v>65053.8984375</v>
      </c>
      <c r="K1870" s="16" t="n">
        <v>85617.6875</v>
      </c>
      <c r="L1870" s="16" t="n">
        <v>135870.328125</v>
      </c>
      <c r="M1870" s="16" t="n">
        <v>92729.34375</v>
      </c>
      <c r="N1870" s="16" t="n">
        <f aca="false">SUM(B1870:M1870)</f>
        <v>997643.8828125</v>
      </c>
    </row>
    <row r="1871" customFormat="false" ht="12.75" hidden="false" customHeight="false" outlineLevel="0" collapsed="false">
      <c r="A1871" s="16" t="s">
        <v>1869</v>
      </c>
      <c r="B1871" s="16" t="n">
        <v>239156.78125</v>
      </c>
      <c r="C1871" s="16" t="n">
        <v>212114.6875</v>
      </c>
      <c r="D1871" s="16" t="n">
        <v>160439.65625</v>
      </c>
      <c r="E1871" s="16" t="n">
        <v>56190.921875</v>
      </c>
      <c r="F1871" s="16" t="n">
        <v>41988.3828125</v>
      </c>
      <c r="G1871" s="16" t="n">
        <v>127568.4375</v>
      </c>
      <c r="H1871" s="16" t="n">
        <v>62675.17578125</v>
      </c>
      <c r="I1871" s="16" t="n">
        <v>93071.90625</v>
      </c>
      <c r="J1871" s="16" t="n">
        <v>69556.4140625</v>
      </c>
      <c r="K1871" s="16" t="n">
        <v>146038.625</v>
      </c>
      <c r="L1871" s="16" t="n">
        <v>147844.125</v>
      </c>
      <c r="M1871" s="16" t="n">
        <v>92918.1875</v>
      </c>
      <c r="N1871" s="16" t="n">
        <f aca="false">SUM(B1871:M1871)</f>
        <v>1449563.30078125</v>
      </c>
    </row>
    <row r="1872" customFormat="false" ht="12.75" hidden="false" customHeight="false" outlineLevel="0" collapsed="false">
      <c r="A1872" s="16" t="s">
        <v>1870</v>
      </c>
      <c r="B1872" s="16" t="n">
        <v>249851.5</v>
      </c>
      <c r="C1872" s="16" t="n">
        <v>215270.3125</v>
      </c>
      <c r="D1872" s="16" t="n">
        <v>158718.296875</v>
      </c>
      <c r="E1872" s="16" t="n">
        <v>58227.10546875</v>
      </c>
      <c r="F1872" s="16" t="n">
        <v>47289.08984375</v>
      </c>
      <c r="G1872" s="16" t="n">
        <v>129105.40625</v>
      </c>
      <c r="H1872" s="16" t="n">
        <v>65783.53125</v>
      </c>
      <c r="I1872" s="16" t="n">
        <v>93723.9453125</v>
      </c>
      <c r="J1872" s="16" t="n">
        <v>75733.5234375</v>
      </c>
      <c r="K1872" s="16" t="n">
        <v>143448.28125</v>
      </c>
      <c r="L1872" s="16" t="n">
        <v>149336.796875</v>
      </c>
      <c r="M1872" s="16" t="n">
        <v>93992.8359375</v>
      </c>
      <c r="N1872" s="16" t="n">
        <f aca="false">SUM(B1872:M1872)</f>
        <v>1480480.625</v>
      </c>
    </row>
    <row r="1873" customFormat="false" ht="12.75" hidden="false" customHeight="false" outlineLevel="0" collapsed="false">
      <c r="A1873" s="16" t="s">
        <v>1871</v>
      </c>
      <c r="B1873" s="16" t="n">
        <v>200916.296875</v>
      </c>
      <c r="C1873" s="16" t="n">
        <v>217900</v>
      </c>
      <c r="D1873" s="16" t="n">
        <v>157548.359375</v>
      </c>
      <c r="E1873" s="16" t="n">
        <v>51843.5859375</v>
      </c>
      <c r="F1873" s="16" t="n">
        <v>40772.6640625</v>
      </c>
      <c r="G1873" s="16" t="n">
        <v>127267.7265625</v>
      </c>
      <c r="H1873" s="16" t="n">
        <v>57541.77734375</v>
      </c>
      <c r="I1873" s="16" t="n">
        <v>88475.3203125</v>
      </c>
      <c r="J1873" s="16" t="n">
        <v>66643.8359375</v>
      </c>
      <c r="K1873" s="16" t="n">
        <v>142169.203125</v>
      </c>
      <c r="L1873" s="16" t="n">
        <v>143453.234375</v>
      </c>
      <c r="M1873" s="16" t="n">
        <v>92020.5078125</v>
      </c>
      <c r="N1873" s="16" t="n">
        <f aca="false">SUM(B1873:M1873)</f>
        <v>1386552.51171875</v>
      </c>
    </row>
    <row r="1874" customFormat="false" ht="12.75" hidden="false" customHeight="false" outlineLevel="0" collapsed="false">
      <c r="A1874" s="16" t="s">
        <v>1872</v>
      </c>
      <c r="B1874" s="16" t="n">
        <v>201030.890625</v>
      </c>
      <c r="C1874" s="16" t="n">
        <v>199257.796875</v>
      </c>
      <c r="D1874" s="16" t="n">
        <v>162734.96875</v>
      </c>
      <c r="E1874" s="16" t="n">
        <v>55208.1015625</v>
      </c>
      <c r="F1874" s="16" t="n">
        <v>43164.25390625</v>
      </c>
      <c r="G1874" s="16" t="n">
        <v>111966.78125</v>
      </c>
      <c r="H1874" s="16" t="n">
        <v>60863.4765625</v>
      </c>
      <c r="I1874" s="16" t="n">
        <v>77208.8671875</v>
      </c>
      <c r="J1874" s="16" t="n">
        <v>69247.2890625</v>
      </c>
      <c r="K1874" s="16" t="n">
        <v>142841.90625</v>
      </c>
      <c r="L1874" s="16" t="n">
        <v>146012.625</v>
      </c>
      <c r="M1874" s="16" t="n">
        <v>91287.1640625</v>
      </c>
      <c r="N1874" s="16" t="n">
        <f aca="false">SUM(B1874:M1874)</f>
        <v>1360824.12109375</v>
      </c>
    </row>
    <row r="1875" customFormat="false" ht="12.75" hidden="false" customHeight="false" outlineLevel="0" collapsed="false">
      <c r="A1875" s="16" t="s">
        <v>1873</v>
      </c>
      <c r="B1875" s="16" t="n">
        <v>204540.9375</v>
      </c>
      <c r="C1875" s="16" t="n">
        <v>174899.59375</v>
      </c>
      <c r="D1875" s="16" t="n">
        <v>135194.40625</v>
      </c>
      <c r="E1875" s="16" t="n">
        <v>50644.9453125</v>
      </c>
      <c r="F1875" s="16" t="n">
        <v>36268.41015625</v>
      </c>
      <c r="G1875" s="16" t="n">
        <v>109253.9296875</v>
      </c>
      <c r="H1875" s="16" t="n">
        <v>56604.24609375</v>
      </c>
      <c r="I1875" s="16" t="n">
        <v>69882.875</v>
      </c>
      <c r="J1875" s="16" t="n">
        <v>53270.17578125</v>
      </c>
      <c r="K1875" s="16" t="n">
        <v>113414.15625</v>
      </c>
      <c r="L1875" s="16" t="n">
        <v>124383.609375</v>
      </c>
      <c r="M1875" s="16" t="n">
        <v>63889.66015625</v>
      </c>
      <c r="N1875" s="16" t="n">
        <f aca="false">SUM(B1875:M1875)</f>
        <v>1192246.9453125</v>
      </c>
    </row>
    <row r="1876" customFormat="false" ht="12.75" hidden="false" customHeight="false" outlineLevel="0" collapsed="false">
      <c r="A1876" s="16" t="s">
        <v>1874</v>
      </c>
      <c r="B1876" s="16" t="n">
        <v>212803.96875</v>
      </c>
      <c r="C1876" s="16" t="n">
        <v>181902.859375</v>
      </c>
      <c r="D1876" s="16" t="n">
        <v>142930.765625</v>
      </c>
      <c r="E1876" s="16" t="n">
        <v>55553.609375</v>
      </c>
      <c r="F1876" s="16" t="n">
        <v>41733.2109375</v>
      </c>
      <c r="G1876" s="16" t="n">
        <v>118313.171875</v>
      </c>
      <c r="H1876" s="16" t="n">
        <v>62115.578125</v>
      </c>
      <c r="I1876" s="16" t="n">
        <v>68783.71875</v>
      </c>
      <c r="J1876" s="16" t="n">
        <v>58749.08203125</v>
      </c>
      <c r="K1876" s="16" t="n">
        <v>120636.703125</v>
      </c>
      <c r="L1876" s="16" t="n">
        <v>133779.703125</v>
      </c>
      <c r="M1876" s="16" t="n">
        <v>84726.1875</v>
      </c>
      <c r="N1876" s="16" t="n">
        <f aca="false">SUM(B1876:M1876)</f>
        <v>1282028.55859375</v>
      </c>
    </row>
    <row r="1877" customFormat="false" ht="12.75" hidden="false" customHeight="false" outlineLevel="0" collapsed="false">
      <c r="A1877" s="16" t="s">
        <v>1875</v>
      </c>
      <c r="B1877" s="16" t="n">
        <v>209310.265625</v>
      </c>
      <c r="C1877" s="16" t="n">
        <v>177225.359375</v>
      </c>
      <c r="D1877" s="16" t="n">
        <v>141949.921875</v>
      </c>
      <c r="E1877" s="16" t="n">
        <v>55503.37109375</v>
      </c>
      <c r="F1877" s="16" t="n">
        <v>42445.01953125</v>
      </c>
      <c r="G1877" s="16" t="n">
        <v>115026.625</v>
      </c>
      <c r="H1877" s="16" t="n">
        <v>61836.890625</v>
      </c>
      <c r="I1877" s="16" t="n">
        <v>75418.2109375</v>
      </c>
      <c r="J1877" s="16" t="n">
        <v>57690.52734375</v>
      </c>
      <c r="K1877" s="16" t="n">
        <v>113689.625</v>
      </c>
      <c r="L1877" s="16" t="n">
        <v>130704.7578125</v>
      </c>
      <c r="M1877" s="16" t="n">
        <v>80176.890625</v>
      </c>
      <c r="N1877" s="16" t="n">
        <f aca="false">SUM(B1877:M1877)</f>
        <v>1260977.46484375</v>
      </c>
    </row>
    <row r="1878" customFormat="false" ht="12.75" hidden="false" customHeight="false" outlineLevel="0" collapsed="false">
      <c r="A1878" s="16" t="s">
        <v>1876</v>
      </c>
      <c r="B1878" s="16" t="n">
        <v>205671.515625</v>
      </c>
      <c r="C1878" s="16" t="n">
        <v>170960.390625</v>
      </c>
      <c r="D1878" s="16" t="n">
        <v>141869.734375</v>
      </c>
      <c r="E1878" s="16" t="n">
        <v>57464.0625</v>
      </c>
      <c r="F1878" s="16" t="n">
        <v>43938.1875</v>
      </c>
      <c r="G1878" s="16" t="n">
        <v>112673.390625</v>
      </c>
      <c r="H1878" s="16" t="n">
        <v>61698.046875</v>
      </c>
      <c r="I1878" s="16" t="n">
        <v>71363.4140625</v>
      </c>
      <c r="J1878" s="16" t="n">
        <v>58636.71484375</v>
      </c>
      <c r="K1878" s="16" t="n">
        <v>111345.5546875</v>
      </c>
      <c r="L1878" s="16" t="n">
        <v>125997.0625</v>
      </c>
      <c r="M1878" s="16" t="n">
        <v>83380.53125</v>
      </c>
      <c r="N1878" s="16" t="n">
        <f aca="false">SUM(B1878:M1878)</f>
        <v>1244998.60546875</v>
      </c>
    </row>
    <row r="1879" customFormat="false" ht="12.75" hidden="false" customHeight="false" outlineLevel="0" collapsed="false">
      <c r="A1879" s="16" t="s">
        <v>1877</v>
      </c>
      <c r="B1879" s="16" t="n">
        <v>213342.53125</v>
      </c>
      <c r="C1879" s="16" t="n">
        <v>177412.953125</v>
      </c>
      <c r="D1879" s="16" t="n">
        <v>145510.203125</v>
      </c>
      <c r="E1879" s="16" t="n">
        <v>59396.54296875</v>
      </c>
      <c r="F1879" s="16" t="n">
        <v>44561.890625</v>
      </c>
      <c r="G1879" s="16" t="n">
        <v>117641.2109375</v>
      </c>
      <c r="H1879" s="16" t="n">
        <v>63521.12890625</v>
      </c>
      <c r="I1879" s="16" t="n">
        <v>73893.859375</v>
      </c>
      <c r="J1879" s="16" t="n">
        <v>61985.14453125</v>
      </c>
      <c r="K1879" s="16" t="n">
        <v>116581.6640625</v>
      </c>
      <c r="L1879" s="16" t="n">
        <v>121335.1484375</v>
      </c>
      <c r="M1879" s="16" t="n">
        <v>84127.734375</v>
      </c>
      <c r="N1879" s="16" t="n">
        <f aca="false">SUM(B1879:M1879)</f>
        <v>1279310.01171875</v>
      </c>
    </row>
    <row r="1880" customFormat="false" ht="12.75" hidden="false" customHeight="false" outlineLevel="0" collapsed="false">
      <c r="A1880" s="16" t="s">
        <v>1878</v>
      </c>
      <c r="B1880" s="16" t="n">
        <v>0</v>
      </c>
      <c r="C1880" s="16" t="n">
        <v>0</v>
      </c>
      <c r="D1880" s="16" t="n">
        <v>0</v>
      </c>
      <c r="E1880" s="16" t="n">
        <v>0</v>
      </c>
      <c r="F1880" s="16" t="n">
        <v>0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6" t="n">
        <v>0</v>
      </c>
      <c r="L1880" s="16" t="n">
        <v>0</v>
      </c>
      <c r="M1880" s="16" t="n">
        <v>0</v>
      </c>
      <c r="N1880" s="16" t="n">
        <f aca="false">SUM(B1880:M1880)</f>
        <v>0</v>
      </c>
    </row>
    <row r="1881" customFormat="false" ht="12.75" hidden="false" customHeight="false" outlineLevel="0" collapsed="false">
      <c r="A1881" s="16" t="s">
        <v>1879</v>
      </c>
      <c r="B1881" s="16" t="n">
        <v>31401.822265625</v>
      </c>
      <c r="C1881" s="16" t="n">
        <v>27322.171875</v>
      </c>
      <c r="D1881" s="16" t="n">
        <v>20001.99609375</v>
      </c>
      <c r="E1881" s="16" t="n">
        <v>5088.19189453125</v>
      </c>
      <c r="F1881" s="16" t="n">
        <v>3132.50708007813</v>
      </c>
      <c r="G1881" s="16" t="n">
        <v>17237.318359375</v>
      </c>
      <c r="H1881" s="16" t="n">
        <v>5737.2451171875</v>
      </c>
      <c r="I1881" s="16" t="n">
        <v>9814.4306640625</v>
      </c>
      <c r="J1881" s="16" t="n">
        <v>7426.48681640625</v>
      </c>
      <c r="K1881" s="16" t="n">
        <v>12717.6376953125</v>
      </c>
      <c r="L1881" s="16" t="n">
        <v>12543.484375</v>
      </c>
      <c r="M1881" s="16" t="n">
        <v>84.556999206543</v>
      </c>
      <c r="N1881" s="16" t="n">
        <f aca="false">SUM(B1881:M1881)</f>
        <v>152507.849235535</v>
      </c>
    </row>
    <row r="1882" customFormat="false" ht="12.75" hidden="false" customHeight="false" outlineLevel="0" collapsed="false">
      <c r="A1882" s="16" t="s">
        <v>1880</v>
      </c>
      <c r="B1882" s="16" t="n">
        <v>31401.822265625</v>
      </c>
      <c r="C1882" s="16" t="n">
        <v>27322.171875</v>
      </c>
      <c r="D1882" s="16" t="n">
        <v>20001.99609375</v>
      </c>
      <c r="E1882" s="16" t="n">
        <v>5088.19189453125</v>
      </c>
      <c r="F1882" s="16" t="n">
        <v>3132.50708007813</v>
      </c>
      <c r="G1882" s="16" t="n">
        <v>17237.318359375</v>
      </c>
      <c r="H1882" s="16" t="n">
        <v>5737.2451171875</v>
      </c>
      <c r="I1882" s="16" t="n">
        <v>9814.4306640625</v>
      </c>
      <c r="J1882" s="16" t="n">
        <v>7426.48681640625</v>
      </c>
      <c r="K1882" s="16" t="n">
        <v>12717.6376953125</v>
      </c>
      <c r="L1882" s="16" t="n">
        <v>12543.484375</v>
      </c>
      <c r="M1882" s="16" t="n">
        <v>84.556999206543</v>
      </c>
      <c r="N1882" s="16" t="n">
        <f aca="false">SUM(B1882:M1882)</f>
        <v>152507.849235535</v>
      </c>
    </row>
    <row r="1883" customFormat="false" ht="12.75" hidden="false" customHeight="false" outlineLevel="0" collapsed="false">
      <c r="A1883" s="16" t="s">
        <v>1881</v>
      </c>
      <c r="B1883" s="16" t="n">
        <v>31401.822265625</v>
      </c>
      <c r="C1883" s="16" t="n">
        <v>27322.171875</v>
      </c>
      <c r="D1883" s="16" t="n">
        <v>20001.99609375</v>
      </c>
      <c r="E1883" s="16" t="n">
        <v>5088.19189453125</v>
      </c>
      <c r="F1883" s="16" t="n">
        <v>3132.50708007813</v>
      </c>
      <c r="G1883" s="16" t="n">
        <v>17237.318359375</v>
      </c>
      <c r="H1883" s="16" t="n">
        <v>5737.2451171875</v>
      </c>
      <c r="I1883" s="16" t="n">
        <v>9814.4306640625</v>
      </c>
      <c r="J1883" s="16" t="n">
        <v>7426.48681640625</v>
      </c>
      <c r="K1883" s="16" t="n">
        <v>12717.6376953125</v>
      </c>
      <c r="L1883" s="16" t="n">
        <v>12543.484375</v>
      </c>
      <c r="M1883" s="16" t="n">
        <v>84.556999206543</v>
      </c>
      <c r="N1883" s="16" t="n">
        <f aca="false">SUM(B1883:M1883)</f>
        <v>152507.849235535</v>
      </c>
    </row>
    <row r="1884" customFormat="false" ht="12.75" hidden="false" customHeight="false" outlineLevel="0" collapsed="false">
      <c r="A1884" s="16" t="s">
        <v>1882</v>
      </c>
      <c r="B1884" s="16" t="n">
        <v>31401.822265625</v>
      </c>
      <c r="C1884" s="16" t="n">
        <v>27322.171875</v>
      </c>
      <c r="D1884" s="16" t="n">
        <v>20001.99609375</v>
      </c>
      <c r="E1884" s="16" t="n">
        <v>5088.19189453125</v>
      </c>
      <c r="F1884" s="16" t="n">
        <v>3132.50708007813</v>
      </c>
      <c r="G1884" s="16" t="n">
        <v>17237.318359375</v>
      </c>
      <c r="H1884" s="16" t="n">
        <v>5737.2451171875</v>
      </c>
      <c r="I1884" s="16" t="n">
        <v>9814.4306640625</v>
      </c>
      <c r="J1884" s="16" t="n">
        <v>7426.48681640625</v>
      </c>
      <c r="K1884" s="16" t="n">
        <v>12717.6376953125</v>
      </c>
      <c r="L1884" s="16" t="n">
        <v>12543.484375</v>
      </c>
      <c r="M1884" s="16" t="n">
        <v>84.556999206543</v>
      </c>
      <c r="N1884" s="16" t="n">
        <f aca="false">SUM(B1884:M1884)</f>
        <v>152507.849235535</v>
      </c>
    </row>
    <row r="1885" customFormat="false" ht="12.75" hidden="false" customHeight="false" outlineLevel="0" collapsed="false">
      <c r="A1885" s="16" t="s">
        <v>1883</v>
      </c>
      <c r="B1885" s="16" t="n">
        <v>31401.822265625</v>
      </c>
      <c r="C1885" s="16" t="n">
        <v>27322.171875</v>
      </c>
      <c r="D1885" s="16" t="n">
        <v>20001.99609375</v>
      </c>
      <c r="E1885" s="16" t="n">
        <v>5088.19189453125</v>
      </c>
      <c r="F1885" s="16" t="n">
        <v>3132.50708007813</v>
      </c>
      <c r="G1885" s="16" t="n">
        <v>17237.318359375</v>
      </c>
      <c r="H1885" s="16" t="n">
        <v>5737.2451171875</v>
      </c>
      <c r="I1885" s="16" t="n">
        <v>9814.4306640625</v>
      </c>
      <c r="J1885" s="16" t="n">
        <v>7426.48681640625</v>
      </c>
      <c r="K1885" s="16" t="n">
        <v>12717.6376953125</v>
      </c>
      <c r="L1885" s="16" t="n">
        <v>12543.484375</v>
      </c>
      <c r="M1885" s="16" t="n">
        <v>84.556999206543</v>
      </c>
      <c r="N1885" s="16" t="n">
        <f aca="false">SUM(B1885:M1885)</f>
        <v>152507.849235535</v>
      </c>
    </row>
    <row r="1886" customFormat="false" ht="12.75" hidden="false" customHeight="false" outlineLevel="0" collapsed="false">
      <c r="A1886" s="16" t="s">
        <v>1884</v>
      </c>
      <c r="B1886" s="16" t="n">
        <v>31401.822265625</v>
      </c>
      <c r="C1886" s="16" t="n">
        <v>27322.171875</v>
      </c>
      <c r="D1886" s="16" t="n">
        <v>20001.99609375</v>
      </c>
      <c r="E1886" s="16" t="n">
        <v>5088.19189453125</v>
      </c>
      <c r="F1886" s="16" t="n">
        <v>3132.50708007813</v>
      </c>
      <c r="G1886" s="16" t="n">
        <v>17237.318359375</v>
      </c>
      <c r="H1886" s="16" t="n">
        <v>5737.2451171875</v>
      </c>
      <c r="I1886" s="16" t="n">
        <v>9814.4306640625</v>
      </c>
      <c r="J1886" s="16" t="n">
        <v>7426.48681640625</v>
      </c>
      <c r="K1886" s="16" t="n">
        <v>12717.6376953125</v>
      </c>
      <c r="L1886" s="16" t="n">
        <v>12543.484375</v>
      </c>
      <c r="M1886" s="16" t="n">
        <v>84.556999206543</v>
      </c>
      <c r="N1886" s="16" t="n">
        <f aca="false">SUM(B1886:M1886)</f>
        <v>152507.849235535</v>
      </c>
    </row>
    <row r="1887" customFormat="false" ht="12.75" hidden="false" customHeight="false" outlineLevel="0" collapsed="false">
      <c r="A1887" s="16" t="s">
        <v>1885</v>
      </c>
      <c r="B1887" s="16" t="n">
        <v>31401.822265625</v>
      </c>
      <c r="C1887" s="16" t="n">
        <v>27322.171875</v>
      </c>
      <c r="D1887" s="16" t="n">
        <v>20001.99609375</v>
      </c>
      <c r="E1887" s="16" t="n">
        <v>5088.19189453125</v>
      </c>
      <c r="F1887" s="16" t="n">
        <v>3132.50708007813</v>
      </c>
      <c r="G1887" s="16" t="n">
        <v>17237.318359375</v>
      </c>
      <c r="H1887" s="16" t="n">
        <v>5737.2451171875</v>
      </c>
      <c r="I1887" s="16" t="n">
        <v>9814.4306640625</v>
      </c>
      <c r="J1887" s="16" t="n">
        <v>7426.48681640625</v>
      </c>
      <c r="K1887" s="16" t="n">
        <v>12717.6376953125</v>
      </c>
      <c r="L1887" s="16" t="n">
        <v>12543.484375</v>
      </c>
      <c r="M1887" s="16" t="n">
        <v>84.556999206543</v>
      </c>
      <c r="N1887" s="16" t="n">
        <f aca="false">SUM(B1887:M1887)</f>
        <v>152507.849235535</v>
      </c>
    </row>
    <row r="1888" customFormat="false" ht="12.75" hidden="false" customHeight="false" outlineLevel="0" collapsed="false">
      <c r="A1888" s="16" t="s">
        <v>1886</v>
      </c>
      <c r="B1888" s="16" t="n">
        <v>31401.822265625</v>
      </c>
      <c r="C1888" s="16" t="n">
        <v>27322.171875</v>
      </c>
      <c r="D1888" s="16" t="n">
        <v>20001.99609375</v>
      </c>
      <c r="E1888" s="16" t="n">
        <v>5088.19189453125</v>
      </c>
      <c r="F1888" s="16" t="n">
        <v>3132.50708007813</v>
      </c>
      <c r="G1888" s="16" t="n">
        <v>17237.318359375</v>
      </c>
      <c r="H1888" s="16" t="n">
        <v>5737.2451171875</v>
      </c>
      <c r="I1888" s="16" t="n">
        <v>9814.4306640625</v>
      </c>
      <c r="J1888" s="16" t="n">
        <v>7426.48681640625</v>
      </c>
      <c r="K1888" s="16" t="n">
        <v>12717.6376953125</v>
      </c>
      <c r="L1888" s="16" t="n">
        <v>12543.484375</v>
      </c>
      <c r="M1888" s="16" t="n">
        <v>84.556999206543</v>
      </c>
      <c r="N1888" s="16" t="n">
        <f aca="false">SUM(B1888:M1888)</f>
        <v>152507.849235535</v>
      </c>
    </row>
    <row r="1889" customFormat="false" ht="12.75" hidden="false" customHeight="false" outlineLevel="0" collapsed="false">
      <c r="A1889" s="16" t="s">
        <v>1887</v>
      </c>
      <c r="B1889" s="16" t="n">
        <v>31401.822265625</v>
      </c>
      <c r="C1889" s="16" t="n">
        <v>27322.171875</v>
      </c>
      <c r="D1889" s="16" t="n">
        <v>20001.99609375</v>
      </c>
      <c r="E1889" s="16" t="n">
        <v>5088.19189453125</v>
      </c>
      <c r="F1889" s="16" t="n">
        <v>3132.50708007813</v>
      </c>
      <c r="G1889" s="16" t="n">
        <v>17237.318359375</v>
      </c>
      <c r="H1889" s="16" t="n">
        <v>5737.2451171875</v>
      </c>
      <c r="I1889" s="16" t="n">
        <v>9814.4306640625</v>
      </c>
      <c r="J1889" s="16" t="n">
        <v>7426.48681640625</v>
      </c>
      <c r="K1889" s="16" t="n">
        <v>12717.6376953125</v>
      </c>
      <c r="L1889" s="16" t="n">
        <v>12543.484375</v>
      </c>
      <c r="M1889" s="16" t="n">
        <v>84.556999206543</v>
      </c>
      <c r="N1889" s="16" t="n">
        <f aca="false">SUM(B1889:M1889)</f>
        <v>152507.849235535</v>
      </c>
    </row>
    <row r="1890" customFormat="false" ht="12.75" hidden="false" customHeight="false" outlineLevel="0" collapsed="false">
      <c r="A1890" s="16" t="s">
        <v>1888</v>
      </c>
      <c r="B1890" s="16" t="n">
        <v>31401.822265625</v>
      </c>
      <c r="C1890" s="16" t="n">
        <v>27322.171875</v>
      </c>
      <c r="D1890" s="16" t="n">
        <v>20001.99609375</v>
      </c>
      <c r="E1890" s="16" t="n">
        <v>5088.19189453125</v>
      </c>
      <c r="F1890" s="16" t="n">
        <v>3132.50708007813</v>
      </c>
      <c r="G1890" s="16" t="n">
        <v>17237.318359375</v>
      </c>
      <c r="H1890" s="16" t="n">
        <v>5737.2451171875</v>
      </c>
      <c r="I1890" s="16" t="n">
        <v>9814.4306640625</v>
      </c>
      <c r="J1890" s="16" t="n">
        <v>7426.48681640625</v>
      </c>
      <c r="K1890" s="16" t="n">
        <v>12717.6376953125</v>
      </c>
      <c r="L1890" s="16" t="n">
        <v>12543.484375</v>
      </c>
      <c r="M1890" s="16" t="n">
        <v>84.556999206543</v>
      </c>
      <c r="N1890" s="16" t="n">
        <f aca="false">SUM(B1890:M1890)</f>
        <v>152507.849235535</v>
      </c>
    </row>
    <row r="1891" customFormat="false" ht="12.75" hidden="false" customHeight="false" outlineLevel="0" collapsed="false">
      <c r="A1891" s="16" t="s">
        <v>1889</v>
      </c>
      <c r="B1891" s="16" t="n">
        <v>31401.822265625</v>
      </c>
      <c r="C1891" s="16" t="n">
        <v>27322.171875</v>
      </c>
      <c r="D1891" s="16" t="n">
        <v>20001.99609375</v>
      </c>
      <c r="E1891" s="16" t="n">
        <v>5088.19189453125</v>
      </c>
      <c r="F1891" s="16" t="n">
        <v>3132.50708007813</v>
      </c>
      <c r="G1891" s="16" t="n">
        <v>17237.318359375</v>
      </c>
      <c r="H1891" s="16" t="n">
        <v>5737.2451171875</v>
      </c>
      <c r="I1891" s="16" t="n">
        <v>9814.4306640625</v>
      </c>
      <c r="J1891" s="16" t="n">
        <v>7426.48681640625</v>
      </c>
      <c r="K1891" s="16" t="n">
        <v>12717.6376953125</v>
      </c>
      <c r="L1891" s="16" t="n">
        <v>12543.484375</v>
      </c>
      <c r="M1891" s="16" t="n">
        <v>84.556999206543</v>
      </c>
      <c r="N1891" s="16" t="n">
        <f aca="false">SUM(B1891:M1891)</f>
        <v>152507.849235535</v>
      </c>
    </row>
    <row r="1892" customFormat="false" ht="12.75" hidden="false" customHeight="false" outlineLevel="0" collapsed="false">
      <c r="A1892" s="16" t="s">
        <v>1890</v>
      </c>
      <c r="B1892" s="16" t="n">
        <v>31401.822265625</v>
      </c>
      <c r="C1892" s="16" t="n">
        <v>27322.171875</v>
      </c>
      <c r="D1892" s="16" t="n">
        <v>20001.99609375</v>
      </c>
      <c r="E1892" s="16" t="n">
        <v>5088.19189453125</v>
      </c>
      <c r="F1892" s="16" t="n">
        <v>3132.50708007813</v>
      </c>
      <c r="G1892" s="16" t="n">
        <v>17237.318359375</v>
      </c>
      <c r="H1892" s="16" t="n">
        <v>5737.2451171875</v>
      </c>
      <c r="I1892" s="16" t="n">
        <v>9814.4306640625</v>
      </c>
      <c r="J1892" s="16" t="n">
        <v>7426.48681640625</v>
      </c>
      <c r="K1892" s="16" t="n">
        <v>12717.6376953125</v>
      </c>
      <c r="L1892" s="16" t="n">
        <v>12543.484375</v>
      </c>
      <c r="M1892" s="16" t="n">
        <v>84.556999206543</v>
      </c>
      <c r="N1892" s="16" t="n">
        <f aca="false">SUM(B1892:M1892)</f>
        <v>152507.849235535</v>
      </c>
    </row>
    <row r="1893" customFormat="false" ht="12.75" hidden="false" customHeight="false" outlineLevel="0" collapsed="false">
      <c r="A1893" s="16" t="s">
        <v>1891</v>
      </c>
      <c r="B1893" s="16" t="n">
        <v>31401.822265625</v>
      </c>
      <c r="C1893" s="16" t="n">
        <v>27322.171875</v>
      </c>
      <c r="D1893" s="16" t="n">
        <v>20001.99609375</v>
      </c>
      <c r="E1893" s="16" t="n">
        <v>5088.19189453125</v>
      </c>
      <c r="F1893" s="16" t="n">
        <v>3132.50708007813</v>
      </c>
      <c r="G1893" s="16" t="n">
        <v>17237.318359375</v>
      </c>
      <c r="H1893" s="16" t="n">
        <v>5737.2451171875</v>
      </c>
      <c r="I1893" s="16" t="n">
        <v>9814.4306640625</v>
      </c>
      <c r="J1893" s="16" t="n">
        <v>7426.48681640625</v>
      </c>
      <c r="K1893" s="16" t="n">
        <v>12717.6376953125</v>
      </c>
      <c r="L1893" s="16" t="n">
        <v>12543.484375</v>
      </c>
      <c r="M1893" s="16" t="n">
        <v>84.556999206543</v>
      </c>
      <c r="N1893" s="16" t="n">
        <f aca="false">SUM(B1893:M1893)</f>
        <v>152507.849235535</v>
      </c>
    </row>
    <row r="1894" customFormat="false" ht="12.75" hidden="false" customHeight="false" outlineLevel="0" collapsed="false">
      <c r="A1894" s="16" t="s">
        <v>1892</v>
      </c>
      <c r="B1894" s="16" t="n">
        <v>31401.822265625</v>
      </c>
      <c r="C1894" s="16" t="n">
        <v>27322.171875</v>
      </c>
      <c r="D1894" s="16" t="n">
        <v>20001.99609375</v>
      </c>
      <c r="E1894" s="16" t="n">
        <v>5088.19189453125</v>
      </c>
      <c r="F1894" s="16" t="n">
        <v>3132.50708007813</v>
      </c>
      <c r="G1894" s="16" t="n">
        <v>17237.318359375</v>
      </c>
      <c r="H1894" s="16" t="n">
        <v>5737.2451171875</v>
      </c>
      <c r="I1894" s="16" t="n">
        <v>9814.4306640625</v>
      </c>
      <c r="J1894" s="16" t="n">
        <v>7426.48681640625</v>
      </c>
      <c r="K1894" s="16" t="n">
        <v>12717.6376953125</v>
      </c>
      <c r="L1894" s="16" t="n">
        <v>12543.484375</v>
      </c>
      <c r="M1894" s="16" t="n">
        <v>84.556999206543</v>
      </c>
      <c r="N1894" s="16" t="n">
        <f aca="false">SUM(B1894:M1894)</f>
        <v>152507.849235535</v>
      </c>
    </row>
    <row r="1895" customFormat="false" ht="12.75" hidden="false" customHeight="false" outlineLevel="0" collapsed="false">
      <c r="A1895" s="16" t="s">
        <v>1893</v>
      </c>
      <c r="B1895" s="16" t="n">
        <v>31401.822265625</v>
      </c>
      <c r="C1895" s="16" t="n">
        <v>27322.171875</v>
      </c>
      <c r="D1895" s="16" t="n">
        <v>20001.99609375</v>
      </c>
      <c r="E1895" s="16" t="n">
        <v>5088.19189453125</v>
      </c>
      <c r="F1895" s="16" t="n">
        <v>3132.50708007813</v>
      </c>
      <c r="G1895" s="16" t="n">
        <v>17237.318359375</v>
      </c>
      <c r="H1895" s="16" t="n">
        <v>5737.2451171875</v>
      </c>
      <c r="I1895" s="16" t="n">
        <v>9814.4306640625</v>
      </c>
      <c r="J1895" s="16" t="n">
        <v>7426.48681640625</v>
      </c>
      <c r="K1895" s="16" t="n">
        <v>12717.6376953125</v>
      </c>
      <c r="L1895" s="16" t="n">
        <v>12543.484375</v>
      </c>
      <c r="M1895" s="16" t="n">
        <v>84.556999206543</v>
      </c>
      <c r="N1895" s="16" t="n">
        <f aca="false">SUM(B1895:M1895)</f>
        <v>152507.849235535</v>
      </c>
    </row>
    <row r="1896" customFormat="false" ht="12.75" hidden="false" customHeight="false" outlineLevel="0" collapsed="false">
      <c r="A1896" s="16" t="s">
        <v>1894</v>
      </c>
      <c r="B1896" s="16" t="n">
        <v>31401.822265625</v>
      </c>
      <c r="C1896" s="16" t="n">
        <v>27322.171875</v>
      </c>
      <c r="D1896" s="16" t="n">
        <v>20001.99609375</v>
      </c>
      <c r="E1896" s="16" t="n">
        <v>5088.19189453125</v>
      </c>
      <c r="F1896" s="16" t="n">
        <v>3132.50708007813</v>
      </c>
      <c r="G1896" s="16" t="n">
        <v>17237.318359375</v>
      </c>
      <c r="H1896" s="16" t="n">
        <v>5737.2451171875</v>
      </c>
      <c r="I1896" s="16" t="n">
        <v>9814.4306640625</v>
      </c>
      <c r="J1896" s="16" t="n">
        <v>7426.48681640625</v>
      </c>
      <c r="K1896" s="16" t="n">
        <v>12717.6376953125</v>
      </c>
      <c r="L1896" s="16" t="n">
        <v>12543.484375</v>
      </c>
      <c r="M1896" s="16" t="n">
        <v>84.556999206543</v>
      </c>
      <c r="N1896" s="16" t="n">
        <f aca="false">SUM(B1896:M1896)</f>
        <v>152507.849235535</v>
      </c>
    </row>
    <row r="1897" customFormat="false" ht="12.75" hidden="false" customHeight="false" outlineLevel="0" collapsed="false">
      <c r="A1897" s="16" t="s">
        <v>1895</v>
      </c>
      <c r="B1897" s="16" t="n">
        <v>31401.822265625</v>
      </c>
      <c r="C1897" s="16" t="n">
        <v>27322.171875</v>
      </c>
      <c r="D1897" s="16" t="n">
        <v>20001.99609375</v>
      </c>
      <c r="E1897" s="16" t="n">
        <v>5088.19189453125</v>
      </c>
      <c r="F1897" s="16" t="n">
        <v>3132.50708007813</v>
      </c>
      <c r="G1897" s="16" t="n">
        <v>17237.318359375</v>
      </c>
      <c r="H1897" s="16" t="n">
        <v>5737.2451171875</v>
      </c>
      <c r="I1897" s="16" t="n">
        <v>9814.4306640625</v>
      </c>
      <c r="J1897" s="16" t="n">
        <v>7426.48681640625</v>
      </c>
      <c r="K1897" s="16" t="n">
        <v>12717.6376953125</v>
      </c>
      <c r="L1897" s="16" t="n">
        <v>12543.484375</v>
      </c>
      <c r="M1897" s="16" t="n">
        <v>84.556999206543</v>
      </c>
      <c r="N1897" s="16" t="n">
        <f aca="false">SUM(B1897:M1897)</f>
        <v>152507.849235535</v>
      </c>
    </row>
    <row r="1898" customFormat="false" ht="12.75" hidden="false" customHeight="false" outlineLevel="0" collapsed="false">
      <c r="A1898" s="16" t="s">
        <v>1896</v>
      </c>
      <c r="B1898" s="16" t="n">
        <v>31401.822265625</v>
      </c>
      <c r="C1898" s="16" t="n">
        <v>27322.171875</v>
      </c>
      <c r="D1898" s="16" t="n">
        <v>20001.99609375</v>
      </c>
      <c r="E1898" s="16" t="n">
        <v>5088.19189453125</v>
      </c>
      <c r="F1898" s="16" t="n">
        <v>3132.50708007813</v>
      </c>
      <c r="G1898" s="16" t="n">
        <v>17237.318359375</v>
      </c>
      <c r="H1898" s="16" t="n">
        <v>5737.2451171875</v>
      </c>
      <c r="I1898" s="16" t="n">
        <v>9814.4306640625</v>
      </c>
      <c r="J1898" s="16" t="n">
        <v>7426.48681640625</v>
      </c>
      <c r="K1898" s="16" t="n">
        <v>12717.6376953125</v>
      </c>
      <c r="L1898" s="16" t="n">
        <v>12543.484375</v>
      </c>
      <c r="M1898" s="16" t="n">
        <v>84.556999206543</v>
      </c>
      <c r="N1898" s="16" t="n">
        <f aca="false">SUM(B1898:M1898)</f>
        <v>152507.849235535</v>
      </c>
    </row>
    <row r="1899" customFormat="false" ht="12.75" hidden="false" customHeight="false" outlineLevel="0" collapsed="false">
      <c r="A1899" s="16" t="s">
        <v>1897</v>
      </c>
      <c r="B1899" s="16" t="n">
        <v>31401.822265625</v>
      </c>
      <c r="C1899" s="16" t="n">
        <v>27322.171875</v>
      </c>
      <c r="D1899" s="16" t="n">
        <v>20001.99609375</v>
      </c>
      <c r="E1899" s="16" t="n">
        <v>5088.19189453125</v>
      </c>
      <c r="F1899" s="16" t="n">
        <v>3132.50708007813</v>
      </c>
      <c r="G1899" s="16" t="n">
        <v>17237.318359375</v>
      </c>
      <c r="H1899" s="16" t="n">
        <v>5737.2451171875</v>
      </c>
      <c r="I1899" s="16" t="n">
        <v>9814.4306640625</v>
      </c>
      <c r="J1899" s="16" t="n">
        <v>7426.48681640625</v>
      </c>
      <c r="K1899" s="16" t="n">
        <v>12717.6376953125</v>
      </c>
      <c r="L1899" s="16" t="n">
        <v>12543.484375</v>
      </c>
      <c r="M1899" s="16" t="n">
        <v>84.556999206543</v>
      </c>
      <c r="N1899" s="16" t="n">
        <f aca="false">SUM(B1899:M1899)</f>
        <v>152507.849235535</v>
      </c>
    </row>
    <row r="1900" customFormat="false" ht="12.75" hidden="false" customHeight="false" outlineLevel="0" collapsed="false">
      <c r="A1900" s="16" t="s">
        <v>1898</v>
      </c>
      <c r="B1900" s="16" t="n">
        <v>31401.822265625</v>
      </c>
      <c r="C1900" s="16" t="n">
        <v>27322.171875</v>
      </c>
      <c r="D1900" s="16" t="n">
        <v>20001.99609375</v>
      </c>
      <c r="E1900" s="16" t="n">
        <v>5088.19189453125</v>
      </c>
      <c r="F1900" s="16" t="n">
        <v>3132.50708007813</v>
      </c>
      <c r="G1900" s="16" t="n">
        <v>17237.318359375</v>
      </c>
      <c r="H1900" s="16" t="n">
        <v>5737.2451171875</v>
      </c>
      <c r="I1900" s="16" t="n">
        <v>9814.4306640625</v>
      </c>
      <c r="J1900" s="16" t="n">
        <v>7426.48681640625</v>
      </c>
      <c r="K1900" s="16" t="n">
        <v>12717.6376953125</v>
      </c>
      <c r="L1900" s="16" t="n">
        <v>12543.484375</v>
      </c>
      <c r="M1900" s="16" t="n">
        <v>84.556999206543</v>
      </c>
      <c r="N1900" s="16" t="n">
        <f aca="false">SUM(B1900:M1900)</f>
        <v>152507.849235535</v>
      </c>
    </row>
    <row r="1901" customFormat="false" ht="12.75" hidden="false" customHeight="false" outlineLevel="0" collapsed="false">
      <c r="A1901" s="16" t="s">
        <v>1899</v>
      </c>
      <c r="B1901" s="16" t="n">
        <v>31401.822265625</v>
      </c>
      <c r="C1901" s="16" t="n">
        <v>27322.171875</v>
      </c>
      <c r="D1901" s="16" t="n">
        <v>20001.99609375</v>
      </c>
      <c r="E1901" s="16" t="n">
        <v>5088.19189453125</v>
      </c>
      <c r="F1901" s="16" t="n">
        <v>3132.50708007813</v>
      </c>
      <c r="G1901" s="16" t="n">
        <v>17237.318359375</v>
      </c>
      <c r="H1901" s="16" t="n">
        <v>5737.2451171875</v>
      </c>
      <c r="I1901" s="16" t="n">
        <v>9814.4306640625</v>
      </c>
      <c r="J1901" s="16" t="n">
        <v>7426.48681640625</v>
      </c>
      <c r="K1901" s="16" t="n">
        <v>12717.6376953125</v>
      </c>
      <c r="L1901" s="16" t="n">
        <v>12543.484375</v>
      </c>
      <c r="M1901" s="16" t="n">
        <v>84.556999206543</v>
      </c>
      <c r="N1901" s="16" t="n">
        <f aca="false">SUM(B1901:M1901)</f>
        <v>152507.849235535</v>
      </c>
    </row>
    <row r="1902" customFormat="false" ht="12.75" hidden="false" customHeight="false" outlineLevel="0" collapsed="false">
      <c r="A1902" s="16" t="s">
        <v>1900</v>
      </c>
      <c r="B1902" s="16" t="n">
        <v>31401.822265625</v>
      </c>
      <c r="C1902" s="16" t="n">
        <v>27322.171875</v>
      </c>
      <c r="D1902" s="16" t="n">
        <v>20001.99609375</v>
      </c>
      <c r="E1902" s="16" t="n">
        <v>5088.19189453125</v>
      </c>
      <c r="F1902" s="16" t="n">
        <v>3132.50708007813</v>
      </c>
      <c r="G1902" s="16" t="n">
        <v>17237.318359375</v>
      </c>
      <c r="H1902" s="16" t="n">
        <v>5737.2451171875</v>
      </c>
      <c r="I1902" s="16" t="n">
        <v>9814.4306640625</v>
      </c>
      <c r="J1902" s="16" t="n">
        <v>7426.48681640625</v>
      </c>
      <c r="K1902" s="16" t="n">
        <v>12717.6376953125</v>
      </c>
      <c r="L1902" s="16" t="n">
        <v>12543.484375</v>
      </c>
      <c r="M1902" s="16" t="n">
        <v>84.556999206543</v>
      </c>
      <c r="N1902" s="16" t="n">
        <f aca="false">SUM(B1902:M1902)</f>
        <v>152507.849235535</v>
      </c>
    </row>
    <row r="1903" customFormat="false" ht="12.75" hidden="false" customHeight="false" outlineLevel="0" collapsed="false">
      <c r="A1903" s="16" t="s">
        <v>1901</v>
      </c>
      <c r="B1903" s="16" t="n">
        <v>31401.822265625</v>
      </c>
      <c r="C1903" s="16" t="n">
        <v>27322.171875</v>
      </c>
      <c r="D1903" s="16" t="n">
        <v>20001.99609375</v>
      </c>
      <c r="E1903" s="16" t="n">
        <v>5088.19189453125</v>
      </c>
      <c r="F1903" s="16" t="n">
        <v>3132.50708007813</v>
      </c>
      <c r="G1903" s="16" t="n">
        <v>17237.318359375</v>
      </c>
      <c r="H1903" s="16" t="n">
        <v>5737.2451171875</v>
      </c>
      <c r="I1903" s="16" t="n">
        <v>9814.4306640625</v>
      </c>
      <c r="J1903" s="16" t="n">
        <v>7426.48681640625</v>
      </c>
      <c r="K1903" s="16" t="n">
        <v>12717.6376953125</v>
      </c>
      <c r="L1903" s="16" t="n">
        <v>12543.484375</v>
      </c>
      <c r="M1903" s="16" t="n">
        <v>84.556999206543</v>
      </c>
      <c r="N1903" s="16" t="n">
        <f aca="false">SUM(B1903:M1903)</f>
        <v>152507.849235535</v>
      </c>
    </row>
    <row r="1904" customFormat="false" ht="12.75" hidden="false" customHeight="false" outlineLevel="0" collapsed="false">
      <c r="A1904" s="16" t="s">
        <v>1902</v>
      </c>
      <c r="B1904" s="16" t="n">
        <v>31401.822265625</v>
      </c>
      <c r="C1904" s="16" t="n">
        <v>27322.171875</v>
      </c>
      <c r="D1904" s="16" t="n">
        <v>20001.99609375</v>
      </c>
      <c r="E1904" s="16" t="n">
        <v>5088.19189453125</v>
      </c>
      <c r="F1904" s="16" t="n">
        <v>3132.50708007813</v>
      </c>
      <c r="G1904" s="16" t="n">
        <v>17237.318359375</v>
      </c>
      <c r="H1904" s="16" t="n">
        <v>5737.2451171875</v>
      </c>
      <c r="I1904" s="16" t="n">
        <v>9814.4306640625</v>
      </c>
      <c r="J1904" s="16" t="n">
        <v>7426.48681640625</v>
      </c>
      <c r="K1904" s="16" t="n">
        <v>12717.6376953125</v>
      </c>
      <c r="L1904" s="16" t="n">
        <v>12543.484375</v>
      </c>
      <c r="M1904" s="16" t="n">
        <v>84.556999206543</v>
      </c>
      <c r="N1904" s="16" t="n">
        <f aca="false">SUM(B1904:M1904)</f>
        <v>152507.849235535</v>
      </c>
    </row>
    <row r="1905" customFormat="false" ht="12.75" hidden="false" customHeight="false" outlineLevel="0" collapsed="false">
      <c r="A1905" s="16" t="s">
        <v>1903</v>
      </c>
      <c r="B1905" s="16" t="n">
        <v>31401.822265625</v>
      </c>
      <c r="C1905" s="16" t="n">
        <v>27322.171875</v>
      </c>
      <c r="D1905" s="16" t="n">
        <v>20001.99609375</v>
      </c>
      <c r="E1905" s="16" t="n">
        <v>5088.19189453125</v>
      </c>
      <c r="F1905" s="16" t="n">
        <v>3132.50708007813</v>
      </c>
      <c r="G1905" s="16" t="n">
        <v>17237.318359375</v>
      </c>
      <c r="H1905" s="16" t="n">
        <v>5737.2451171875</v>
      </c>
      <c r="I1905" s="16" t="n">
        <v>9814.4306640625</v>
      </c>
      <c r="J1905" s="16" t="n">
        <v>7426.48681640625</v>
      </c>
      <c r="K1905" s="16" t="n">
        <v>12717.6376953125</v>
      </c>
      <c r="L1905" s="16" t="n">
        <v>12543.484375</v>
      </c>
      <c r="M1905" s="16" t="n">
        <v>84.556999206543</v>
      </c>
      <c r="N1905" s="16" t="n">
        <f aca="false">SUM(B1905:M1905)</f>
        <v>152507.849235535</v>
      </c>
    </row>
    <row r="1906" customFormat="false" ht="12.75" hidden="false" customHeight="false" outlineLevel="0" collapsed="false">
      <c r="A1906" s="16" t="s">
        <v>1904</v>
      </c>
      <c r="B1906" s="16" t="n">
        <v>31401.822265625</v>
      </c>
      <c r="C1906" s="16" t="n">
        <v>27322.171875</v>
      </c>
      <c r="D1906" s="16" t="n">
        <v>20001.99609375</v>
      </c>
      <c r="E1906" s="16" t="n">
        <v>5088.19189453125</v>
      </c>
      <c r="F1906" s="16" t="n">
        <v>3132.50708007813</v>
      </c>
      <c r="G1906" s="16" t="n">
        <v>17237.318359375</v>
      </c>
      <c r="H1906" s="16" t="n">
        <v>5737.2451171875</v>
      </c>
      <c r="I1906" s="16" t="n">
        <v>9814.4306640625</v>
      </c>
      <c r="J1906" s="16" t="n">
        <v>7426.48681640625</v>
      </c>
      <c r="K1906" s="16" t="n">
        <v>12717.6376953125</v>
      </c>
      <c r="L1906" s="16" t="n">
        <v>12543.484375</v>
      </c>
      <c r="M1906" s="16" t="n">
        <v>84.556999206543</v>
      </c>
      <c r="N1906" s="16" t="n">
        <f aca="false">SUM(B1906:M1906)</f>
        <v>152507.849235535</v>
      </c>
    </row>
    <row r="1907" customFormat="false" ht="12.75" hidden="false" customHeight="false" outlineLevel="0" collapsed="false">
      <c r="A1907" s="16" t="s">
        <v>1905</v>
      </c>
      <c r="B1907" s="16" t="n">
        <v>31401.822265625</v>
      </c>
      <c r="C1907" s="16" t="n">
        <v>27322.171875</v>
      </c>
      <c r="D1907" s="16" t="n">
        <v>20001.99609375</v>
      </c>
      <c r="E1907" s="16" t="n">
        <v>5088.19189453125</v>
      </c>
      <c r="F1907" s="16" t="n">
        <v>3132.50708007813</v>
      </c>
      <c r="G1907" s="16" t="n">
        <v>17237.318359375</v>
      </c>
      <c r="H1907" s="16" t="n">
        <v>5737.2451171875</v>
      </c>
      <c r="I1907" s="16" t="n">
        <v>9814.4306640625</v>
      </c>
      <c r="J1907" s="16" t="n">
        <v>7426.48681640625</v>
      </c>
      <c r="K1907" s="16" t="n">
        <v>12717.6376953125</v>
      </c>
      <c r="L1907" s="16" t="n">
        <v>12543.484375</v>
      </c>
      <c r="M1907" s="16" t="n">
        <v>84.556999206543</v>
      </c>
      <c r="N1907" s="16" t="n">
        <f aca="false">SUM(B1907:M1907)</f>
        <v>152507.849235535</v>
      </c>
    </row>
    <row r="1908" customFormat="false" ht="12.75" hidden="false" customHeight="false" outlineLevel="0" collapsed="false">
      <c r="A1908" s="16" t="s">
        <v>1906</v>
      </c>
      <c r="B1908" s="16" t="n">
        <v>31401.822265625</v>
      </c>
      <c r="C1908" s="16" t="n">
        <v>27322.171875</v>
      </c>
      <c r="D1908" s="16" t="n">
        <v>20001.99609375</v>
      </c>
      <c r="E1908" s="16" t="n">
        <v>5088.19189453125</v>
      </c>
      <c r="F1908" s="16" t="n">
        <v>3132.50708007813</v>
      </c>
      <c r="G1908" s="16" t="n">
        <v>17237.318359375</v>
      </c>
      <c r="H1908" s="16" t="n">
        <v>5737.2451171875</v>
      </c>
      <c r="I1908" s="16" t="n">
        <v>9814.4306640625</v>
      </c>
      <c r="J1908" s="16" t="n">
        <v>7426.48681640625</v>
      </c>
      <c r="K1908" s="16" t="n">
        <v>12717.6376953125</v>
      </c>
      <c r="L1908" s="16" t="n">
        <v>12543.484375</v>
      </c>
      <c r="M1908" s="16" t="n">
        <v>84.556999206543</v>
      </c>
      <c r="N1908" s="16" t="n">
        <f aca="false">SUM(B1908:M1908)</f>
        <v>152507.849235535</v>
      </c>
    </row>
    <row r="1909" customFormat="false" ht="12.75" hidden="false" customHeight="false" outlineLevel="0" collapsed="false">
      <c r="A1909" s="16" t="s">
        <v>1907</v>
      </c>
      <c r="B1909" s="16" t="n">
        <v>31401.822265625</v>
      </c>
      <c r="C1909" s="16" t="n">
        <v>27322.171875</v>
      </c>
      <c r="D1909" s="16" t="n">
        <v>20001.99609375</v>
      </c>
      <c r="E1909" s="16" t="n">
        <v>5088.19189453125</v>
      </c>
      <c r="F1909" s="16" t="n">
        <v>3132.50708007813</v>
      </c>
      <c r="G1909" s="16" t="n">
        <v>17237.318359375</v>
      </c>
      <c r="H1909" s="16" t="n">
        <v>5737.2451171875</v>
      </c>
      <c r="I1909" s="16" t="n">
        <v>9814.4306640625</v>
      </c>
      <c r="J1909" s="16" t="n">
        <v>7426.48681640625</v>
      </c>
      <c r="K1909" s="16" t="n">
        <v>12717.6376953125</v>
      </c>
      <c r="L1909" s="16" t="n">
        <v>12543.484375</v>
      </c>
      <c r="M1909" s="16" t="n">
        <v>84.556999206543</v>
      </c>
      <c r="N1909" s="16" t="n">
        <f aca="false">SUM(B1909:M1909)</f>
        <v>152507.849235535</v>
      </c>
    </row>
    <row r="1910" customFormat="false" ht="12.75" hidden="false" customHeight="false" outlineLevel="0" collapsed="false">
      <c r="A1910" s="16" t="s">
        <v>1908</v>
      </c>
      <c r="B1910" s="16" t="n">
        <v>31401.822265625</v>
      </c>
      <c r="C1910" s="16" t="n">
        <v>27322.171875</v>
      </c>
      <c r="D1910" s="16" t="n">
        <v>20001.99609375</v>
      </c>
      <c r="E1910" s="16" t="n">
        <v>5088.19189453125</v>
      </c>
      <c r="F1910" s="16" t="n">
        <v>3132.50708007813</v>
      </c>
      <c r="G1910" s="16" t="n">
        <v>17237.318359375</v>
      </c>
      <c r="H1910" s="16" t="n">
        <v>5737.2451171875</v>
      </c>
      <c r="I1910" s="16" t="n">
        <v>9814.4306640625</v>
      </c>
      <c r="J1910" s="16" t="n">
        <v>7426.48681640625</v>
      </c>
      <c r="K1910" s="16" t="n">
        <v>12717.6376953125</v>
      </c>
      <c r="L1910" s="16" t="n">
        <v>12543.484375</v>
      </c>
      <c r="M1910" s="16" t="n">
        <v>84.556999206543</v>
      </c>
      <c r="N1910" s="16" t="n">
        <f aca="false">SUM(B1910:M1910)</f>
        <v>152507.849235535</v>
      </c>
    </row>
    <row r="1911" customFormat="false" ht="12.75" hidden="false" customHeight="false" outlineLevel="0" collapsed="false">
      <c r="A1911" s="16" t="s">
        <v>1909</v>
      </c>
      <c r="B1911" s="16" t="n">
        <v>31401.822265625</v>
      </c>
      <c r="C1911" s="16" t="n">
        <v>27322.171875</v>
      </c>
      <c r="D1911" s="16" t="n">
        <v>20001.99609375</v>
      </c>
      <c r="E1911" s="16" t="n">
        <v>5088.19189453125</v>
      </c>
      <c r="F1911" s="16" t="n">
        <v>3132.50708007813</v>
      </c>
      <c r="G1911" s="16" t="n">
        <v>17237.318359375</v>
      </c>
      <c r="H1911" s="16" t="n">
        <v>5737.2451171875</v>
      </c>
      <c r="I1911" s="16" t="n">
        <v>9814.4306640625</v>
      </c>
      <c r="J1911" s="16" t="n">
        <v>7426.48681640625</v>
      </c>
      <c r="K1911" s="16" t="n">
        <v>12717.6376953125</v>
      </c>
      <c r="L1911" s="16" t="n">
        <v>12543.484375</v>
      </c>
      <c r="M1911" s="16" t="n">
        <v>84.556999206543</v>
      </c>
      <c r="N1911" s="16" t="n">
        <f aca="false">SUM(B1911:M1911)</f>
        <v>152507.849235535</v>
      </c>
    </row>
    <row r="1912" customFormat="false" ht="12.75" hidden="false" customHeight="false" outlineLevel="0" collapsed="false">
      <c r="A1912" s="16" t="s">
        <v>1910</v>
      </c>
      <c r="B1912" s="16" t="n">
        <v>31401.822265625</v>
      </c>
      <c r="C1912" s="16" t="n">
        <v>27322.171875</v>
      </c>
      <c r="D1912" s="16" t="n">
        <v>20001.99609375</v>
      </c>
      <c r="E1912" s="16" t="n">
        <v>5088.19189453125</v>
      </c>
      <c r="F1912" s="16" t="n">
        <v>3132.50708007813</v>
      </c>
      <c r="G1912" s="16" t="n">
        <v>17237.318359375</v>
      </c>
      <c r="H1912" s="16" t="n">
        <v>5737.2451171875</v>
      </c>
      <c r="I1912" s="16" t="n">
        <v>9814.4306640625</v>
      </c>
      <c r="J1912" s="16" t="n">
        <v>7426.48681640625</v>
      </c>
      <c r="K1912" s="16" t="n">
        <v>12717.6376953125</v>
      </c>
      <c r="L1912" s="16" t="n">
        <v>12543.484375</v>
      </c>
      <c r="M1912" s="16" t="n">
        <v>84.556999206543</v>
      </c>
      <c r="N1912" s="16" t="n">
        <f aca="false">SUM(B1912:M1912)</f>
        <v>152507.849235535</v>
      </c>
    </row>
    <row r="1913" customFormat="false" ht="12.75" hidden="false" customHeight="false" outlineLevel="0" collapsed="false">
      <c r="A1913" s="16" t="s">
        <v>1911</v>
      </c>
      <c r="B1913" s="16" t="n">
        <v>31401.822265625</v>
      </c>
      <c r="C1913" s="16" t="n">
        <v>27322.171875</v>
      </c>
      <c r="D1913" s="16" t="n">
        <v>20001.99609375</v>
      </c>
      <c r="E1913" s="16" t="n">
        <v>5088.19189453125</v>
      </c>
      <c r="F1913" s="16" t="n">
        <v>3132.50708007813</v>
      </c>
      <c r="G1913" s="16" t="n">
        <v>17237.318359375</v>
      </c>
      <c r="H1913" s="16" t="n">
        <v>5737.2451171875</v>
      </c>
      <c r="I1913" s="16" t="n">
        <v>9814.4306640625</v>
      </c>
      <c r="J1913" s="16" t="n">
        <v>7426.48681640625</v>
      </c>
      <c r="K1913" s="16" t="n">
        <v>12717.6376953125</v>
      </c>
      <c r="L1913" s="16" t="n">
        <v>12543.484375</v>
      </c>
      <c r="M1913" s="16" t="n">
        <v>84.556999206543</v>
      </c>
      <c r="N1913" s="16" t="n">
        <f aca="false">SUM(B1913:M1913)</f>
        <v>152507.849235535</v>
      </c>
    </row>
    <row r="1914" customFormat="false" ht="12.75" hidden="false" customHeight="false" outlineLevel="0" collapsed="false">
      <c r="A1914" s="16" t="s">
        <v>1912</v>
      </c>
      <c r="B1914" s="16" t="n">
        <v>31401.822265625</v>
      </c>
      <c r="C1914" s="16" t="n">
        <v>27322.171875</v>
      </c>
      <c r="D1914" s="16" t="n">
        <v>20001.99609375</v>
      </c>
      <c r="E1914" s="16" t="n">
        <v>5088.19189453125</v>
      </c>
      <c r="F1914" s="16" t="n">
        <v>3132.50708007813</v>
      </c>
      <c r="G1914" s="16" t="n">
        <v>17237.318359375</v>
      </c>
      <c r="H1914" s="16" t="n">
        <v>5737.2451171875</v>
      </c>
      <c r="I1914" s="16" t="n">
        <v>9814.4306640625</v>
      </c>
      <c r="J1914" s="16" t="n">
        <v>7426.48681640625</v>
      </c>
      <c r="K1914" s="16" t="n">
        <v>12717.6376953125</v>
      </c>
      <c r="L1914" s="16" t="n">
        <v>12543.484375</v>
      </c>
      <c r="M1914" s="16" t="n">
        <v>84.556999206543</v>
      </c>
      <c r="N1914" s="16" t="n">
        <f aca="false">SUM(B1914:M1914)</f>
        <v>152507.849235535</v>
      </c>
    </row>
    <row r="1915" customFormat="false" ht="12.75" hidden="false" customHeight="false" outlineLevel="0" collapsed="false">
      <c r="A1915" s="16" t="s">
        <v>1913</v>
      </c>
      <c r="B1915" s="16" t="n">
        <v>31401.822265625</v>
      </c>
      <c r="C1915" s="16" t="n">
        <v>27322.171875</v>
      </c>
      <c r="D1915" s="16" t="n">
        <v>20001.99609375</v>
      </c>
      <c r="E1915" s="16" t="n">
        <v>5088.19189453125</v>
      </c>
      <c r="F1915" s="16" t="n">
        <v>3132.50708007813</v>
      </c>
      <c r="G1915" s="16" t="n">
        <v>17237.318359375</v>
      </c>
      <c r="H1915" s="16" t="n">
        <v>5737.2451171875</v>
      </c>
      <c r="I1915" s="16" t="n">
        <v>9814.4306640625</v>
      </c>
      <c r="J1915" s="16" t="n">
        <v>7426.48681640625</v>
      </c>
      <c r="K1915" s="16" t="n">
        <v>12717.6376953125</v>
      </c>
      <c r="L1915" s="16" t="n">
        <v>12543.484375</v>
      </c>
      <c r="M1915" s="16" t="n">
        <v>84.556999206543</v>
      </c>
      <c r="N1915" s="16" t="n">
        <f aca="false">SUM(B1915:M1915)</f>
        <v>152507.849235535</v>
      </c>
    </row>
    <row r="1916" customFormat="false" ht="12.75" hidden="false" customHeight="false" outlineLevel="0" collapsed="false">
      <c r="A1916" s="16" t="s">
        <v>1914</v>
      </c>
      <c r="B1916" s="16" t="n">
        <v>72465.7421875</v>
      </c>
      <c r="C1916" s="16" t="n">
        <v>63051.1640625</v>
      </c>
      <c r="D1916" s="16" t="n">
        <v>46158.453125</v>
      </c>
      <c r="E1916" s="16" t="n">
        <v>11741.9833984375</v>
      </c>
      <c r="F1916" s="16" t="n">
        <v>7228.86279296875</v>
      </c>
      <c r="G1916" s="16" t="n">
        <v>39778.42578125</v>
      </c>
      <c r="H1916" s="16" t="n">
        <v>13239.7958984375</v>
      </c>
      <c r="I1916" s="16" t="n">
        <v>22648.6875</v>
      </c>
      <c r="J1916" s="16" t="n">
        <v>17138.046875</v>
      </c>
      <c r="K1916" s="16" t="n">
        <v>29348.396484375</v>
      </c>
      <c r="L1916" s="16" t="n">
        <v>28946.501953125</v>
      </c>
      <c r="M1916" s="16" t="n">
        <v>195.130996704102</v>
      </c>
      <c r="N1916" s="16" t="n">
        <f aca="false">SUM(B1916:M1916)</f>
        <v>351941.191055298</v>
      </c>
    </row>
    <row r="1917" customFormat="false" ht="12.75" hidden="false" customHeight="false" outlineLevel="0" collapsed="false">
      <c r="A1917" s="16" t="s">
        <v>1915</v>
      </c>
      <c r="B1917" s="16" t="n">
        <v>72465.7421875</v>
      </c>
      <c r="C1917" s="16" t="n">
        <v>63051.1640625</v>
      </c>
      <c r="D1917" s="16" t="n">
        <v>46158.453125</v>
      </c>
      <c r="E1917" s="16" t="n">
        <v>11741.9833984375</v>
      </c>
      <c r="F1917" s="16" t="n">
        <v>7228.86279296875</v>
      </c>
      <c r="G1917" s="16" t="n">
        <v>39778.42578125</v>
      </c>
      <c r="H1917" s="16" t="n">
        <v>13239.7958984375</v>
      </c>
      <c r="I1917" s="16" t="n">
        <v>22648.6875</v>
      </c>
      <c r="J1917" s="16" t="n">
        <v>17138.046875</v>
      </c>
      <c r="K1917" s="16" t="n">
        <v>29348.396484375</v>
      </c>
      <c r="L1917" s="16" t="n">
        <v>28946.501953125</v>
      </c>
      <c r="M1917" s="16" t="n">
        <v>195.130996704102</v>
      </c>
      <c r="N1917" s="16" t="n">
        <f aca="false">SUM(B1917:M1917)</f>
        <v>351941.191055298</v>
      </c>
    </row>
    <row r="1918" customFormat="false" ht="12.75" hidden="false" customHeight="false" outlineLevel="0" collapsed="false">
      <c r="A1918" s="16" t="s">
        <v>1916</v>
      </c>
      <c r="B1918" s="16" t="n">
        <v>72465.7421875</v>
      </c>
      <c r="C1918" s="16" t="n">
        <v>63051.1640625</v>
      </c>
      <c r="D1918" s="16" t="n">
        <v>46158.453125</v>
      </c>
      <c r="E1918" s="16" t="n">
        <v>11741.9833984375</v>
      </c>
      <c r="F1918" s="16" t="n">
        <v>7228.86279296875</v>
      </c>
      <c r="G1918" s="16" t="n">
        <v>39778.42578125</v>
      </c>
      <c r="H1918" s="16" t="n">
        <v>13239.7958984375</v>
      </c>
      <c r="I1918" s="16" t="n">
        <v>22648.6875</v>
      </c>
      <c r="J1918" s="16" t="n">
        <v>17138.046875</v>
      </c>
      <c r="K1918" s="16" t="n">
        <v>29348.396484375</v>
      </c>
      <c r="L1918" s="16" t="n">
        <v>28946.501953125</v>
      </c>
      <c r="M1918" s="16" t="n">
        <v>195.130996704102</v>
      </c>
      <c r="N1918" s="16" t="n">
        <f aca="false">SUM(B1918:M1918)</f>
        <v>351941.191055298</v>
      </c>
    </row>
    <row r="1919" customFormat="false" ht="12.75" hidden="false" customHeight="false" outlineLevel="0" collapsed="false">
      <c r="A1919" s="16" t="s">
        <v>1917</v>
      </c>
      <c r="B1919" s="16" t="n">
        <v>72465.7421875</v>
      </c>
      <c r="C1919" s="16" t="n">
        <v>63051.1640625</v>
      </c>
      <c r="D1919" s="16" t="n">
        <v>46158.453125</v>
      </c>
      <c r="E1919" s="16" t="n">
        <v>11741.9833984375</v>
      </c>
      <c r="F1919" s="16" t="n">
        <v>7228.86279296875</v>
      </c>
      <c r="G1919" s="16" t="n">
        <v>39778.42578125</v>
      </c>
      <c r="H1919" s="16" t="n">
        <v>13239.7958984375</v>
      </c>
      <c r="I1919" s="16" t="n">
        <v>22648.6875</v>
      </c>
      <c r="J1919" s="16" t="n">
        <v>17138.046875</v>
      </c>
      <c r="K1919" s="16" t="n">
        <v>29348.396484375</v>
      </c>
      <c r="L1919" s="16" t="n">
        <v>28946.501953125</v>
      </c>
      <c r="M1919" s="16" t="n">
        <v>195.130996704102</v>
      </c>
      <c r="N1919" s="16" t="n">
        <f aca="false">SUM(B1919:M1919)</f>
        <v>351941.191055298</v>
      </c>
    </row>
    <row r="1920" customFormat="false" ht="12.75" hidden="false" customHeight="false" outlineLevel="0" collapsed="false">
      <c r="A1920" s="16" t="s">
        <v>1918</v>
      </c>
      <c r="B1920" s="16" t="n">
        <v>72465.7421875</v>
      </c>
      <c r="C1920" s="16" t="n">
        <v>63051.1640625</v>
      </c>
      <c r="D1920" s="16" t="n">
        <v>46158.453125</v>
      </c>
      <c r="E1920" s="16" t="n">
        <v>11741.9833984375</v>
      </c>
      <c r="F1920" s="16" t="n">
        <v>7228.86279296875</v>
      </c>
      <c r="G1920" s="16" t="n">
        <v>39778.42578125</v>
      </c>
      <c r="H1920" s="16" t="n">
        <v>13239.7958984375</v>
      </c>
      <c r="I1920" s="16" t="n">
        <v>22648.6875</v>
      </c>
      <c r="J1920" s="16" t="n">
        <v>17138.046875</v>
      </c>
      <c r="K1920" s="16" t="n">
        <v>29348.396484375</v>
      </c>
      <c r="L1920" s="16" t="n">
        <v>28946.501953125</v>
      </c>
      <c r="M1920" s="16" t="n">
        <v>195.130996704102</v>
      </c>
      <c r="N1920" s="16" t="n">
        <f aca="false">SUM(B1920:M1920)</f>
        <v>351941.191055298</v>
      </c>
    </row>
    <row r="1921" customFormat="false" ht="12.75" hidden="false" customHeight="false" outlineLevel="0" collapsed="false">
      <c r="A1921" s="16" t="s">
        <v>1919</v>
      </c>
      <c r="B1921" s="16" t="n">
        <v>72465.7421875</v>
      </c>
      <c r="C1921" s="16" t="n">
        <v>63051.1640625</v>
      </c>
      <c r="D1921" s="16" t="n">
        <v>46158.453125</v>
      </c>
      <c r="E1921" s="16" t="n">
        <v>11741.9833984375</v>
      </c>
      <c r="F1921" s="16" t="n">
        <v>7228.86279296875</v>
      </c>
      <c r="G1921" s="16" t="n">
        <v>39778.42578125</v>
      </c>
      <c r="H1921" s="16" t="n">
        <v>13239.7958984375</v>
      </c>
      <c r="I1921" s="16" t="n">
        <v>22648.6875</v>
      </c>
      <c r="J1921" s="16" t="n">
        <v>17138.046875</v>
      </c>
      <c r="K1921" s="16" t="n">
        <v>29348.396484375</v>
      </c>
      <c r="L1921" s="16" t="n">
        <v>28946.501953125</v>
      </c>
      <c r="M1921" s="16" t="n">
        <v>195.130996704102</v>
      </c>
      <c r="N1921" s="16" t="n">
        <f aca="false">SUM(B1921:M1921)</f>
        <v>351941.191055298</v>
      </c>
    </row>
    <row r="1922" customFormat="false" ht="12.75" hidden="false" customHeight="false" outlineLevel="0" collapsed="false">
      <c r="A1922" s="16" t="s">
        <v>1920</v>
      </c>
      <c r="B1922" s="16" t="n">
        <v>72465.7421875</v>
      </c>
      <c r="C1922" s="16" t="n">
        <v>63051.1640625</v>
      </c>
      <c r="D1922" s="16" t="n">
        <v>46158.453125</v>
      </c>
      <c r="E1922" s="16" t="n">
        <v>11741.9833984375</v>
      </c>
      <c r="F1922" s="16" t="n">
        <v>7228.86279296875</v>
      </c>
      <c r="G1922" s="16" t="n">
        <v>39778.42578125</v>
      </c>
      <c r="H1922" s="16" t="n">
        <v>13239.7958984375</v>
      </c>
      <c r="I1922" s="16" t="n">
        <v>22648.6875</v>
      </c>
      <c r="J1922" s="16" t="n">
        <v>17138.046875</v>
      </c>
      <c r="K1922" s="16" t="n">
        <v>29348.396484375</v>
      </c>
      <c r="L1922" s="16" t="n">
        <v>28946.501953125</v>
      </c>
      <c r="M1922" s="16" t="n">
        <v>195.130996704102</v>
      </c>
      <c r="N1922" s="16" t="n">
        <f aca="false">SUM(B1922:M1922)</f>
        <v>351941.191055298</v>
      </c>
    </row>
    <row r="1923" customFormat="false" ht="12.75" hidden="false" customHeight="false" outlineLevel="0" collapsed="false">
      <c r="A1923" s="16" t="s">
        <v>1921</v>
      </c>
      <c r="B1923" s="16" t="n">
        <v>72465.7421875</v>
      </c>
      <c r="C1923" s="16" t="n">
        <v>63051.1640625</v>
      </c>
      <c r="D1923" s="16" t="n">
        <v>46158.453125</v>
      </c>
      <c r="E1923" s="16" t="n">
        <v>11741.9833984375</v>
      </c>
      <c r="F1923" s="16" t="n">
        <v>7228.86279296875</v>
      </c>
      <c r="G1923" s="16" t="n">
        <v>39778.42578125</v>
      </c>
      <c r="H1923" s="16" t="n">
        <v>13239.7958984375</v>
      </c>
      <c r="I1923" s="16" t="n">
        <v>22648.6875</v>
      </c>
      <c r="J1923" s="16" t="n">
        <v>17138.046875</v>
      </c>
      <c r="K1923" s="16" t="n">
        <v>29348.396484375</v>
      </c>
      <c r="L1923" s="16" t="n">
        <v>28946.501953125</v>
      </c>
      <c r="M1923" s="16" t="n">
        <v>195.130996704102</v>
      </c>
      <c r="N1923" s="16" t="n">
        <f aca="false">SUM(B1923:M1923)</f>
        <v>351941.191055298</v>
      </c>
    </row>
    <row r="1924" customFormat="false" ht="12.75" hidden="false" customHeight="false" outlineLevel="0" collapsed="false">
      <c r="A1924" s="16" t="s">
        <v>1922</v>
      </c>
      <c r="B1924" s="16" t="n">
        <v>72465.7421875</v>
      </c>
      <c r="C1924" s="16" t="n">
        <v>63051.1640625</v>
      </c>
      <c r="D1924" s="16" t="n">
        <v>46158.453125</v>
      </c>
      <c r="E1924" s="16" t="n">
        <v>11741.9833984375</v>
      </c>
      <c r="F1924" s="16" t="n">
        <v>7228.86279296875</v>
      </c>
      <c r="G1924" s="16" t="n">
        <v>39778.42578125</v>
      </c>
      <c r="H1924" s="16" t="n">
        <v>13239.7958984375</v>
      </c>
      <c r="I1924" s="16" t="n">
        <v>22648.6875</v>
      </c>
      <c r="J1924" s="16" t="n">
        <v>17138.046875</v>
      </c>
      <c r="K1924" s="16" t="n">
        <v>29348.396484375</v>
      </c>
      <c r="L1924" s="16" t="n">
        <v>28946.501953125</v>
      </c>
      <c r="M1924" s="16" t="n">
        <v>195.130996704102</v>
      </c>
      <c r="N1924" s="16" t="n">
        <f aca="false">SUM(B1924:M1924)</f>
        <v>351941.191055298</v>
      </c>
    </row>
    <row r="1925" customFormat="false" ht="12.75" hidden="false" customHeight="false" outlineLevel="0" collapsed="false">
      <c r="A1925" s="16" t="s">
        <v>1923</v>
      </c>
      <c r="B1925" s="16" t="n">
        <v>72465.7421875</v>
      </c>
      <c r="C1925" s="16" t="n">
        <v>63051.1640625</v>
      </c>
      <c r="D1925" s="16" t="n">
        <v>46158.453125</v>
      </c>
      <c r="E1925" s="16" t="n">
        <v>11741.9833984375</v>
      </c>
      <c r="F1925" s="16" t="n">
        <v>7228.86279296875</v>
      </c>
      <c r="G1925" s="16" t="n">
        <v>39778.42578125</v>
      </c>
      <c r="H1925" s="16" t="n">
        <v>13239.7958984375</v>
      </c>
      <c r="I1925" s="16" t="n">
        <v>22648.6875</v>
      </c>
      <c r="J1925" s="16" t="n">
        <v>17138.046875</v>
      </c>
      <c r="K1925" s="16" t="n">
        <v>29348.396484375</v>
      </c>
      <c r="L1925" s="16" t="n">
        <v>28946.501953125</v>
      </c>
      <c r="M1925" s="16" t="n">
        <v>195.130996704102</v>
      </c>
      <c r="N1925" s="16" t="n">
        <f aca="false">SUM(B1925:M1925)</f>
        <v>351941.191055298</v>
      </c>
    </row>
    <row r="1926" customFormat="false" ht="12.75" hidden="false" customHeight="false" outlineLevel="0" collapsed="false">
      <c r="A1926" s="16" t="s">
        <v>1924</v>
      </c>
      <c r="B1926" s="16" t="n">
        <v>72465.7421875</v>
      </c>
      <c r="C1926" s="16" t="n">
        <v>63051.1640625</v>
      </c>
      <c r="D1926" s="16" t="n">
        <v>46158.453125</v>
      </c>
      <c r="E1926" s="16" t="n">
        <v>11741.9833984375</v>
      </c>
      <c r="F1926" s="16" t="n">
        <v>7228.86279296875</v>
      </c>
      <c r="G1926" s="16" t="n">
        <v>39778.42578125</v>
      </c>
      <c r="H1926" s="16" t="n">
        <v>13239.7958984375</v>
      </c>
      <c r="I1926" s="16" t="n">
        <v>22648.6875</v>
      </c>
      <c r="J1926" s="16" t="n">
        <v>17138.046875</v>
      </c>
      <c r="K1926" s="16" t="n">
        <v>29348.396484375</v>
      </c>
      <c r="L1926" s="16" t="n">
        <v>28946.501953125</v>
      </c>
      <c r="M1926" s="16" t="n">
        <v>195.130996704102</v>
      </c>
      <c r="N1926" s="16" t="n">
        <f aca="false">SUM(B1926:M1926)</f>
        <v>351941.191055298</v>
      </c>
    </row>
    <row r="1927" customFormat="false" ht="12.75" hidden="false" customHeight="false" outlineLevel="0" collapsed="false">
      <c r="A1927" s="16" t="s">
        <v>1925</v>
      </c>
      <c r="B1927" s="16" t="n">
        <v>72465.7421875</v>
      </c>
      <c r="C1927" s="16" t="n">
        <v>63051.1640625</v>
      </c>
      <c r="D1927" s="16" t="n">
        <v>46158.453125</v>
      </c>
      <c r="E1927" s="16" t="n">
        <v>11741.9833984375</v>
      </c>
      <c r="F1927" s="16" t="n">
        <v>7228.86279296875</v>
      </c>
      <c r="G1927" s="16" t="n">
        <v>39778.42578125</v>
      </c>
      <c r="H1927" s="16" t="n">
        <v>13239.7958984375</v>
      </c>
      <c r="I1927" s="16" t="n">
        <v>22648.6875</v>
      </c>
      <c r="J1927" s="16" t="n">
        <v>17138.046875</v>
      </c>
      <c r="K1927" s="16" t="n">
        <v>29348.396484375</v>
      </c>
      <c r="L1927" s="16" t="n">
        <v>28946.501953125</v>
      </c>
      <c r="M1927" s="16" t="n">
        <v>195.130996704102</v>
      </c>
      <c r="N1927" s="16" t="n">
        <f aca="false">SUM(B1927:M1927)</f>
        <v>351941.191055298</v>
      </c>
    </row>
    <row r="1928" customFormat="false" ht="12.75" hidden="false" customHeight="false" outlineLevel="0" collapsed="false">
      <c r="A1928" s="16" t="s">
        <v>1926</v>
      </c>
      <c r="B1928" s="16" t="n">
        <v>72465.7421875</v>
      </c>
      <c r="C1928" s="16" t="n">
        <v>63051.1640625</v>
      </c>
      <c r="D1928" s="16" t="n">
        <v>46158.453125</v>
      </c>
      <c r="E1928" s="16" t="n">
        <v>11741.9833984375</v>
      </c>
      <c r="F1928" s="16" t="n">
        <v>7228.86279296875</v>
      </c>
      <c r="G1928" s="16" t="n">
        <v>39778.42578125</v>
      </c>
      <c r="H1928" s="16" t="n">
        <v>13239.7958984375</v>
      </c>
      <c r="I1928" s="16" t="n">
        <v>22648.6875</v>
      </c>
      <c r="J1928" s="16" t="n">
        <v>17138.046875</v>
      </c>
      <c r="K1928" s="16" t="n">
        <v>29348.396484375</v>
      </c>
      <c r="L1928" s="16" t="n">
        <v>28946.501953125</v>
      </c>
      <c r="M1928" s="16" t="n">
        <v>195.130996704102</v>
      </c>
      <c r="N1928" s="16" t="n">
        <f aca="false">SUM(B1928:M1928)</f>
        <v>351941.191055298</v>
      </c>
    </row>
    <row r="1929" customFormat="false" ht="12.75" hidden="false" customHeight="false" outlineLevel="0" collapsed="false">
      <c r="A1929" s="16" t="s">
        <v>1927</v>
      </c>
      <c r="B1929" s="16" t="n">
        <v>72465.7421875</v>
      </c>
      <c r="C1929" s="16" t="n">
        <v>63051.1640625</v>
      </c>
      <c r="D1929" s="16" t="n">
        <v>46158.453125</v>
      </c>
      <c r="E1929" s="16" t="n">
        <v>11741.9833984375</v>
      </c>
      <c r="F1929" s="16" t="n">
        <v>7228.86279296875</v>
      </c>
      <c r="G1929" s="16" t="n">
        <v>39778.42578125</v>
      </c>
      <c r="H1929" s="16" t="n">
        <v>13239.7958984375</v>
      </c>
      <c r="I1929" s="16" t="n">
        <v>22648.6875</v>
      </c>
      <c r="J1929" s="16" t="n">
        <v>17138.046875</v>
      </c>
      <c r="K1929" s="16" t="n">
        <v>29348.396484375</v>
      </c>
      <c r="L1929" s="16" t="n">
        <v>28946.501953125</v>
      </c>
      <c r="M1929" s="16" t="n">
        <v>195.130996704102</v>
      </c>
      <c r="N1929" s="16" t="n">
        <f aca="false">SUM(B1929:M1929)</f>
        <v>351941.191055298</v>
      </c>
    </row>
    <row r="1930" customFormat="false" ht="12.75" hidden="false" customHeight="false" outlineLevel="0" collapsed="false">
      <c r="A1930" s="16" t="s">
        <v>1928</v>
      </c>
      <c r="B1930" s="16" t="n">
        <v>72465.7421875</v>
      </c>
      <c r="C1930" s="16" t="n">
        <v>63051.1640625</v>
      </c>
      <c r="D1930" s="16" t="n">
        <v>46158.453125</v>
      </c>
      <c r="E1930" s="16" t="n">
        <v>11741.9833984375</v>
      </c>
      <c r="F1930" s="16" t="n">
        <v>7228.86279296875</v>
      </c>
      <c r="G1930" s="16" t="n">
        <v>39778.42578125</v>
      </c>
      <c r="H1930" s="16" t="n">
        <v>13239.7958984375</v>
      </c>
      <c r="I1930" s="16" t="n">
        <v>22648.6875</v>
      </c>
      <c r="J1930" s="16" t="n">
        <v>17138.046875</v>
      </c>
      <c r="K1930" s="16" t="n">
        <v>29348.396484375</v>
      </c>
      <c r="L1930" s="16" t="n">
        <v>28946.501953125</v>
      </c>
      <c r="M1930" s="16" t="n">
        <v>195.130996704102</v>
      </c>
      <c r="N1930" s="16" t="n">
        <f aca="false">SUM(B1930:M1930)</f>
        <v>351941.191055298</v>
      </c>
    </row>
    <row r="1931" customFormat="false" ht="12.75" hidden="false" customHeight="false" outlineLevel="0" collapsed="false">
      <c r="A1931" s="16" t="s">
        <v>1929</v>
      </c>
      <c r="B1931" s="16" t="n">
        <v>72465.7421875</v>
      </c>
      <c r="C1931" s="16" t="n">
        <v>63051.1640625</v>
      </c>
      <c r="D1931" s="16" t="n">
        <v>46158.453125</v>
      </c>
      <c r="E1931" s="16" t="n">
        <v>11741.9833984375</v>
      </c>
      <c r="F1931" s="16" t="n">
        <v>7228.86279296875</v>
      </c>
      <c r="G1931" s="16" t="n">
        <v>39778.42578125</v>
      </c>
      <c r="H1931" s="16" t="n">
        <v>13239.7958984375</v>
      </c>
      <c r="I1931" s="16" t="n">
        <v>22648.6875</v>
      </c>
      <c r="J1931" s="16" t="n">
        <v>17138.046875</v>
      </c>
      <c r="K1931" s="16" t="n">
        <v>29348.396484375</v>
      </c>
      <c r="L1931" s="16" t="n">
        <v>28946.501953125</v>
      </c>
      <c r="M1931" s="16" t="n">
        <v>195.130996704102</v>
      </c>
      <c r="N1931" s="16" t="n">
        <f aca="false">SUM(B1931:M1931)</f>
        <v>351941.191055298</v>
      </c>
    </row>
    <row r="1932" customFormat="false" ht="12.75" hidden="false" customHeight="false" outlineLevel="0" collapsed="false">
      <c r="A1932" s="16" t="s">
        <v>1930</v>
      </c>
      <c r="B1932" s="16" t="n">
        <v>72465.7421875</v>
      </c>
      <c r="C1932" s="16" t="n">
        <v>63051.1640625</v>
      </c>
      <c r="D1932" s="16" t="n">
        <v>46158.453125</v>
      </c>
      <c r="E1932" s="16" t="n">
        <v>11741.9833984375</v>
      </c>
      <c r="F1932" s="16" t="n">
        <v>7228.86279296875</v>
      </c>
      <c r="G1932" s="16" t="n">
        <v>39778.42578125</v>
      </c>
      <c r="H1932" s="16" t="n">
        <v>13239.7958984375</v>
      </c>
      <c r="I1932" s="16" t="n">
        <v>22648.6875</v>
      </c>
      <c r="J1932" s="16" t="n">
        <v>17138.046875</v>
      </c>
      <c r="K1932" s="16" t="n">
        <v>29348.396484375</v>
      </c>
      <c r="L1932" s="16" t="n">
        <v>28946.501953125</v>
      </c>
      <c r="M1932" s="16" t="n">
        <v>195.130996704102</v>
      </c>
      <c r="N1932" s="16" t="n">
        <f aca="false">SUM(B1932:M1932)</f>
        <v>351941.191055298</v>
      </c>
    </row>
    <row r="1933" customFormat="false" ht="12.75" hidden="false" customHeight="false" outlineLevel="0" collapsed="false">
      <c r="A1933" s="16" t="s">
        <v>1931</v>
      </c>
      <c r="B1933" s="16" t="n">
        <v>72465.7421875</v>
      </c>
      <c r="C1933" s="16" t="n">
        <v>63051.1640625</v>
      </c>
      <c r="D1933" s="16" t="n">
        <v>46158.453125</v>
      </c>
      <c r="E1933" s="16" t="n">
        <v>11741.9833984375</v>
      </c>
      <c r="F1933" s="16" t="n">
        <v>7228.86279296875</v>
      </c>
      <c r="G1933" s="16" t="n">
        <v>39778.42578125</v>
      </c>
      <c r="H1933" s="16" t="n">
        <v>13239.7958984375</v>
      </c>
      <c r="I1933" s="16" t="n">
        <v>22648.6875</v>
      </c>
      <c r="J1933" s="16" t="n">
        <v>17138.046875</v>
      </c>
      <c r="K1933" s="16" t="n">
        <v>29348.396484375</v>
      </c>
      <c r="L1933" s="16" t="n">
        <v>28946.501953125</v>
      </c>
      <c r="M1933" s="16" t="n">
        <v>195.130996704102</v>
      </c>
      <c r="N1933" s="16" t="n">
        <f aca="false">SUM(B1933:M1933)</f>
        <v>351941.191055298</v>
      </c>
    </row>
    <row r="1934" customFormat="false" ht="12.75" hidden="false" customHeight="false" outlineLevel="0" collapsed="false">
      <c r="A1934" s="16" t="s">
        <v>1932</v>
      </c>
      <c r="B1934" s="16" t="n">
        <v>72465.7421875</v>
      </c>
      <c r="C1934" s="16" t="n">
        <v>63051.1640625</v>
      </c>
      <c r="D1934" s="16" t="n">
        <v>46158.453125</v>
      </c>
      <c r="E1934" s="16" t="n">
        <v>11741.9833984375</v>
      </c>
      <c r="F1934" s="16" t="n">
        <v>7228.86279296875</v>
      </c>
      <c r="G1934" s="16" t="n">
        <v>39778.42578125</v>
      </c>
      <c r="H1934" s="16" t="n">
        <v>13239.7958984375</v>
      </c>
      <c r="I1934" s="16" t="n">
        <v>22648.6875</v>
      </c>
      <c r="J1934" s="16" t="n">
        <v>17138.046875</v>
      </c>
      <c r="K1934" s="16" t="n">
        <v>29348.396484375</v>
      </c>
      <c r="L1934" s="16" t="n">
        <v>28946.501953125</v>
      </c>
      <c r="M1934" s="16" t="n">
        <v>195.130996704102</v>
      </c>
      <c r="N1934" s="16" t="n">
        <f aca="false">SUM(B1934:M1934)</f>
        <v>351941.191055298</v>
      </c>
    </row>
    <row r="1935" customFormat="false" ht="12.75" hidden="false" customHeight="false" outlineLevel="0" collapsed="false">
      <c r="A1935" s="16" t="s">
        <v>1933</v>
      </c>
      <c r="B1935" s="16" t="n">
        <v>72465.7421875</v>
      </c>
      <c r="C1935" s="16" t="n">
        <v>63051.1640625</v>
      </c>
      <c r="D1935" s="16" t="n">
        <v>46158.453125</v>
      </c>
      <c r="E1935" s="16" t="n">
        <v>11741.9833984375</v>
      </c>
      <c r="F1935" s="16" t="n">
        <v>7228.86279296875</v>
      </c>
      <c r="G1935" s="16" t="n">
        <v>39778.42578125</v>
      </c>
      <c r="H1935" s="16" t="n">
        <v>13239.7958984375</v>
      </c>
      <c r="I1935" s="16" t="n">
        <v>22648.6875</v>
      </c>
      <c r="J1935" s="16" t="n">
        <v>17138.046875</v>
      </c>
      <c r="K1935" s="16" t="n">
        <v>29348.396484375</v>
      </c>
      <c r="L1935" s="16" t="n">
        <v>28946.501953125</v>
      </c>
      <c r="M1935" s="16" t="n">
        <v>195.130996704102</v>
      </c>
      <c r="N1935" s="16" t="n">
        <f aca="false">SUM(B1935:M1935)</f>
        <v>351941.191055298</v>
      </c>
    </row>
    <row r="1936" customFormat="false" ht="12.75" hidden="false" customHeight="false" outlineLevel="0" collapsed="false">
      <c r="A1936" s="16" t="s">
        <v>1934</v>
      </c>
      <c r="B1936" s="16" t="n">
        <v>72465.7421875</v>
      </c>
      <c r="C1936" s="16" t="n">
        <v>63051.1640625</v>
      </c>
      <c r="D1936" s="16" t="n">
        <v>46158.453125</v>
      </c>
      <c r="E1936" s="16" t="n">
        <v>11741.9833984375</v>
      </c>
      <c r="F1936" s="16" t="n">
        <v>7228.86279296875</v>
      </c>
      <c r="G1936" s="16" t="n">
        <v>39778.42578125</v>
      </c>
      <c r="H1936" s="16" t="n">
        <v>13239.7958984375</v>
      </c>
      <c r="I1936" s="16" t="n">
        <v>22648.6875</v>
      </c>
      <c r="J1936" s="16" t="n">
        <v>17138.046875</v>
      </c>
      <c r="K1936" s="16" t="n">
        <v>29348.396484375</v>
      </c>
      <c r="L1936" s="16" t="n">
        <v>28946.501953125</v>
      </c>
      <c r="M1936" s="16" t="n">
        <v>195.130996704102</v>
      </c>
      <c r="N1936" s="16" t="n">
        <f aca="false">SUM(B1936:M1936)</f>
        <v>351941.191055298</v>
      </c>
    </row>
    <row r="1937" customFormat="false" ht="12.75" hidden="false" customHeight="false" outlineLevel="0" collapsed="false">
      <c r="A1937" s="16" t="s">
        <v>1935</v>
      </c>
      <c r="B1937" s="16" t="n">
        <v>72465.7421875</v>
      </c>
      <c r="C1937" s="16" t="n">
        <v>63051.1640625</v>
      </c>
      <c r="D1937" s="16" t="n">
        <v>46158.453125</v>
      </c>
      <c r="E1937" s="16" t="n">
        <v>11741.9833984375</v>
      </c>
      <c r="F1937" s="16" t="n">
        <v>7228.86279296875</v>
      </c>
      <c r="G1937" s="16" t="n">
        <v>39778.42578125</v>
      </c>
      <c r="H1937" s="16" t="n">
        <v>13239.7958984375</v>
      </c>
      <c r="I1937" s="16" t="n">
        <v>22648.6875</v>
      </c>
      <c r="J1937" s="16" t="n">
        <v>17138.046875</v>
      </c>
      <c r="K1937" s="16" t="n">
        <v>29348.396484375</v>
      </c>
      <c r="L1937" s="16" t="n">
        <v>28946.501953125</v>
      </c>
      <c r="M1937" s="16" t="n">
        <v>195.130996704102</v>
      </c>
      <c r="N1937" s="16" t="n">
        <f aca="false">SUM(B1937:M1937)</f>
        <v>351941.191055298</v>
      </c>
    </row>
    <row r="1938" customFormat="false" ht="12.75" hidden="false" customHeight="false" outlineLevel="0" collapsed="false">
      <c r="A1938" s="16" t="s">
        <v>1936</v>
      </c>
      <c r="B1938" s="16" t="n">
        <v>72465.7421875</v>
      </c>
      <c r="C1938" s="16" t="n">
        <v>63051.1640625</v>
      </c>
      <c r="D1938" s="16" t="n">
        <v>46158.453125</v>
      </c>
      <c r="E1938" s="16" t="n">
        <v>11741.9833984375</v>
      </c>
      <c r="F1938" s="16" t="n">
        <v>7228.86279296875</v>
      </c>
      <c r="G1938" s="16" t="n">
        <v>39778.42578125</v>
      </c>
      <c r="H1938" s="16" t="n">
        <v>13239.7958984375</v>
      </c>
      <c r="I1938" s="16" t="n">
        <v>22648.6875</v>
      </c>
      <c r="J1938" s="16" t="n">
        <v>17138.046875</v>
      </c>
      <c r="K1938" s="16" t="n">
        <v>29348.396484375</v>
      </c>
      <c r="L1938" s="16" t="n">
        <v>28946.501953125</v>
      </c>
      <c r="M1938" s="16" t="n">
        <v>195.130996704102</v>
      </c>
      <c r="N1938" s="16" t="n">
        <f aca="false">SUM(B1938:M1938)</f>
        <v>351941.191055298</v>
      </c>
    </row>
    <row r="1939" customFormat="false" ht="12.75" hidden="false" customHeight="false" outlineLevel="0" collapsed="false">
      <c r="A1939" s="16" t="s">
        <v>1937</v>
      </c>
      <c r="B1939" s="16" t="n">
        <v>72465.7421875</v>
      </c>
      <c r="C1939" s="16" t="n">
        <v>63051.1640625</v>
      </c>
      <c r="D1939" s="16" t="n">
        <v>46158.453125</v>
      </c>
      <c r="E1939" s="16" t="n">
        <v>11741.9833984375</v>
      </c>
      <c r="F1939" s="16" t="n">
        <v>7228.86279296875</v>
      </c>
      <c r="G1939" s="16" t="n">
        <v>39778.42578125</v>
      </c>
      <c r="H1939" s="16" t="n">
        <v>13239.7958984375</v>
      </c>
      <c r="I1939" s="16" t="n">
        <v>22648.6875</v>
      </c>
      <c r="J1939" s="16" t="n">
        <v>17138.046875</v>
      </c>
      <c r="K1939" s="16" t="n">
        <v>29348.396484375</v>
      </c>
      <c r="L1939" s="16" t="n">
        <v>28946.501953125</v>
      </c>
      <c r="M1939" s="16" t="n">
        <v>195.130996704102</v>
      </c>
      <c r="N1939" s="16" t="n">
        <f aca="false">SUM(B1939:M1939)</f>
        <v>351941.191055298</v>
      </c>
    </row>
    <row r="1940" customFormat="false" ht="12.75" hidden="false" customHeight="false" outlineLevel="0" collapsed="false">
      <c r="A1940" s="16" t="s">
        <v>1938</v>
      </c>
      <c r="B1940" s="16" t="n">
        <v>72465.7421875</v>
      </c>
      <c r="C1940" s="16" t="n">
        <v>63051.1640625</v>
      </c>
      <c r="D1940" s="16" t="n">
        <v>46158.453125</v>
      </c>
      <c r="E1940" s="16" t="n">
        <v>11741.9833984375</v>
      </c>
      <c r="F1940" s="16" t="n">
        <v>7228.86279296875</v>
      </c>
      <c r="G1940" s="16" t="n">
        <v>39778.42578125</v>
      </c>
      <c r="H1940" s="16" t="n">
        <v>13239.7958984375</v>
      </c>
      <c r="I1940" s="16" t="n">
        <v>22648.6875</v>
      </c>
      <c r="J1940" s="16" t="n">
        <v>17138.046875</v>
      </c>
      <c r="K1940" s="16" t="n">
        <v>29348.396484375</v>
      </c>
      <c r="L1940" s="16" t="n">
        <v>28946.501953125</v>
      </c>
      <c r="M1940" s="16" t="n">
        <v>195.130996704102</v>
      </c>
      <c r="N1940" s="16" t="n">
        <f aca="false">SUM(B1940:M1940)</f>
        <v>351941.191055298</v>
      </c>
    </row>
    <row r="1941" customFormat="false" ht="12.75" hidden="false" customHeight="false" outlineLevel="0" collapsed="false">
      <c r="A1941" s="16" t="s">
        <v>1939</v>
      </c>
      <c r="B1941" s="16" t="n">
        <v>72465.7421875</v>
      </c>
      <c r="C1941" s="16" t="n">
        <v>63051.1640625</v>
      </c>
      <c r="D1941" s="16" t="n">
        <v>46158.453125</v>
      </c>
      <c r="E1941" s="16" t="n">
        <v>11741.9833984375</v>
      </c>
      <c r="F1941" s="16" t="n">
        <v>7228.86279296875</v>
      </c>
      <c r="G1941" s="16" t="n">
        <v>39778.42578125</v>
      </c>
      <c r="H1941" s="16" t="n">
        <v>13239.7958984375</v>
      </c>
      <c r="I1941" s="16" t="n">
        <v>22648.6875</v>
      </c>
      <c r="J1941" s="16" t="n">
        <v>17138.046875</v>
      </c>
      <c r="K1941" s="16" t="n">
        <v>29348.396484375</v>
      </c>
      <c r="L1941" s="16" t="n">
        <v>28946.501953125</v>
      </c>
      <c r="M1941" s="16" t="n">
        <v>195.130996704102</v>
      </c>
      <c r="N1941" s="16" t="n">
        <f aca="false">SUM(B1941:M1941)</f>
        <v>351941.191055298</v>
      </c>
    </row>
    <row r="1942" customFormat="false" ht="12.75" hidden="false" customHeight="false" outlineLevel="0" collapsed="false">
      <c r="A1942" s="16" t="s">
        <v>1940</v>
      </c>
      <c r="B1942" s="16" t="n">
        <v>72465.7421875</v>
      </c>
      <c r="C1942" s="16" t="n">
        <v>63051.1640625</v>
      </c>
      <c r="D1942" s="16" t="n">
        <v>46158.453125</v>
      </c>
      <c r="E1942" s="16" t="n">
        <v>11741.9833984375</v>
      </c>
      <c r="F1942" s="16" t="n">
        <v>7228.86279296875</v>
      </c>
      <c r="G1942" s="16" t="n">
        <v>39778.42578125</v>
      </c>
      <c r="H1942" s="16" t="n">
        <v>13239.7958984375</v>
      </c>
      <c r="I1942" s="16" t="n">
        <v>22648.6875</v>
      </c>
      <c r="J1942" s="16" t="n">
        <v>17138.046875</v>
      </c>
      <c r="K1942" s="16" t="n">
        <v>29348.396484375</v>
      </c>
      <c r="L1942" s="16" t="n">
        <v>28946.501953125</v>
      </c>
      <c r="M1942" s="16" t="n">
        <v>195.130996704102</v>
      </c>
      <c r="N1942" s="16" t="n">
        <f aca="false">SUM(B1942:M1942)</f>
        <v>351941.191055298</v>
      </c>
    </row>
    <row r="1943" customFormat="false" ht="12.75" hidden="false" customHeight="false" outlineLevel="0" collapsed="false">
      <c r="A1943" s="16" t="s">
        <v>1941</v>
      </c>
      <c r="B1943" s="16" t="n">
        <v>72465.7421875</v>
      </c>
      <c r="C1943" s="16" t="n">
        <v>63051.1640625</v>
      </c>
      <c r="D1943" s="16" t="n">
        <v>46158.453125</v>
      </c>
      <c r="E1943" s="16" t="n">
        <v>11741.9833984375</v>
      </c>
      <c r="F1943" s="16" t="n">
        <v>7228.86279296875</v>
      </c>
      <c r="G1943" s="16" t="n">
        <v>39778.42578125</v>
      </c>
      <c r="H1943" s="16" t="n">
        <v>13239.7958984375</v>
      </c>
      <c r="I1943" s="16" t="n">
        <v>22648.6875</v>
      </c>
      <c r="J1943" s="16" t="n">
        <v>17138.046875</v>
      </c>
      <c r="K1943" s="16" t="n">
        <v>29348.396484375</v>
      </c>
      <c r="L1943" s="16" t="n">
        <v>28946.501953125</v>
      </c>
      <c r="M1943" s="16" t="n">
        <v>195.130996704102</v>
      </c>
      <c r="N1943" s="16" t="n">
        <f aca="false">SUM(B1943:M1943)</f>
        <v>351941.191055298</v>
      </c>
    </row>
    <row r="1944" customFormat="false" ht="12.75" hidden="false" customHeight="false" outlineLevel="0" collapsed="false">
      <c r="A1944" s="16" t="s">
        <v>1942</v>
      </c>
      <c r="B1944" s="16" t="n">
        <v>72465.7421875</v>
      </c>
      <c r="C1944" s="16" t="n">
        <v>63051.1640625</v>
      </c>
      <c r="D1944" s="16" t="n">
        <v>46158.453125</v>
      </c>
      <c r="E1944" s="16" t="n">
        <v>11741.9833984375</v>
      </c>
      <c r="F1944" s="16" t="n">
        <v>7228.86279296875</v>
      </c>
      <c r="G1944" s="16" t="n">
        <v>39778.42578125</v>
      </c>
      <c r="H1944" s="16" t="n">
        <v>13239.7958984375</v>
      </c>
      <c r="I1944" s="16" t="n">
        <v>22648.6875</v>
      </c>
      <c r="J1944" s="16" t="n">
        <v>17138.046875</v>
      </c>
      <c r="K1944" s="16" t="n">
        <v>29348.396484375</v>
      </c>
      <c r="L1944" s="16" t="n">
        <v>28946.501953125</v>
      </c>
      <c r="M1944" s="16" t="n">
        <v>195.130996704102</v>
      </c>
      <c r="N1944" s="16" t="n">
        <f aca="false">SUM(B1944:M1944)</f>
        <v>351941.191055298</v>
      </c>
    </row>
    <row r="1945" customFormat="false" ht="12.75" hidden="false" customHeight="false" outlineLevel="0" collapsed="false">
      <c r="A1945" s="16" t="s">
        <v>1943</v>
      </c>
      <c r="B1945" s="16" t="n">
        <v>72465.7421875</v>
      </c>
      <c r="C1945" s="16" t="n">
        <v>63051.1640625</v>
      </c>
      <c r="D1945" s="16" t="n">
        <v>46158.453125</v>
      </c>
      <c r="E1945" s="16" t="n">
        <v>11741.9833984375</v>
      </c>
      <c r="F1945" s="16" t="n">
        <v>7228.86279296875</v>
      </c>
      <c r="G1945" s="16" t="n">
        <v>39778.42578125</v>
      </c>
      <c r="H1945" s="16" t="n">
        <v>13239.7958984375</v>
      </c>
      <c r="I1945" s="16" t="n">
        <v>22648.6875</v>
      </c>
      <c r="J1945" s="16" t="n">
        <v>17138.046875</v>
      </c>
      <c r="K1945" s="16" t="n">
        <v>29348.396484375</v>
      </c>
      <c r="L1945" s="16" t="n">
        <v>28946.501953125</v>
      </c>
      <c r="M1945" s="16" t="n">
        <v>195.130996704102</v>
      </c>
      <c r="N1945" s="16" t="n">
        <f aca="false">SUM(B1945:M1945)</f>
        <v>351941.191055298</v>
      </c>
    </row>
    <row r="1946" customFormat="false" ht="12.75" hidden="false" customHeight="false" outlineLevel="0" collapsed="false">
      <c r="A1946" s="16" t="s">
        <v>1944</v>
      </c>
      <c r="B1946" s="16" t="n">
        <v>72465.7421875</v>
      </c>
      <c r="C1946" s="16" t="n">
        <v>63051.1640625</v>
      </c>
      <c r="D1946" s="16" t="n">
        <v>46158.453125</v>
      </c>
      <c r="E1946" s="16" t="n">
        <v>11741.9833984375</v>
      </c>
      <c r="F1946" s="16" t="n">
        <v>7228.86279296875</v>
      </c>
      <c r="G1946" s="16" t="n">
        <v>39778.42578125</v>
      </c>
      <c r="H1946" s="16" t="n">
        <v>13239.7958984375</v>
      </c>
      <c r="I1946" s="16" t="n">
        <v>22648.6875</v>
      </c>
      <c r="J1946" s="16" t="n">
        <v>17138.046875</v>
      </c>
      <c r="K1946" s="16" t="n">
        <v>29348.396484375</v>
      </c>
      <c r="L1946" s="16" t="n">
        <v>28946.501953125</v>
      </c>
      <c r="M1946" s="16" t="n">
        <v>195.130996704102</v>
      </c>
      <c r="N1946" s="16" t="n">
        <f aca="false">SUM(B1946:M1946)</f>
        <v>351941.191055298</v>
      </c>
    </row>
    <row r="1947" customFormat="false" ht="12.75" hidden="false" customHeight="false" outlineLevel="0" collapsed="false">
      <c r="A1947" s="16" t="s">
        <v>1945</v>
      </c>
      <c r="B1947" s="16" t="n">
        <v>72465.7421875</v>
      </c>
      <c r="C1947" s="16" t="n">
        <v>63051.1640625</v>
      </c>
      <c r="D1947" s="16" t="n">
        <v>46158.453125</v>
      </c>
      <c r="E1947" s="16" t="n">
        <v>11741.9833984375</v>
      </c>
      <c r="F1947" s="16" t="n">
        <v>7228.86279296875</v>
      </c>
      <c r="G1947" s="16" t="n">
        <v>39778.42578125</v>
      </c>
      <c r="H1947" s="16" t="n">
        <v>13239.7958984375</v>
      </c>
      <c r="I1947" s="16" t="n">
        <v>22648.6875</v>
      </c>
      <c r="J1947" s="16" t="n">
        <v>17138.046875</v>
      </c>
      <c r="K1947" s="16" t="n">
        <v>29348.396484375</v>
      </c>
      <c r="L1947" s="16" t="n">
        <v>28946.501953125</v>
      </c>
      <c r="M1947" s="16" t="n">
        <v>195.130996704102</v>
      </c>
      <c r="N1947" s="16" t="n">
        <f aca="false">SUM(B1947:M1947)</f>
        <v>351941.191055298</v>
      </c>
    </row>
    <row r="1948" customFormat="false" ht="12.75" hidden="false" customHeight="false" outlineLevel="0" collapsed="false">
      <c r="A1948" s="16" t="s">
        <v>1946</v>
      </c>
      <c r="B1948" s="16" t="n">
        <v>72465.7421875</v>
      </c>
      <c r="C1948" s="16" t="n">
        <v>63051.1640625</v>
      </c>
      <c r="D1948" s="16" t="n">
        <v>46158.453125</v>
      </c>
      <c r="E1948" s="16" t="n">
        <v>11741.9833984375</v>
      </c>
      <c r="F1948" s="16" t="n">
        <v>7228.86279296875</v>
      </c>
      <c r="G1948" s="16" t="n">
        <v>39778.42578125</v>
      </c>
      <c r="H1948" s="16" t="n">
        <v>13239.7958984375</v>
      </c>
      <c r="I1948" s="16" t="n">
        <v>22648.6875</v>
      </c>
      <c r="J1948" s="16" t="n">
        <v>17138.046875</v>
      </c>
      <c r="K1948" s="16" t="n">
        <v>29348.396484375</v>
      </c>
      <c r="L1948" s="16" t="n">
        <v>28946.501953125</v>
      </c>
      <c r="M1948" s="16" t="n">
        <v>195.130996704102</v>
      </c>
      <c r="N1948" s="16" t="n">
        <f aca="false">SUM(B1948:M1948)</f>
        <v>351941.191055298</v>
      </c>
    </row>
    <row r="1949" customFormat="false" ht="12.75" hidden="false" customHeight="false" outlineLevel="0" collapsed="false">
      <c r="A1949" s="16" t="s">
        <v>1947</v>
      </c>
      <c r="B1949" s="16" t="n">
        <v>72465.7421875</v>
      </c>
      <c r="C1949" s="16" t="n">
        <v>63051.1640625</v>
      </c>
      <c r="D1949" s="16" t="n">
        <v>46158.453125</v>
      </c>
      <c r="E1949" s="16" t="n">
        <v>11741.9833984375</v>
      </c>
      <c r="F1949" s="16" t="n">
        <v>7228.86279296875</v>
      </c>
      <c r="G1949" s="16" t="n">
        <v>39778.42578125</v>
      </c>
      <c r="H1949" s="16" t="n">
        <v>13239.7958984375</v>
      </c>
      <c r="I1949" s="16" t="n">
        <v>22648.6875</v>
      </c>
      <c r="J1949" s="16" t="n">
        <v>17138.046875</v>
      </c>
      <c r="K1949" s="16" t="n">
        <v>29348.396484375</v>
      </c>
      <c r="L1949" s="16" t="n">
        <v>28946.501953125</v>
      </c>
      <c r="M1949" s="16" t="n">
        <v>195.130996704102</v>
      </c>
      <c r="N1949" s="16" t="n">
        <f aca="false">SUM(B1949:M1949)</f>
        <v>351941.191055298</v>
      </c>
    </row>
    <row r="1950" customFormat="false" ht="12.75" hidden="false" customHeight="false" outlineLevel="0" collapsed="false">
      <c r="A1950" s="16" t="s">
        <v>1948</v>
      </c>
      <c r="B1950" s="16" t="n">
        <v>72465.7421875</v>
      </c>
      <c r="C1950" s="16" t="n">
        <v>63051.1640625</v>
      </c>
      <c r="D1950" s="16" t="n">
        <v>46158.453125</v>
      </c>
      <c r="E1950" s="16" t="n">
        <v>11741.9833984375</v>
      </c>
      <c r="F1950" s="16" t="n">
        <v>7228.86279296875</v>
      </c>
      <c r="G1950" s="16" t="n">
        <v>39778.42578125</v>
      </c>
      <c r="H1950" s="16" t="n">
        <v>13239.7958984375</v>
      </c>
      <c r="I1950" s="16" t="n">
        <v>22648.6875</v>
      </c>
      <c r="J1950" s="16" t="n">
        <v>17138.046875</v>
      </c>
      <c r="K1950" s="16" t="n">
        <v>29348.396484375</v>
      </c>
      <c r="L1950" s="16" t="n">
        <v>28946.501953125</v>
      </c>
      <c r="M1950" s="16" t="n">
        <v>195.130996704102</v>
      </c>
      <c r="N1950" s="16" t="n">
        <f aca="false">SUM(B1950:M1950)</f>
        <v>351941.191055298</v>
      </c>
    </row>
    <row r="1951" customFormat="false" ht="12.75" hidden="false" customHeight="false" outlineLevel="0" collapsed="false">
      <c r="A1951" s="16" t="s">
        <v>1949</v>
      </c>
      <c r="B1951" s="16" t="n">
        <v>72465.7421875</v>
      </c>
      <c r="C1951" s="16" t="n">
        <v>63051.1640625</v>
      </c>
      <c r="D1951" s="16" t="n">
        <v>46158.453125</v>
      </c>
      <c r="E1951" s="16" t="n">
        <v>11741.9833984375</v>
      </c>
      <c r="F1951" s="16" t="n">
        <v>7228.86279296875</v>
      </c>
      <c r="G1951" s="16" t="n">
        <v>39778.42578125</v>
      </c>
      <c r="H1951" s="16" t="n">
        <v>13239.7958984375</v>
      </c>
      <c r="I1951" s="16" t="n">
        <v>22648.6875</v>
      </c>
      <c r="J1951" s="16" t="n">
        <v>17138.046875</v>
      </c>
      <c r="K1951" s="16" t="n">
        <v>29348.396484375</v>
      </c>
      <c r="L1951" s="16" t="n">
        <v>28946.501953125</v>
      </c>
      <c r="M1951" s="16" t="n">
        <v>195.130996704102</v>
      </c>
      <c r="N1951" s="16" t="n">
        <f aca="false">SUM(B1951:M1951)</f>
        <v>351941.191055298</v>
      </c>
    </row>
    <row r="1952" customFormat="false" ht="12.75" hidden="false" customHeight="false" outlineLevel="0" collapsed="false">
      <c r="A1952" s="16" t="s">
        <v>1950</v>
      </c>
      <c r="B1952" s="16" t="n">
        <v>72465.7421875</v>
      </c>
      <c r="C1952" s="16" t="n">
        <v>63051.1640625</v>
      </c>
      <c r="D1952" s="16" t="n">
        <v>46158.453125</v>
      </c>
      <c r="E1952" s="16" t="n">
        <v>11741.9833984375</v>
      </c>
      <c r="F1952" s="16" t="n">
        <v>7228.86279296875</v>
      </c>
      <c r="G1952" s="16" t="n">
        <v>39778.42578125</v>
      </c>
      <c r="H1952" s="16" t="n">
        <v>13239.7958984375</v>
      </c>
      <c r="I1952" s="16" t="n">
        <v>22648.6875</v>
      </c>
      <c r="J1952" s="16" t="n">
        <v>17138.046875</v>
      </c>
      <c r="K1952" s="16" t="n">
        <v>29348.396484375</v>
      </c>
      <c r="L1952" s="16" t="n">
        <v>28946.501953125</v>
      </c>
      <c r="M1952" s="16" t="n">
        <v>195.130996704102</v>
      </c>
      <c r="N1952" s="16" t="n">
        <f aca="false">SUM(B1952:M1952)</f>
        <v>351941.191055298</v>
      </c>
    </row>
    <row r="1953" customFormat="false" ht="12.75" hidden="false" customHeight="false" outlineLevel="0" collapsed="false">
      <c r="A1953" s="16" t="s">
        <v>1951</v>
      </c>
      <c r="B1953" s="16" t="n">
        <v>72465.7421875</v>
      </c>
      <c r="C1953" s="16" t="n">
        <v>63051.1640625</v>
      </c>
      <c r="D1953" s="16" t="n">
        <v>46158.453125</v>
      </c>
      <c r="E1953" s="16" t="n">
        <v>11741.9833984375</v>
      </c>
      <c r="F1953" s="16" t="n">
        <v>7228.86279296875</v>
      </c>
      <c r="G1953" s="16" t="n">
        <v>39778.42578125</v>
      </c>
      <c r="H1953" s="16" t="n">
        <v>13239.7958984375</v>
      </c>
      <c r="I1953" s="16" t="n">
        <v>22648.6875</v>
      </c>
      <c r="J1953" s="16" t="n">
        <v>17138.046875</v>
      </c>
      <c r="K1953" s="16" t="n">
        <v>29348.396484375</v>
      </c>
      <c r="L1953" s="16" t="n">
        <v>28946.501953125</v>
      </c>
      <c r="M1953" s="16" t="n">
        <v>195.130996704102</v>
      </c>
      <c r="N1953" s="16" t="n">
        <f aca="false">SUM(B1953:M1953)</f>
        <v>351941.191055298</v>
      </c>
    </row>
    <row r="1954" customFormat="false" ht="12.75" hidden="false" customHeight="false" outlineLevel="0" collapsed="false">
      <c r="A1954" s="16" t="s">
        <v>1952</v>
      </c>
      <c r="B1954" s="16" t="n">
        <v>72465.7421875</v>
      </c>
      <c r="C1954" s="16" t="n">
        <v>63051.1640625</v>
      </c>
      <c r="D1954" s="16" t="n">
        <v>46158.453125</v>
      </c>
      <c r="E1954" s="16" t="n">
        <v>11741.9833984375</v>
      </c>
      <c r="F1954" s="16" t="n">
        <v>7228.86279296875</v>
      </c>
      <c r="G1954" s="16" t="n">
        <v>39778.42578125</v>
      </c>
      <c r="H1954" s="16" t="n">
        <v>13239.7958984375</v>
      </c>
      <c r="I1954" s="16" t="n">
        <v>22648.6875</v>
      </c>
      <c r="J1954" s="16" t="n">
        <v>17138.046875</v>
      </c>
      <c r="K1954" s="16" t="n">
        <v>29348.396484375</v>
      </c>
      <c r="L1954" s="16" t="n">
        <v>28946.501953125</v>
      </c>
      <c r="M1954" s="16" t="n">
        <v>195.130996704102</v>
      </c>
      <c r="N1954" s="16" t="n">
        <f aca="false">SUM(B1954:M1954)</f>
        <v>351941.191055298</v>
      </c>
    </row>
    <row r="1955" customFormat="false" ht="12.75" hidden="false" customHeight="false" outlineLevel="0" collapsed="false">
      <c r="A1955" s="16" t="s">
        <v>1953</v>
      </c>
      <c r="B1955" s="16" t="n">
        <v>72465.7421875</v>
      </c>
      <c r="C1955" s="16" t="n">
        <v>63051.1640625</v>
      </c>
      <c r="D1955" s="16" t="n">
        <v>46158.453125</v>
      </c>
      <c r="E1955" s="16" t="n">
        <v>11741.9833984375</v>
      </c>
      <c r="F1955" s="16" t="n">
        <v>7228.86279296875</v>
      </c>
      <c r="G1955" s="16" t="n">
        <v>39778.42578125</v>
      </c>
      <c r="H1955" s="16" t="n">
        <v>13239.7958984375</v>
      </c>
      <c r="I1955" s="16" t="n">
        <v>22648.6875</v>
      </c>
      <c r="J1955" s="16" t="n">
        <v>17138.046875</v>
      </c>
      <c r="K1955" s="16" t="n">
        <v>29348.396484375</v>
      </c>
      <c r="L1955" s="16" t="n">
        <v>28946.501953125</v>
      </c>
      <c r="M1955" s="16" t="n">
        <v>195.130996704102</v>
      </c>
      <c r="N1955" s="16" t="n">
        <f aca="false">SUM(B1955:M1955)</f>
        <v>351941.191055298</v>
      </c>
    </row>
    <row r="1956" customFormat="false" ht="12.75" hidden="false" customHeight="false" outlineLevel="0" collapsed="false">
      <c r="A1956" s="16" t="s">
        <v>1954</v>
      </c>
      <c r="B1956" s="16" t="n">
        <v>72465.7421875</v>
      </c>
      <c r="C1956" s="16" t="n">
        <v>63051.1640625</v>
      </c>
      <c r="D1956" s="16" t="n">
        <v>46158.453125</v>
      </c>
      <c r="E1956" s="16" t="n">
        <v>11741.9833984375</v>
      </c>
      <c r="F1956" s="16" t="n">
        <v>7228.86279296875</v>
      </c>
      <c r="G1956" s="16" t="n">
        <v>39778.42578125</v>
      </c>
      <c r="H1956" s="16" t="n">
        <v>13239.7958984375</v>
      </c>
      <c r="I1956" s="16" t="n">
        <v>22648.6875</v>
      </c>
      <c r="J1956" s="16" t="n">
        <v>17138.046875</v>
      </c>
      <c r="K1956" s="16" t="n">
        <v>29348.396484375</v>
      </c>
      <c r="L1956" s="16" t="n">
        <v>28946.501953125</v>
      </c>
      <c r="M1956" s="16" t="n">
        <v>195.130996704102</v>
      </c>
      <c r="N1956" s="16" t="n">
        <f aca="false">SUM(B1956:M1956)</f>
        <v>351941.191055298</v>
      </c>
    </row>
    <row r="1957" customFormat="false" ht="12.75" hidden="false" customHeight="false" outlineLevel="0" collapsed="false">
      <c r="A1957" s="16" t="s">
        <v>1955</v>
      </c>
      <c r="B1957" s="16" t="n">
        <v>72465.7421875</v>
      </c>
      <c r="C1957" s="16" t="n">
        <v>63051.1640625</v>
      </c>
      <c r="D1957" s="16" t="n">
        <v>46158.453125</v>
      </c>
      <c r="E1957" s="16" t="n">
        <v>11741.9833984375</v>
      </c>
      <c r="F1957" s="16" t="n">
        <v>7228.86279296875</v>
      </c>
      <c r="G1957" s="16" t="n">
        <v>39778.42578125</v>
      </c>
      <c r="H1957" s="16" t="n">
        <v>13239.7958984375</v>
      </c>
      <c r="I1957" s="16" t="n">
        <v>22648.6875</v>
      </c>
      <c r="J1957" s="16" t="n">
        <v>17138.046875</v>
      </c>
      <c r="K1957" s="16" t="n">
        <v>29348.396484375</v>
      </c>
      <c r="L1957" s="16" t="n">
        <v>28946.501953125</v>
      </c>
      <c r="M1957" s="16" t="n">
        <v>195.130996704102</v>
      </c>
      <c r="N1957" s="16" t="n">
        <f aca="false">SUM(B1957:M1957)</f>
        <v>351941.191055298</v>
      </c>
    </row>
    <row r="1958" customFormat="false" ht="12.75" hidden="false" customHeight="false" outlineLevel="0" collapsed="false">
      <c r="A1958" s="16" t="s">
        <v>1956</v>
      </c>
      <c r="B1958" s="16" t="n">
        <v>44933.1015625</v>
      </c>
      <c r="C1958" s="16" t="n">
        <v>39747.80078125</v>
      </c>
      <c r="D1958" s="16" t="n">
        <v>31295.599609375</v>
      </c>
      <c r="E1958" s="16" t="n">
        <v>11332.7998046875</v>
      </c>
      <c r="F1958" s="16" t="n">
        <v>8226.099609375</v>
      </c>
      <c r="G1958" s="16" t="n">
        <v>25675.599609375</v>
      </c>
      <c r="H1958" s="16" t="n">
        <v>10864.7001953125</v>
      </c>
      <c r="I1958" s="16" t="n">
        <v>12766.900390625</v>
      </c>
      <c r="J1958" s="16" t="n">
        <v>0</v>
      </c>
      <c r="K1958" s="16"/>
      <c r="L1958" s="16"/>
      <c r="M1958" s="16"/>
      <c r="N1958" s="16" t="n">
        <f aca="false">SUM(B1958:M1958)</f>
        <v>184842.6015625</v>
      </c>
    </row>
    <row r="1959" customFormat="false" ht="12.75" hidden="false" customHeight="false" outlineLevel="0" collapsed="false">
      <c r="A1959" s="16" t="s">
        <v>1957</v>
      </c>
      <c r="B1959" s="16" t="n">
        <v>27304</v>
      </c>
      <c r="C1959" s="16" t="n">
        <v>17685.439453125</v>
      </c>
      <c r="D1959" s="16" t="n">
        <v>8175.43994140625</v>
      </c>
      <c r="E1959" s="16" t="n">
        <v>4584.47998046875</v>
      </c>
      <c r="F1959" s="16" t="n">
        <v>3068.15991210938</v>
      </c>
      <c r="G1959" s="16" t="n">
        <v>17233.83984375</v>
      </c>
      <c r="H1959" s="16" t="n">
        <v>4921.1201171875</v>
      </c>
      <c r="I1959" s="16" t="n">
        <v>7366.47998046875</v>
      </c>
      <c r="J1959" s="16" t="n">
        <v>7734.240234375</v>
      </c>
      <c r="K1959" s="16" t="n">
        <v>14694.16015625</v>
      </c>
      <c r="L1959" s="16" t="n">
        <v>19522.9609375</v>
      </c>
      <c r="M1959" s="16" t="n">
        <v>6771.60009765625</v>
      </c>
      <c r="N1959" s="16" t="n">
        <f aca="false">SUM(B1959:M1959)</f>
        <v>139061.920654297</v>
      </c>
    </row>
    <row r="1960" customFormat="false" ht="12.75" hidden="false" customHeight="false" outlineLevel="0" collapsed="false">
      <c r="A1960" s="16" t="s">
        <v>1958</v>
      </c>
      <c r="B1960" s="16" t="n">
        <v>43618</v>
      </c>
      <c r="C1960" s="16" t="n">
        <v>36908.078125</v>
      </c>
      <c r="D1960" s="16" t="n">
        <v>27898.640625</v>
      </c>
      <c r="E1960" s="16" t="n">
        <v>4373.0400390625</v>
      </c>
      <c r="F1960" s="16" t="n">
        <v>4530</v>
      </c>
      <c r="G1960" s="16" t="n">
        <v>20679.51953125</v>
      </c>
      <c r="H1960" s="16" t="n">
        <v>6922.56005859375</v>
      </c>
      <c r="I1960" s="16" t="n">
        <v>14235.1201171875</v>
      </c>
      <c r="J1960" s="16" t="n">
        <v>11818.3203125</v>
      </c>
      <c r="K1960" s="16" t="n">
        <v>22582.720703125</v>
      </c>
      <c r="L1960" s="16" t="n">
        <v>23843.119140625</v>
      </c>
      <c r="M1960" s="16" t="n">
        <v>12431.51953125</v>
      </c>
      <c r="N1960" s="16" t="n">
        <f aca="false">SUM(B1960:M1960)</f>
        <v>229840.638183594</v>
      </c>
    </row>
    <row r="1961" customFormat="false" ht="12.75" hidden="false" customHeight="false" outlineLevel="0" collapsed="false">
      <c r="A1961" s="16" t="s">
        <v>1959</v>
      </c>
      <c r="B1961" s="16" t="n">
        <v>23358.19921875</v>
      </c>
      <c r="C1961" s="16" t="n">
        <v>18249.439453125</v>
      </c>
      <c r="D1961" s="16" t="n">
        <v>15952.240234375</v>
      </c>
      <c r="E1961" s="16" t="n">
        <v>6159.60009765625</v>
      </c>
      <c r="F1961" s="16" t="n">
        <v>4115.56005859375</v>
      </c>
      <c r="G1961" s="16" t="n">
        <v>9426.16015625</v>
      </c>
      <c r="H1961" s="16" t="n">
        <v>4752.1201171875</v>
      </c>
      <c r="I1961" s="16" t="n">
        <v>8648.83984375</v>
      </c>
      <c r="J1961" s="16" t="n">
        <v>8790.48046875</v>
      </c>
      <c r="K1961" s="16" t="n">
        <v>13792.080078125</v>
      </c>
      <c r="L1961" s="16" t="n">
        <v>13985.080078125</v>
      </c>
      <c r="M1961" s="16" t="n">
        <v>7664.9599609375</v>
      </c>
      <c r="N1961" s="16" t="n">
        <f aca="false">SUM(B1961:M1961)</f>
        <v>134894.759765625</v>
      </c>
    </row>
    <row r="1962" customFormat="false" ht="12.75" hidden="false" customHeight="false" outlineLevel="0" collapsed="false">
      <c r="A1962" s="16" t="s">
        <v>1960</v>
      </c>
      <c r="B1962" s="16" t="n">
        <v>63679.921875</v>
      </c>
      <c r="C1962" s="16" t="n">
        <v>55342.19921875</v>
      </c>
      <c r="D1962" s="16" t="n">
        <v>42065.640625</v>
      </c>
      <c r="E1962" s="16" t="n">
        <v>11183.16015625</v>
      </c>
      <c r="F1962" s="16" t="n">
        <v>6884.39990234375</v>
      </c>
      <c r="G1962" s="16" t="n">
        <v>30943.919921875</v>
      </c>
      <c r="H1962" s="16" t="n">
        <v>3425.0400390625</v>
      </c>
      <c r="I1962" s="16" t="n">
        <v>16215.599609375</v>
      </c>
      <c r="J1962" s="16" t="n">
        <v>8802.48046875</v>
      </c>
      <c r="K1962" s="16" t="n">
        <v>21114</v>
      </c>
      <c r="L1962" s="16" t="n">
        <v>17613.48046875</v>
      </c>
      <c r="M1962" s="16" t="n">
        <v>18765.240234375</v>
      </c>
      <c r="N1962" s="16" t="n">
        <f aca="false">SUM(B1962:M1962)</f>
        <v>296035.082519531</v>
      </c>
    </row>
    <row r="1963" customFormat="false" ht="12.75" hidden="false" customHeight="false" outlineLevel="0" collapsed="false">
      <c r="A1963" s="16" t="s">
        <v>1961</v>
      </c>
      <c r="B1963" s="16" t="n">
        <v>55122.48046875</v>
      </c>
      <c r="C1963" s="16" t="n">
        <v>50253</v>
      </c>
      <c r="D1963" s="16" t="n">
        <v>18494.16015625</v>
      </c>
      <c r="E1963" s="16" t="n">
        <v>10988.0400390625</v>
      </c>
      <c r="F1963" s="16" t="n">
        <v>6755.0400390625</v>
      </c>
      <c r="G1963" s="16" t="n">
        <v>29901.119140625</v>
      </c>
      <c r="H1963" s="16" t="n">
        <v>8280.240234375</v>
      </c>
      <c r="I1963" s="16" t="n">
        <v>12414</v>
      </c>
      <c r="J1963" s="16" t="n">
        <v>11624.0400390625</v>
      </c>
      <c r="K1963" s="16" t="n">
        <v>16131.240234375</v>
      </c>
      <c r="L1963" s="16" t="n">
        <v>19954.6796875</v>
      </c>
      <c r="M1963" s="16" t="n">
        <v>18020.400390625</v>
      </c>
      <c r="N1963" s="16" t="n">
        <f aca="false">SUM(B1963:M1963)</f>
        <v>257938.440429688</v>
      </c>
    </row>
    <row r="1964" customFormat="false" ht="12.75" hidden="false" customHeight="false" outlineLevel="0" collapsed="false">
      <c r="A1964" s="16" t="s">
        <v>1962</v>
      </c>
      <c r="B1964" s="16" t="n">
        <v>53448</v>
      </c>
      <c r="C1964" s="16" t="n">
        <v>39565.078125</v>
      </c>
      <c r="D1964" s="16" t="n">
        <v>38726.76171875</v>
      </c>
      <c r="E1964" s="16" t="n">
        <v>8727.83984375</v>
      </c>
      <c r="F1964" s="16" t="n">
        <v>519.359985351563</v>
      </c>
      <c r="G1964" s="16" t="n">
        <v>26269.439453125</v>
      </c>
      <c r="H1964" s="16" t="n">
        <v>1323.9599609375</v>
      </c>
      <c r="I1964" s="16" t="n">
        <v>14675.0400390625</v>
      </c>
      <c r="J1964" s="16" t="n">
        <v>12853.3203125</v>
      </c>
      <c r="K1964" s="16" t="n">
        <v>21027</v>
      </c>
      <c r="L1964" s="16" t="n">
        <v>28160.51953125</v>
      </c>
      <c r="M1964" s="16" t="n">
        <v>7753.56005859375</v>
      </c>
      <c r="N1964" s="16" t="n">
        <f aca="false">SUM(B1964:M1964)</f>
        <v>253049.87902832</v>
      </c>
    </row>
    <row r="1965" customFormat="false" ht="12.75" hidden="false" customHeight="false" outlineLevel="0" collapsed="false">
      <c r="A1965" s="16" t="s">
        <v>1963</v>
      </c>
      <c r="B1965" s="16" t="n">
        <v>0</v>
      </c>
      <c r="C1965" s="16" t="n">
        <v>0</v>
      </c>
      <c r="D1965" s="16" t="n">
        <v>0</v>
      </c>
      <c r="E1965" s="16" t="n">
        <v>0</v>
      </c>
      <c r="F1965" s="16" t="n">
        <v>0</v>
      </c>
      <c r="G1965" s="16" t="n">
        <v>0</v>
      </c>
      <c r="H1965" s="16" t="n">
        <v>0</v>
      </c>
      <c r="I1965" s="16" t="n">
        <v>0</v>
      </c>
      <c r="J1965" s="16" t="n">
        <v>0</v>
      </c>
      <c r="K1965" s="16" t="n">
        <v>0</v>
      </c>
      <c r="L1965" s="16" t="n">
        <v>0</v>
      </c>
      <c r="M1965" s="16" t="n">
        <v>0</v>
      </c>
      <c r="N1965" s="16" t="n">
        <f aca="false">SUM(B1965:M1965)</f>
        <v>0</v>
      </c>
    </row>
    <row r="1966" customFormat="false" ht="12.75" hidden="false" customHeight="false" outlineLevel="0" collapsed="false">
      <c r="A1966" s="16" t="s">
        <v>1964</v>
      </c>
      <c r="B1966" s="16" t="n">
        <v>56044.3984375</v>
      </c>
      <c r="C1966" s="16" t="n">
        <v>49766.71875</v>
      </c>
      <c r="D1966" s="16" t="n">
        <v>37781.0390625</v>
      </c>
      <c r="E1966" s="16" t="n">
        <v>10858</v>
      </c>
      <c r="F1966" s="16" t="n">
        <v>6726.9599609375</v>
      </c>
      <c r="G1966" s="16" t="n">
        <v>20583.439453125</v>
      </c>
      <c r="H1966" s="16" t="n">
        <v>12334.080078125</v>
      </c>
      <c r="I1966" s="16" t="n">
        <v>19970.240234375</v>
      </c>
      <c r="J1966" s="16" t="n">
        <v>15614.8798828125</v>
      </c>
      <c r="K1966" s="16" t="n">
        <v>32136.880859375</v>
      </c>
      <c r="L1966" s="16" t="n">
        <v>33310.640625</v>
      </c>
      <c r="M1966" s="16" t="n">
        <v>18977.359375</v>
      </c>
      <c r="N1966" s="16" t="n">
        <f aca="false">SUM(B1966:M1966)</f>
        <v>314104.63671875</v>
      </c>
    </row>
    <row r="1967" customFormat="false" ht="12.75" hidden="false" customHeight="false" outlineLevel="0" collapsed="false">
      <c r="A1967" s="16" t="s">
        <v>1965</v>
      </c>
      <c r="B1967" s="16" t="n">
        <v>10656.83984375</v>
      </c>
      <c r="C1967" s="16" t="n">
        <v>8480.9599609375</v>
      </c>
      <c r="D1967" s="16" t="n">
        <v>7979.1201171875</v>
      </c>
      <c r="E1967" s="16" t="n">
        <v>2023.83996582031</v>
      </c>
      <c r="F1967" s="16" t="n">
        <v>916.359985351563</v>
      </c>
      <c r="G1967" s="16" t="n">
        <v>2154.43994140625</v>
      </c>
      <c r="H1967" s="16" t="n">
        <v>1577.76000976563</v>
      </c>
      <c r="I1967" s="16" t="n">
        <v>3250.1201171875</v>
      </c>
      <c r="J1967" s="16" t="n">
        <v>2963.19995117188</v>
      </c>
      <c r="K1967" s="16" t="n">
        <v>4299.2001953125</v>
      </c>
      <c r="L1967" s="16" t="n">
        <v>5364.56005859375</v>
      </c>
      <c r="M1967" s="16" t="n">
        <v>2654.52001953125</v>
      </c>
      <c r="N1967" s="16" t="n">
        <f aca="false">SUM(B1967:M1967)</f>
        <v>52320.9201660156</v>
      </c>
    </row>
    <row r="1968" customFormat="false" ht="12.75" hidden="false" customHeight="false" outlineLevel="0" collapsed="false">
      <c r="A1968" s="16" t="s">
        <v>1966</v>
      </c>
      <c r="B1968" s="16" t="n">
        <v>8651.759765625</v>
      </c>
      <c r="C1968" s="16" t="n">
        <v>6843.31982421875</v>
      </c>
      <c r="D1968" s="16" t="n">
        <v>5574.1201171875</v>
      </c>
      <c r="E1968" s="16" t="n">
        <v>684.599975585938</v>
      </c>
      <c r="F1968" s="16" t="n">
        <v>525.200012207031</v>
      </c>
      <c r="G1968" s="16" t="n">
        <v>4893.39990234375</v>
      </c>
      <c r="H1968" s="16" t="n">
        <v>936.039978027344</v>
      </c>
      <c r="I1968" s="16" t="n">
        <v>2280.23999023438</v>
      </c>
      <c r="J1968" s="16" t="n">
        <v>1859.43994140625</v>
      </c>
      <c r="K1968" s="16" t="n">
        <v>3492.23999023438</v>
      </c>
      <c r="L1968" s="16" t="n">
        <v>5033.1201171875</v>
      </c>
      <c r="M1968" s="16" t="n">
        <v>2131.39990234375</v>
      </c>
      <c r="N1968" s="16" t="n">
        <f aca="false">SUM(B1968:M1968)</f>
        <v>42904.8795166016</v>
      </c>
    </row>
    <row r="1969" customFormat="false" ht="12.75" hidden="false" customHeight="false" outlineLevel="0" collapsed="false">
      <c r="A1969" s="16" t="s">
        <v>1967</v>
      </c>
      <c r="B1969" s="16" t="n">
        <v>75421.203125</v>
      </c>
      <c r="C1969" s="16" t="n">
        <v>66578</v>
      </c>
      <c r="D1969" s="16" t="n">
        <v>50084.3203125</v>
      </c>
      <c r="E1969" s="16" t="n">
        <v>14194.3203125</v>
      </c>
      <c r="F1969" s="16" t="n">
        <v>10221.919921875</v>
      </c>
      <c r="G1969" s="16" t="n">
        <v>43703.76171875</v>
      </c>
      <c r="H1969" s="16" t="n">
        <v>16491.83984375</v>
      </c>
      <c r="I1969" s="16" t="n">
        <v>26496.720703125</v>
      </c>
      <c r="J1969" s="16" t="n">
        <v>21497.599609375</v>
      </c>
      <c r="K1969" s="16" t="n">
        <v>39821.19921875</v>
      </c>
      <c r="L1969" s="16" t="n">
        <v>43083.6796875</v>
      </c>
      <c r="M1969" s="16" t="n">
        <v>15201.599609375</v>
      </c>
      <c r="N1969" s="16" t="n">
        <f aca="false">SUM(B1969:M1969)</f>
        <v>422796.1640625</v>
      </c>
    </row>
    <row r="1970" customFormat="false" ht="12.75" hidden="false" customHeight="false" outlineLevel="0" collapsed="false">
      <c r="A1970" s="16" t="s">
        <v>1968</v>
      </c>
      <c r="B1970" s="16" t="n">
        <v>55557.28125</v>
      </c>
      <c r="C1970" s="16" t="n">
        <v>59019.44140625</v>
      </c>
      <c r="D1970" s="16" t="n">
        <v>45544.87890625</v>
      </c>
      <c r="E1970" s="16" t="n">
        <v>14093.83984375</v>
      </c>
      <c r="F1970" s="16" t="n">
        <v>10483.83984375</v>
      </c>
      <c r="G1970" s="16" t="n">
        <v>32722.16015625</v>
      </c>
      <c r="H1970" s="16" t="n">
        <v>5698.240234375</v>
      </c>
      <c r="I1970" s="16" t="n">
        <v>24242.240234375</v>
      </c>
      <c r="J1970" s="16" t="n">
        <v>22022.48046875</v>
      </c>
      <c r="K1970" s="16" t="n">
        <v>41008.80078125</v>
      </c>
      <c r="L1970" s="16" t="n">
        <v>38336.3203125</v>
      </c>
      <c r="M1970" s="16" t="n">
        <v>22135.51953125</v>
      </c>
      <c r="N1970" s="16" t="n">
        <f aca="false">SUM(B1970:M1970)</f>
        <v>370865.04296875</v>
      </c>
    </row>
    <row r="1971" customFormat="false" ht="12.75" hidden="false" customHeight="false" outlineLevel="0" collapsed="false">
      <c r="A1971" s="16" t="s">
        <v>1969</v>
      </c>
      <c r="B1971" s="16" t="n">
        <v>46373.28125</v>
      </c>
      <c r="C1971" s="16" t="n">
        <v>39267.359375</v>
      </c>
      <c r="D1971" s="16" t="n">
        <v>32382.3203125</v>
      </c>
      <c r="E1971" s="16" t="n">
        <v>11357.759765625</v>
      </c>
      <c r="F1971" s="16" t="n">
        <v>6605.52001953125</v>
      </c>
      <c r="G1971" s="16" t="n">
        <v>21917.6796875</v>
      </c>
      <c r="H1971" s="16" t="n">
        <v>8905.4404296875</v>
      </c>
      <c r="I1971" s="16" t="n">
        <v>14884.6396484375</v>
      </c>
      <c r="J1971" s="16" t="n">
        <v>13385.3603515625</v>
      </c>
      <c r="K1971" s="16" t="n">
        <v>23850.240234375</v>
      </c>
      <c r="L1971" s="16" t="n">
        <v>25281.51953125</v>
      </c>
      <c r="M1971" s="16" t="n">
        <v>14469.759765625</v>
      </c>
      <c r="N1971" s="16" t="n">
        <f aca="false">SUM(B1971:M1971)</f>
        <v>258680.880371094</v>
      </c>
    </row>
    <row r="1972" customFormat="false" ht="12.75" hidden="false" customHeight="false" outlineLevel="0" collapsed="false">
      <c r="A1972" s="16" t="s">
        <v>1970</v>
      </c>
      <c r="B1972" s="16" t="n">
        <v>45479.76171875</v>
      </c>
      <c r="C1972" s="16" t="n">
        <v>36711.6015625</v>
      </c>
      <c r="D1972" s="16" t="n">
        <v>30948.880859375</v>
      </c>
      <c r="E1972" s="16" t="n">
        <v>9546.16015625</v>
      </c>
      <c r="F1972" s="16" t="n">
        <v>5997.0400390625</v>
      </c>
      <c r="G1972" s="16" t="n">
        <v>16995.33984375</v>
      </c>
      <c r="H1972" s="16" t="n">
        <v>8388.240234375</v>
      </c>
      <c r="I1972" s="16" t="n">
        <v>14353.51953125</v>
      </c>
      <c r="J1972" s="16" t="n">
        <v>12630.3203125</v>
      </c>
      <c r="K1972" s="16" t="n">
        <v>22251.119140625</v>
      </c>
      <c r="L1972" s="16" t="n">
        <v>25517.439453125</v>
      </c>
      <c r="M1972" s="16" t="n">
        <v>15192.48046875</v>
      </c>
      <c r="N1972" s="16" t="n">
        <f aca="false">SUM(B1972:M1972)</f>
        <v>244011.903320313</v>
      </c>
    </row>
    <row r="1973" customFormat="false" ht="12.75" hidden="false" customHeight="false" outlineLevel="0" collapsed="false">
      <c r="A1973" s="16" t="s">
        <v>1971</v>
      </c>
      <c r="B1973" s="16" t="n">
        <v>54184.16015625</v>
      </c>
      <c r="C1973" s="16" t="n">
        <v>45052.80078125</v>
      </c>
      <c r="D1973" s="16" t="n">
        <v>36970.9609375</v>
      </c>
      <c r="E1973" s="16" t="n">
        <v>11362.400390625</v>
      </c>
      <c r="F1973" s="16" t="n">
        <v>6281.35986328125</v>
      </c>
      <c r="G1973" s="16" t="n">
        <v>23667.6796875</v>
      </c>
      <c r="H1973" s="16" t="n">
        <v>8252.080078125</v>
      </c>
      <c r="I1973" s="16" t="n">
        <v>12072.080078125</v>
      </c>
      <c r="J1973" s="16" t="n">
        <v>11723.6796875</v>
      </c>
      <c r="K1973" s="16" t="n">
        <v>26700</v>
      </c>
      <c r="L1973" s="16" t="n">
        <v>22585.19921875</v>
      </c>
      <c r="M1973" s="16" t="n">
        <v>10404.6396484375</v>
      </c>
      <c r="N1973" s="16" t="n">
        <f aca="false">SUM(B1973:M1973)</f>
        <v>269257.040527344</v>
      </c>
    </row>
    <row r="1974" customFormat="false" ht="12.75" hidden="false" customHeight="false" outlineLevel="0" collapsed="false">
      <c r="A1974" s="16" t="s">
        <v>1972</v>
      </c>
      <c r="B1974" s="16" t="n">
        <v>48258.16015625</v>
      </c>
      <c r="C1974" s="16" t="n">
        <v>37940.078125</v>
      </c>
      <c r="D1974" s="16" t="n">
        <v>32802.87890625</v>
      </c>
      <c r="E1974" s="16" t="n">
        <v>10998.240234375</v>
      </c>
      <c r="F1974" s="16" t="n">
        <v>6561.43994140625</v>
      </c>
      <c r="G1974" s="16" t="n">
        <v>22784.400390625</v>
      </c>
      <c r="H1974" s="16" t="n">
        <v>8170.080078125</v>
      </c>
      <c r="I1974" s="16" t="n">
        <v>15422.5595703125</v>
      </c>
      <c r="J1974" s="16" t="n">
        <v>14700</v>
      </c>
      <c r="K1974" s="16" t="n">
        <v>25757.919921875</v>
      </c>
      <c r="L1974" s="16" t="n">
        <v>27147.6796875</v>
      </c>
      <c r="M1974" s="16" t="n">
        <v>15997.0400390625</v>
      </c>
      <c r="N1974" s="16" t="n">
        <f aca="false">SUM(B1974:M1974)</f>
        <v>266540.477050781</v>
      </c>
    </row>
    <row r="1975" customFormat="false" ht="12.75" hidden="false" customHeight="false" outlineLevel="0" collapsed="false">
      <c r="A1975" s="16" t="s">
        <v>1973</v>
      </c>
      <c r="B1975" s="16" t="n">
        <v>123297.203125</v>
      </c>
      <c r="C1975" s="16" t="n">
        <v>106701.3984375</v>
      </c>
      <c r="D1975" s="16" t="n">
        <v>70434</v>
      </c>
      <c r="E1975" s="16" t="n">
        <v>22606.400390625</v>
      </c>
      <c r="F1975" s="16" t="n">
        <v>12638.2001953125</v>
      </c>
      <c r="G1975" s="16" t="n">
        <v>64467.3984375</v>
      </c>
      <c r="H1975" s="16" t="n">
        <v>19285.80078125</v>
      </c>
      <c r="I1975" s="16" t="n">
        <v>27834</v>
      </c>
      <c r="J1975" s="16" t="n">
        <v>27636</v>
      </c>
      <c r="K1975" s="16" t="n">
        <v>69615.3984375</v>
      </c>
      <c r="L1975" s="16" t="n">
        <v>71442.796875</v>
      </c>
      <c r="M1975" s="16" t="n">
        <v>38488.6015625</v>
      </c>
      <c r="N1975" s="16" t="n">
        <f aca="false">SUM(B1975:M1975)</f>
        <v>654447.198242188</v>
      </c>
    </row>
    <row r="1976" customFormat="false" ht="12.75" hidden="false" customHeight="false" outlineLevel="0" collapsed="false">
      <c r="A1976" s="16" t="s">
        <v>1974</v>
      </c>
      <c r="B1976" s="16" t="n">
        <v>36372</v>
      </c>
      <c r="C1976" s="16" t="n">
        <v>41131.6796875</v>
      </c>
      <c r="D1976" s="16" t="n">
        <v>28383.83984375</v>
      </c>
      <c r="E1976" s="16" t="n">
        <v>51.439998626709</v>
      </c>
      <c r="F1976" s="16" t="n">
        <v>0</v>
      </c>
      <c r="G1976" s="16" t="n">
        <v>0</v>
      </c>
      <c r="H1976" s="16" t="n">
        <v>7755.0400390625</v>
      </c>
      <c r="I1976" s="16" t="n">
        <v>16580.560546875</v>
      </c>
      <c r="J1976" s="16" t="n">
        <v>13754.400390625</v>
      </c>
      <c r="K1976" s="16" t="n">
        <v>27345.119140625</v>
      </c>
      <c r="L1976" s="16" t="n">
        <v>27770.720703125</v>
      </c>
      <c r="M1976" s="16" t="n">
        <v>17107.759765625</v>
      </c>
      <c r="N1976" s="16" t="n">
        <f aca="false">SUM(B1976:M1976)</f>
        <v>216252.560115814</v>
      </c>
    </row>
    <row r="1977" customFormat="false" ht="12.75" hidden="false" customHeight="false" outlineLevel="0" collapsed="false">
      <c r="A1977" s="16" t="s">
        <v>1975</v>
      </c>
      <c r="B1977" s="16" t="n">
        <v>44440.87890625</v>
      </c>
      <c r="C1977" s="16" t="n">
        <v>38334.640625</v>
      </c>
      <c r="D1977" s="16" t="n">
        <v>28871.6796875</v>
      </c>
      <c r="E1977" s="16" t="n">
        <v>10350.48046875</v>
      </c>
      <c r="F1977" s="16" t="n">
        <v>7170.47998046875</v>
      </c>
      <c r="G1977" s="16" t="n">
        <v>19261.83984375</v>
      </c>
      <c r="H1977" s="16" t="n">
        <v>7052.31982421875</v>
      </c>
      <c r="I1977" s="16" t="n">
        <v>13659.1201171875</v>
      </c>
      <c r="J1977" s="16" t="n">
        <v>10322.080078125</v>
      </c>
      <c r="K1977" s="16" t="n">
        <v>25393.0390625</v>
      </c>
      <c r="L1977" s="16" t="n">
        <v>24959.19921875</v>
      </c>
      <c r="M1977" s="16" t="n">
        <v>11445.2802734375</v>
      </c>
      <c r="N1977" s="16" t="n">
        <f aca="false">SUM(B1977:M1977)</f>
        <v>241261.038085938</v>
      </c>
    </row>
    <row r="1978" customFormat="false" ht="12.75" hidden="false" customHeight="false" outlineLevel="0" collapsed="false">
      <c r="A1978" s="16" t="s">
        <v>1976</v>
      </c>
      <c r="B1978" s="16" t="n">
        <v>28103.439453125</v>
      </c>
      <c r="C1978" s="16" t="n">
        <v>27059.119140625</v>
      </c>
      <c r="D1978" s="16" t="n">
        <v>26675.359375</v>
      </c>
      <c r="E1978" s="16" t="n">
        <v>8743.1201171875</v>
      </c>
      <c r="F1978" s="16" t="n">
        <v>7142.47998046875</v>
      </c>
      <c r="G1978" s="16" t="n">
        <v>21388.880859375</v>
      </c>
      <c r="H1978" s="16" t="n">
        <v>8259.919921875</v>
      </c>
      <c r="I1978" s="16" t="n">
        <v>10575.4404296875</v>
      </c>
      <c r="J1978" s="16" t="n">
        <v>12362.400390625</v>
      </c>
      <c r="K1978" s="16" t="n">
        <v>17796.400390625</v>
      </c>
      <c r="L1978" s="16" t="n">
        <v>23259.439453125</v>
      </c>
      <c r="M1978" s="16" t="n">
        <v>13812.5595703125</v>
      </c>
      <c r="N1978" s="16" t="n">
        <f aca="false">SUM(B1978:M1978)</f>
        <v>205178.559082031</v>
      </c>
    </row>
    <row r="1979" customFormat="false" ht="12.75" hidden="false" customHeight="false" outlineLevel="0" collapsed="false">
      <c r="A1979" s="16" t="s">
        <v>1977</v>
      </c>
      <c r="B1979" s="16" t="n">
        <v>63063.3984375</v>
      </c>
      <c r="C1979" s="16" t="n">
        <v>46966.8984375</v>
      </c>
      <c r="D1979" s="16" t="n">
        <v>42030.30078125</v>
      </c>
      <c r="E1979" s="16" t="n">
        <v>14159.5</v>
      </c>
      <c r="F1979" s="16" t="n">
        <v>9492.2001953125</v>
      </c>
      <c r="G1979" s="16" t="n">
        <v>29769.900390625</v>
      </c>
      <c r="H1979" s="16" t="n">
        <v>11912.900390625</v>
      </c>
      <c r="I1979" s="16" t="n">
        <v>21197</v>
      </c>
      <c r="J1979" s="16" t="n">
        <v>20312.80078125</v>
      </c>
      <c r="K1979" s="16" t="n">
        <v>33380.30078125</v>
      </c>
      <c r="L1979" s="16" t="n">
        <v>36124</v>
      </c>
      <c r="M1979" s="16" t="n">
        <v>21567.30078125</v>
      </c>
      <c r="N1979" s="16" t="n">
        <f aca="false">SUM(B1979:M1979)</f>
        <v>349976.500976563</v>
      </c>
    </row>
    <row r="1980" customFormat="false" ht="12.75" hidden="false" customHeight="false" outlineLevel="0" collapsed="false">
      <c r="A1980" s="16" t="s">
        <v>1978</v>
      </c>
      <c r="B1980" s="16" t="n">
        <v>59601</v>
      </c>
      <c r="C1980" s="16" t="n">
        <v>52676</v>
      </c>
      <c r="D1980" s="16" t="n">
        <v>41931.5</v>
      </c>
      <c r="E1980" s="16" t="n">
        <v>14010.400390625</v>
      </c>
      <c r="F1980" s="16" t="n">
        <v>9709.099609375</v>
      </c>
      <c r="G1980" s="16" t="n">
        <v>29138.400390625</v>
      </c>
      <c r="H1980" s="16" t="n">
        <v>11632.7998046875</v>
      </c>
      <c r="I1980" s="16" t="n">
        <v>20230.400390625</v>
      </c>
      <c r="J1980" s="16" t="n">
        <v>19576.599609375</v>
      </c>
      <c r="K1980" s="16" t="n">
        <v>32778.8984375</v>
      </c>
      <c r="L1980" s="16" t="n">
        <v>35518.8984375</v>
      </c>
      <c r="M1980" s="16" t="n">
        <v>21363.900390625</v>
      </c>
      <c r="N1980" s="16" t="n">
        <f aca="false">SUM(B1980:M1980)</f>
        <v>348167.897460938</v>
      </c>
    </row>
    <row r="1981" customFormat="false" ht="12.75" hidden="false" customHeight="false" outlineLevel="0" collapsed="false">
      <c r="A1981" s="16" t="s">
        <v>1979</v>
      </c>
      <c r="B1981" s="16" t="n">
        <v>62536.9609375</v>
      </c>
      <c r="C1981" s="16" t="n">
        <v>51371.0390625</v>
      </c>
      <c r="D1981" s="16" t="n">
        <v>43678.71875</v>
      </c>
      <c r="E1981" s="16" t="n">
        <v>12704.7197265625</v>
      </c>
      <c r="F1981" s="16" t="n">
        <v>8512.3203125</v>
      </c>
      <c r="G1981" s="16" t="n">
        <v>26370.640625</v>
      </c>
      <c r="H1981" s="16" t="n">
        <v>11191.51953125</v>
      </c>
      <c r="I1981" s="16" t="n">
        <v>20344.560546875</v>
      </c>
      <c r="J1981" s="16" t="n">
        <v>20080.80078125</v>
      </c>
      <c r="K1981" s="16" t="n">
        <v>32574</v>
      </c>
      <c r="L1981" s="16" t="n">
        <v>36520.48046875</v>
      </c>
      <c r="M1981" s="16" t="n">
        <v>21836.080078125</v>
      </c>
      <c r="N1981" s="16" t="n">
        <f aca="false">SUM(B1981:M1981)</f>
        <v>347721.840820313</v>
      </c>
    </row>
    <row r="1982" customFormat="false" ht="12.75" hidden="false" customHeight="false" outlineLevel="0" collapsed="false">
      <c r="A1982" s="16" t="s">
        <v>1980</v>
      </c>
      <c r="B1982" s="16" t="n">
        <v>52746.1015625</v>
      </c>
      <c r="C1982" s="16" t="n">
        <v>31401.80078125</v>
      </c>
      <c r="D1982" s="16" t="n">
        <v>35659.6015625</v>
      </c>
      <c r="E1982" s="16" t="n">
        <v>7556.7998046875</v>
      </c>
      <c r="F1982" s="16" t="n">
        <v>5083.7001953125</v>
      </c>
      <c r="G1982" s="16" t="n">
        <v>28896.400390625</v>
      </c>
      <c r="H1982" s="16" t="n">
        <v>8820.400390625</v>
      </c>
      <c r="I1982" s="16" t="n">
        <v>10906</v>
      </c>
      <c r="J1982" s="16" t="n">
        <v>0</v>
      </c>
      <c r="K1982" s="16" t="n">
        <v>28471.400390625</v>
      </c>
      <c r="L1982" s="16" t="n">
        <v>29714.5</v>
      </c>
      <c r="M1982" s="16" t="n">
        <v>18109.099609375</v>
      </c>
      <c r="N1982" s="16" t="n">
        <f aca="false">SUM(B1982:M1982)</f>
        <v>257365.8046875</v>
      </c>
    </row>
    <row r="1983" customFormat="false" ht="12.75" hidden="false" customHeight="false" outlineLevel="0" collapsed="false">
      <c r="A1983" s="16" t="s">
        <v>1981</v>
      </c>
      <c r="B1983" s="16" t="n">
        <v>50468.98046875</v>
      </c>
      <c r="C1983" s="16" t="n">
        <v>45141.71875</v>
      </c>
      <c r="D1983" s="16" t="n">
        <v>35639.28125</v>
      </c>
      <c r="E1983" s="16" t="n">
        <v>9540.48046875</v>
      </c>
      <c r="F1983" s="16" t="n">
        <v>6807.83984375</v>
      </c>
      <c r="G1983" s="16" t="n">
        <v>31418.279296875</v>
      </c>
      <c r="H1983" s="16" t="n">
        <v>9289.5595703125</v>
      </c>
      <c r="I1983" s="16" t="n">
        <v>16718.400390625</v>
      </c>
      <c r="J1983" s="16" t="n">
        <v>12344.759765625</v>
      </c>
      <c r="K1983" s="16" t="n">
        <v>26529.599609375</v>
      </c>
      <c r="L1983" s="16" t="n">
        <v>31440.580078125</v>
      </c>
      <c r="M1983" s="16" t="n">
        <v>18304.439453125</v>
      </c>
      <c r="N1983" s="16" t="n">
        <f aca="false">SUM(B1983:M1983)</f>
        <v>293643.918945313</v>
      </c>
    </row>
    <row r="1984" customFormat="false" ht="12.75" hidden="false" customHeight="false" outlineLevel="0" collapsed="false">
      <c r="A1984" s="16" t="s">
        <v>1982</v>
      </c>
      <c r="B1984" s="16" t="n">
        <v>61141.51953125</v>
      </c>
      <c r="C1984" s="16" t="n">
        <v>52438</v>
      </c>
      <c r="D1984" s="16" t="n">
        <v>41844.71875</v>
      </c>
      <c r="E1984" s="16" t="n">
        <v>14273.51953125</v>
      </c>
      <c r="F1984" s="16" t="n">
        <v>9729.599609375</v>
      </c>
      <c r="G1984" s="16" t="n">
        <v>29646.9609375</v>
      </c>
      <c r="H1984" s="16" t="n">
        <v>11773.1201171875</v>
      </c>
      <c r="I1984" s="16" t="n">
        <v>21011.19921875</v>
      </c>
      <c r="J1984" s="16" t="n">
        <v>20588.080078125</v>
      </c>
      <c r="K1984" s="16" t="n">
        <v>33842.48046875</v>
      </c>
      <c r="L1984" s="16" t="n">
        <v>36243.921875</v>
      </c>
      <c r="M1984" s="16" t="n">
        <v>21354.640625</v>
      </c>
      <c r="N1984" s="16" t="n">
        <f aca="false">SUM(B1984:M1984)</f>
        <v>353887.760742188</v>
      </c>
    </row>
    <row r="1985" customFormat="false" ht="12.75" hidden="false" customHeight="false" outlineLevel="0" collapsed="false">
      <c r="A1985" s="16" t="s">
        <v>1983</v>
      </c>
      <c r="B1985" s="16" t="n">
        <v>59594</v>
      </c>
      <c r="C1985" s="16" t="n">
        <v>34296.9609375</v>
      </c>
      <c r="D1985" s="16" t="n">
        <v>15910.240234375</v>
      </c>
      <c r="E1985" s="16" t="n">
        <v>11821.3603515625</v>
      </c>
      <c r="F1985" s="16" t="n">
        <v>8377.919921875</v>
      </c>
      <c r="G1985" s="16" t="n">
        <v>26664.720703125</v>
      </c>
      <c r="H1985" s="16" t="n">
        <v>4235.60009765625</v>
      </c>
      <c r="I1985" s="16" t="n">
        <v>22885.279296875</v>
      </c>
      <c r="J1985" s="16" t="n">
        <v>18426.640625</v>
      </c>
      <c r="K1985" s="16" t="n">
        <v>37927.359375</v>
      </c>
      <c r="L1985" s="16" t="n">
        <v>37515.0390625</v>
      </c>
      <c r="M1985" s="16" t="n">
        <v>21091.279296875</v>
      </c>
      <c r="N1985" s="16" t="n">
        <f aca="false">SUM(B1985:M1985)</f>
        <v>298746.399902344</v>
      </c>
    </row>
    <row r="1986" customFormat="false" ht="12.75" hidden="false" customHeight="false" outlineLevel="0" collapsed="false">
      <c r="A1986" s="16" t="s">
        <v>1984</v>
      </c>
      <c r="B1986" s="16" t="n">
        <v>52571.51953125</v>
      </c>
      <c r="C1986" s="16" t="n">
        <v>44872.23828125</v>
      </c>
      <c r="D1986" s="16" t="n">
        <v>31283.279296875</v>
      </c>
      <c r="E1986" s="16" t="n">
        <v>10502.6396484375</v>
      </c>
      <c r="F1986" s="16" t="n">
        <v>6696.72021484375</v>
      </c>
      <c r="G1986" s="16" t="n">
        <v>24925.359375</v>
      </c>
      <c r="H1986" s="16" t="n">
        <v>8759.3603515625</v>
      </c>
      <c r="I1986" s="16" t="n">
        <v>15934.7998046875</v>
      </c>
      <c r="J1986" s="16" t="n">
        <v>15101.6796875</v>
      </c>
      <c r="K1986" s="16" t="n">
        <v>26445.6796875</v>
      </c>
      <c r="L1986" s="16" t="n">
        <v>29227.19921875</v>
      </c>
      <c r="M1986" s="16" t="n">
        <v>15882.400390625</v>
      </c>
      <c r="N1986" s="16" t="n">
        <f aca="false">SUM(B1986:M1986)</f>
        <v>282202.875488281</v>
      </c>
    </row>
    <row r="1987" customFormat="false" ht="12.75" hidden="false" customHeight="false" outlineLevel="0" collapsed="false">
      <c r="A1987" s="16" t="s">
        <v>1985</v>
      </c>
      <c r="B1987" s="16" t="n">
        <v>46583.55859375</v>
      </c>
      <c r="C1987" s="16" t="n">
        <v>40021.6015625</v>
      </c>
      <c r="D1987" s="16" t="n">
        <v>31658.119140625</v>
      </c>
      <c r="E1987" s="16" t="n">
        <v>9218.4404296875</v>
      </c>
      <c r="F1987" s="16" t="n">
        <v>5455.60009765625</v>
      </c>
      <c r="G1987" s="16" t="n">
        <v>21279.640625</v>
      </c>
      <c r="H1987" s="16" t="n">
        <v>7029.31982421875</v>
      </c>
      <c r="I1987" s="16" t="n">
        <v>13455.0400390625</v>
      </c>
      <c r="J1987" s="16" t="n">
        <v>11902.51953125</v>
      </c>
      <c r="K1987" s="16" t="n">
        <v>23556.359375</v>
      </c>
      <c r="L1987" s="16" t="n">
        <v>25835.359375</v>
      </c>
      <c r="M1987" s="16" t="n">
        <v>14786.6396484375</v>
      </c>
      <c r="N1987" s="16" t="n">
        <f aca="false">SUM(B1987:M1987)</f>
        <v>250782.198242188</v>
      </c>
    </row>
    <row r="1988" customFormat="false" ht="12.75" hidden="false" customHeight="false" outlineLevel="0" collapsed="false">
      <c r="A1988" s="16" t="s">
        <v>1986</v>
      </c>
      <c r="B1988" s="16" t="n">
        <v>25768.51953125</v>
      </c>
      <c r="C1988" s="16" t="n">
        <v>19363.359375</v>
      </c>
      <c r="D1988" s="16" t="n">
        <v>13633.7998046875</v>
      </c>
      <c r="E1988" s="16" t="n">
        <v>3224.39990234375</v>
      </c>
      <c r="F1988" s="16" t="n">
        <v>1497.40002441406</v>
      </c>
      <c r="G1988" s="16" t="n">
        <v>11280.8798828125</v>
      </c>
      <c r="H1988" s="16" t="n">
        <v>2460.36010742188</v>
      </c>
      <c r="I1988" s="16" t="n">
        <v>6043.1201171875</v>
      </c>
      <c r="J1988" s="16" t="n">
        <v>4033.63989257813</v>
      </c>
      <c r="K1988" s="16" t="n">
        <v>8723.7998046875</v>
      </c>
      <c r="L1988" s="16" t="n">
        <v>11997.48046875</v>
      </c>
      <c r="M1988" s="16" t="n">
        <v>7814.83984375</v>
      </c>
      <c r="N1988" s="16" t="n">
        <f aca="false">SUM(B1988:M1988)</f>
        <v>115841.598754883</v>
      </c>
    </row>
    <row r="1989" customFormat="false" ht="12.75" hidden="false" customHeight="false" outlineLevel="0" collapsed="false">
      <c r="A1989" s="16" t="s">
        <v>1987</v>
      </c>
      <c r="B1989" s="16" t="n">
        <v>21720.80078125</v>
      </c>
      <c r="C1989" s="16" t="n">
        <v>42388.48046875</v>
      </c>
      <c r="D1989" s="16" t="n">
        <v>34880.87890625</v>
      </c>
      <c r="E1989" s="16" t="n">
        <v>9738.7197265625</v>
      </c>
      <c r="F1989" s="16" t="n">
        <v>8732.240234375</v>
      </c>
      <c r="G1989" s="16" t="n">
        <v>28528</v>
      </c>
      <c r="H1989" s="16" t="n">
        <v>11878.240234375</v>
      </c>
      <c r="I1989" s="16" t="n">
        <v>20166</v>
      </c>
      <c r="J1989" s="16" t="n">
        <v>14211.6796875</v>
      </c>
      <c r="K1989" s="16" t="n">
        <v>30814.640625</v>
      </c>
      <c r="L1989" s="16" t="n">
        <v>18429.919921875</v>
      </c>
      <c r="M1989" s="16" t="n">
        <v>9053.599609375</v>
      </c>
      <c r="N1989" s="16" t="n">
        <f aca="false">SUM(B1989:M1989)</f>
        <v>250543.200195313</v>
      </c>
    </row>
    <row r="1990" customFormat="false" ht="12.75" hidden="false" customHeight="false" outlineLevel="0" collapsed="false">
      <c r="A1990" s="16" t="s">
        <v>1988</v>
      </c>
      <c r="B1990" s="16" t="n">
        <v>49405.28125</v>
      </c>
      <c r="C1990" s="16" t="n">
        <v>46085.44140625</v>
      </c>
      <c r="D1990" s="16" t="n">
        <v>30780.240234375</v>
      </c>
      <c r="E1990" s="16" t="n">
        <v>9129.4404296875</v>
      </c>
      <c r="F1990" s="16" t="n">
        <v>6526.9599609375</v>
      </c>
      <c r="G1990" s="16" t="n">
        <v>26161.359375</v>
      </c>
      <c r="H1990" s="16" t="n">
        <v>10114</v>
      </c>
      <c r="I1990" s="16" t="n">
        <v>13848.3203125</v>
      </c>
      <c r="J1990" s="16" t="n">
        <v>11982.5595703125</v>
      </c>
      <c r="K1990" s="16" t="n">
        <v>23242.880859375</v>
      </c>
      <c r="L1990" s="16" t="n">
        <v>27795.19921875</v>
      </c>
      <c r="M1990" s="16" t="n">
        <v>15786</v>
      </c>
      <c r="N1990" s="16" t="n">
        <f aca="false">SUM(B1990:M1990)</f>
        <v>270857.682617188</v>
      </c>
    </row>
    <row r="1991" customFormat="false" ht="12.75" hidden="false" customHeight="false" outlineLevel="0" collapsed="false">
      <c r="A1991" s="16" t="s">
        <v>1989</v>
      </c>
      <c r="B1991" s="16" t="n">
        <v>43519.6015625</v>
      </c>
      <c r="C1991" s="16" t="n">
        <v>32032.720703125</v>
      </c>
      <c r="D1991" s="16" t="n">
        <v>30092.720703125</v>
      </c>
      <c r="E1991" s="16" t="n">
        <v>8301.6796875</v>
      </c>
      <c r="F1991" s="16" t="n">
        <v>5310.72021484375</v>
      </c>
      <c r="G1991" s="16" t="n">
        <v>26708.880859375</v>
      </c>
      <c r="H1991" s="16" t="n">
        <v>9464.080078125</v>
      </c>
      <c r="I1991" s="16" t="n">
        <v>15060.3203125</v>
      </c>
      <c r="J1991" s="16" t="n">
        <v>11450.7998046875</v>
      </c>
      <c r="K1991" s="16" t="n">
        <v>21668.080078125</v>
      </c>
      <c r="L1991" s="16" t="n">
        <v>26183.919921875</v>
      </c>
      <c r="M1991" s="16" t="n">
        <v>13974.400390625</v>
      </c>
      <c r="N1991" s="16" t="n">
        <f aca="false">SUM(B1991:M1991)</f>
        <v>243767.924316406</v>
      </c>
    </row>
    <row r="1992" customFormat="false" ht="12.75" hidden="false" customHeight="false" outlineLevel="0" collapsed="false">
      <c r="A1992" s="16" t="s">
        <v>1990</v>
      </c>
      <c r="B1992" s="16" t="n">
        <v>51444.640625</v>
      </c>
      <c r="C1992" s="16" t="n">
        <v>47202.9609375</v>
      </c>
      <c r="D1992" s="16" t="n">
        <v>32901.28125</v>
      </c>
      <c r="E1992" s="16" t="n">
        <v>8600.5595703125</v>
      </c>
      <c r="F1992" s="16" t="n">
        <v>5939.759765625</v>
      </c>
      <c r="G1992" s="16" t="n">
        <v>28297.83984375</v>
      </c>
      <c r="H1992" s="16" t="n">
        <v>8747.3603515625</v>
      </c>
      <c r="I1992" s="16" t="n">
        <v>16128.7197265625</v>
      </c>
      <c r="J1992" s="16" t="n">
        <v>12037.759765625</v>
      </c>
      <c r="K1992" s="16" t="n">
        <v>24697.0390625</v>
      </c>
      <c r="L1992" s="16" t="n">
        <v>28163.439453125</v>
      </c>
      <c r="M1992" s="16" t="n">
        <v>15248.9599609375</v>
      </c>
      <c r="N1992" s="16" t="n">
        <f aca="false">SUM(B1992:M1992)</f>
        <v>279410.3203125</v>
      </c>
    </row>
    <row r="1993" customFormat="false" ht="12.75" hidden="false" customHeight="false" outlineLevel="0" collapsed="false">
      <c r="A1993" s="16" t="s">
        <v>1991</v>
      </c>
      <c r="B1993" s="16" t="n">
        <v>44616.23828125</v>
      </c>
      <c r="C1993" s="16" t="n">
        <v>25686.400390625</v>
      </c>
      <c r="D1993" s="16" t="n">
        <v>0</v>
      </c>
      <c r="E1993" s="16" t="n">
        <v>0</v>
      </c>
      <c r="F1993" s="16" t="n">
        <v>0</v>
      </c>
      <c r="G1993" s="16" t="n">
        <v>0</v>
      </c>
      <c r="H1993" s="16" t="n">
        <v>0</v>
      </c>
      <c r="I1993" s="16" t="n">
        <v>0</v>
      </c>
      <c r="J1993" s="16" t="n">
        <v>0</v>
      </c>
      <c r="K1993" s="16" t="n">
        <v>0</v>
      </c>
      <c r="L1993" s="16" t="n">
        <v>26524.880859375</v>
      </c>
      <c r="M1993" s="16" t="n">
        <v>15076.48046875</v>
      </c>
      <c r="N1993" s="16" t="n">
        <f aca="false">SUM(B1993:M1993)</f>
        <v>111904</v>
      </c>
    </row>
    <row r="1994" customFormat="false" ht="12.75" hidden="false" customHeight="false" outlineLevel="0" collapsed="false">
      <c r="A1994" s="16" t="s">
        <v>1992</v>
      </c>
      <c r="B1994" s="16" t="n">
        <v>49387.76171875</v>
      </c>
      <c r="C1994" s="16" t="n">
        <v>41381.359375</v>
      </c>
      <c r="D1994" s="16" t="n">
        <v>32544.400390625</v>
      </c>
      <c r="E1994" s="16" t="n">
        <v>10195.759765625</v>
      </c>
      <c r="F1994" s="16" t="n">
        <v>6651.27978515625</v>
      </c>
      <c r="G1994" s="16" t="n">
        <v>23248.48046875</v>
      </c>
      <c r="H1994" s="16" t="n">
        <v>9541.4404296875</v>
      </c>
      <c r="I1994" s="16" t="n">
        <v>15728.080078125</v>
      </c>
      <c r="J1994" s="16" t="n">
        <v>14167.4404296875</v>
      </c>
      <c r="K1994" s="16" t="n">
        <v>26683.0390625</v>
      </c>
      <c r="L1994" s="16" t="n">
        <v>27289.359375</v>
      </c>
      <c r="M1994" s="16" t="n">
        <v>16342.6396484375</v>
      </c>
      <c r="N1994" s="16" t="n">
        <f aca="false">SUM(B1994:M1994)</f>
        <v>273161.040527344</v>
      </c>
    </row>
    <row r="1995" customFormat="false" ht="12.75" hidden="false" customHeight="false" outlineLevel="0" collapsed="false">
      <c r="A1995" s="16" t="s">
        <v>1993</v>
      </c>
      <c r="B1995" s="16" t="n">
        <v>39419.359375</v>
      </c>
      <c r="C1995" s="16" t="n">
        <v>34302.55859375</v>
      </c>
      <c r="D1995" s="16" t="n">
        <v>26251.51953125</v>
      </c>
      <c r="E1995" s="16" t="n">
        <v>3607.919921875</v>
      </c>
      <c r="F1995" s="16" t="n">
        <v>5542.8798828125</v>
      </c>
      <c r="G1995" s="16" t="n">
        <v>20598.9609375</v>
      </c>
      <c r="H1995" s="16" t="n">
        <v>8240.080078125</v>
      </c>
      <c r="I1995" s="16" t="n">
        <v>13331.0400390625</v>
      </c>
      <c r="J1995" s="16" t="n">
        <v>11761.599609375</v>
      </c>
      <c r="K1995" s="16" t="n">
        <v>21265.6796875</v>
      </c>
      <c r="L1995" s="16" t="n">
        <v>23454.400390625</v>
      </c>
      <c r="M1995" s="16" t="n">
        <v>13051.4404296875</v>
      </c>
      <c r="N1995" s="16" t="n">
        <f aca="false">SUM(B1995:M1995)</f>
        <v>220827.438476563</v>
      </c>
    </row>
    <row r="1996" customFormat="false" ht="12.75" hidden="false" customHeight="false" outlineLevel="0" collapsed="false">
      <c r="A1996" s="16" t="s">
        <v>1994</v>
      </c>
      <c r="B1996" s="16" t="n">
        <v>68051.6015625</v>
      </c>
      <c r="C1996" s="16" t="n">
        <v>32267.599609375</v>
      </c>
      <c r="D1996" s="16" t="n">
        <v>44711.19921875</v>
      </c>
      <c r="E1996" s="16" t="n">
        <v>7844.080078125</v>
      </c>
      <c r="F1996" s="16" t="n">
        <v>553.52001953125</v>
      </c>
      <c r="G1996" s="16" t="n">
        <v>34863.44140625</v>
      </c>
      <c r="H1996" s="16" t="n">
        <v>9665.51953125</v>
      </c>
      <c r="I1996" s="16" t="n">
        <v>19149.359375</v>
      </c>
      <c r="J1996" s="16" t="n">
        <v>17418.080078125</v>
      </c>
      <c r="K1996" s="16" t="n">
        <v>37889.44140625</v>
      </c>
      <c r="L1996" s="16" t="n">
        <v>38082.3203125</v>
      </c>
      <c r="M1996" s="16" t="n">
        <v>21365.51953125</v>
      </c>
      <c r="N1996" s="16" t="n">
        <f aca="false">SUM(B1996:M1996)</f>
        <v>331861.682128906</v>
      </c>
    </row>
    <row r="1997" customFormat="false" ht="12.75" hidden="false" customHeight="false" outlineLevel="0" collapsed="false">
      <c r="A1997" s="16" t="s">
        <v>1995</v>
      </c>
      <c r="B1997" s="16" t="n">
        <v>43164.16015625</v>
      </c>
      <c r="C1997" s="16" t="n">
        <v>40548.16015625</v>
      </c>
      <c r="D1997" s="16" t="n">
        <v>31095.19921875</v>
      </c>
      <c r="E1997" s="16" t="n">
        <v>10019.599609375</v>
      </c>
      <c r="F1997" s="16" t="n">
        <v>7398.080078125</v>
      </c>
      <c r="G1997" s="16" t="n">
        <v>25507.6796875</v>
      </c>
      <c r="H1997" s="16" t="n">
        <v>10673.2802734375</v>
      </c>
      <c r="I1997" s="16" t="n">
        <v>16125.6796875</v>
      </c>
      <c r="J1997" s="16" t="n">
        <v>13070.9599609375</v>
      </c>
      <c r="K1997" s="16" t="n">
        <v>25366.3203125</v>
      </c>
      <c r="L1997" s="16" t="n">
        <v>26066.560546875</v>
      </c>
      <c r="M1997" s="16" t="n">
        <v>14783.759765625</v>
      </c>
      <c r="N1997" s="16" t="n">
        <f aca="false">SUM(B1997:M1997)</f>
        <v>263819.439453125</v>
      </c>
    </row>
    <row r="1998" customFormat="false" ht="12.75" hidden="false" customHeight="false" outlineLevel="0" collapsed="false">
      <c r="A1998" s="16" t="s">
        <v>1996</v>
      </c>
      <c r="B1998" s="16" t="n">
        <v>27453</v>
      </c>
      <c r="C1998" s="16" t="n">
        <v>12081.3603515625</v>
      </c>
      <c r="D1998" s="16" t="n">
        <v>38843.87890625</v>
      </c>
      <c r="E1998" s="16" t="n">
        <v>10047.9599609375</v>
      </c>
      <c r="F1998" s="16" t="n">
        <v>8018.7001953125</v>
      </c>
      <c r="G1998" s="16" t="n">
        <v>17441.640625</v>
      </c>
      <c r="H1998" s="16" t="n">
        <v>7774.919921875</v>
      </c>
      <c r="I1998" s="16" t="n">
        <v>10867.6796875</v>
      </c>
      <c r="J1998" s="16" t="n">
        <v>19074.9609375</v>
      </c>
      <c r="K1998" s="16" t="n">
        <v>28875</v>
      </c>
      <c r="L1998" s="16" t="n">
        <v>32711.8203125</v>
      </c>
      <c r="M1998" s="16" t="n">
        <v>17716.3203125</v>
      </c>
      <c r="N1998" s="16" t="n">
        <f aca="false">SUM(B1998:M1998)</f>
        <v>230907.241210938</v>
      </c>
    </row>
    <row r="1999" customFormat="false" ht="12.75" hidden="false" customHeight="false" outlineLevel="0" collapsed="false">
      <c r="A1999" s="16" t="s">
        <v>1997</v>
      </c>
      <c r="B1999" s="16" t="n">
        <v>27453</v>
      </c>
      <c r="C1999" s="16" t="n">
        <v>12081.3603515625</v>
      </c>
      <c r="D1999" s="16" t="n">
        <v>38843.87890625</v>
      </c>
      <c r="E1999" s="16" t="n">
        <v>10047.9599609375</v>
      </c>
      <c r="F1999" s="16" t="n">
        <v>8018.7001953125</v>
      </c>
      <c r="G1999" s="16" t="n">
        <v>17441.640625</v>
      </c>
      <c r="H1999" s="16" t="n">
        <v>7774.919921875</v>
      </c>
      <c r="I1999" s="16" t="n">
        <v>10867.6796875</v>
      </c>
      <c r="J1999" s="16" t="n">
        <v>19074.9609375</v>
      </c>
      <c r="K1999" s="16" t="n">
        <v>28875</v>
      </c>
      <c r="L1999" s="16" t="n">
        <v>32711.8203125</v>
      </c>
      <c r="M1999" s="16" t="n">
        <v>17716.3203125</v>
      </c>
      <c r="N1999" s="16" t="n">
        <f aca="false">SUM(B1999:M1999)</f>
        <v>230907.241210938</v>
      </c>
    </row>
    <row r="2000" customFormat="false" ht="12.75" hidden="false" customHeight="false" outlineLevel="0" collapsed="false">
      <c r="A2000" s="16" t="s">
        <v>1998</v>
      </c>
      <c r="B2000" s="16" t="n">
        <v>74159.8828125</v>
      </c>
      <c r="C2000" s="16" t="n">
        <v>62470.078125</v>
      </c>
      <c r="D2000" s="16" t="n">
        <v>50004</v>
      </c>
      <c r="E2000" s="16" t="n">
        <v>13332</v>
      </c>
      <c r="F2000" s="16" t="n">
        <v>7523.759765625</v>
      </c>
      <c r="G2000" s="16" t="n">
        <v>31832.759765625</v>
      </c>
      <c r="H2000" s="16" t="n">
        <v>9792.599609375</v>
      </c>
      <c r="I2000" s="16" t="n">
        <v>20834.880859375</v>
      </c>
      <c r="J2000" s="16" t="n">
        <v>17581.3203125</v>
      </c>
      <c r="K2000" s="16" t="n">
        <v>36490.55859375</v>
      </c>
      <c r="L2000" s="16" t="n">
        <v>39806.640625</v>
      </c>
      <c r="M2000" s="16" t="n">
        <v>24235.80078125</v>
      </c>
      <c r="N2000" s="16" t="n">
        <f aca="false">SUM(B2000:M2000)</f>
        <v>388064.28125</v>
      </c>
    </row>
    <row r="2001" customFormat="false" ht="12.75" hidden="false" customHeight="false" outlineLevel="0" collapsed="false">
      <c r="A2001" s="16" t="s">
        <v>1999</v>
      </c>
      <c r="B2001" s="16" t="n">
        <v>70661.0390625</v>
      </c>
      <c r="C2001" s="16" t="n">
        <v>57339</v>
      </c>
      <c r="D2001" s="16" t="n">
        <v>45513.83984375</v>
      </c>
      <c r="E2001" s="16" t="n">
        <v>12028.6796875</v>
      </c>
      <c r="F2001" s="16" t="n">
        <v>6552.9599609375</v>
      </c>
      <c r="G2001" s="16" t="n">
        <v>27845.759765625</v>
      </c>
      <c r="H2001" s="16" t="n">
        <v>8650.3203125</v>
      </c>
      <c r="I2001" s="16" t="n">
        <v>10039.2001953125</v>
      </c>
      <c r="J2001" s="16" t="n">
        <v>16268.400390625</v>
      </c>
      <c r="K2001" s="16" t="n">
        <v>33138</v>
      </c>
      <c r="L2001" s="16" t="n">
        <v>32576.16015625</v>
      </c>
      <c r="M2001" s="16" t="n">
        <v>1411.56005859375</v>
      </c>
      <c r="N2001" s="16" t="n">
        <f aca="false">SUM(B2001:M2001)</f>
        <v>322024.919433594</v>
      </c>
    </row>
    <row r="2002" customFormat="false" ht="12.75" hidden="false" customHeight="false" outlineLevel="0" collapsed="false">
      <c r="A2002" s="16" t="s">
        <v>2000</v>
      </c>
      <c r="B2002" s="16" t="n">
        <v>52109.0390625</v>
      </c>
      <c r="C2002" s="16" t="n">
        <v>46534</v>
      </c>
      <c r="D2002" s="16" t="n">
        <v>36911.12109375</v>
      </c>
      <c r="E2002" s="16" t="n">
        <v>8722.3203125</v>
      </c>
      <c r="F2002" s="16" t="n">
        <v>6475.52001953125</v>
      </c>
      <c r="G2002" s="16" t="n">
        <v>28349.6796875</v>
      </c>
      <c r="H2002" s="16" t="n">
        <v>9085.0400390625</v>
      </c>
      <c r="I2002" s="16" t="n">
        <v>16300.16015625</v>
      </c>
      <c r="J2002" s="16" t="n">
        <v>13089.0400390625</v>
      </c>
      <c r="K2002" s="16" t="n">
        <v>26598.080078125</v>
      </c>
      <c r="L2002" s="16" t="n">
        <v>28821.359375</v>
      </c>
      <c r="M2002" s="16" t="n">
        <v>17141.6796875</v>
      </c>
      <c r="N2002" s="16" t="n">
        <f aca="false">SUM(B2002:M2002)</f>
        <v>290137.039550781</v>
      </c>
    </row>
    <row r="2003" customFormat="false" ht="12.75" hidden="false" customHeight="false" outlineLevel="0" collapsed="false">
      <c r="A2003" s="16" t="s">
        <v>2001</v>
      </c>
      <c r="B2003" s="16" t="n">
        <v>58295.76171875</v>
      </c>
      <c r="C2003" s="16" t="n">
        <v>50293.19921875</v>
      </c>
      <c r="D2003" s="16" t="n">
        <v>37395.19921875</v>
      </c>
      <c r="E2003" s="16" t="n">
        <v>10469.51953125</v>
      </c>
      <c r="F2003" s="16" t="n">
        <v>6904.31982421875</v>
      </c>
      <c r="G2003" s="16" t="n">
        <v>29457.51953125</v>
      </c>
      <c r="H2003" s="16" t="n">
        <v>9678</v>
      </c>
      <c r="I2003" s="16" t="n">
        <v>19172.9609375</v>
      </c>
      <c r="J2003" s="16" t="n">
        <v>14001.2802734375</v>
      </c>
      <c r="K2003" s="16" t="n">
        <v>30317.19921875</v>
      </c>
      <c r="L2003" s="16" t="n">
        <v>13169.4404296875</v>
      </c>
      <c r="M2003" s="16" t="n">
        <v>15270.9599609375</v>
      </c>
      <c r="N2003" s="16" t="n">
        <f aca="false">SUM(B2003:M2003)</f>
        <v>294425.359863281</v>
      </c>
    </row>
    <row r="2004" customFormat="false" ht="12.75" hidden="false" customHeight="false" outlineLevel="0" collapsed="false">
      <c r="A2004" s="16" t="s">
        <v>2002</v>
      </c>
      <c r="B2004" s="16" t="n">
        <v>45593.0390625</v>
      </c>
      <c r="C2004" s="16" t="n">
        <v>25653.83984375</v>
      </c>
      <c r="D2004" s="16" t="n">
        <v>1913.35998535156</v>
      </c>
      <c r="E2004" s="16" t="n">
        <v>8467.83984375</v>
      </c>
      <c r="F2004" s="16" t="n">
        <v>6043.0400390625</v>
      </c>
      <c r="G2004" s="16" t="n">
        <v>25487.19921875</v>
      </c>
      <c r="H2004" s="16" t="n">
        <v>6739.83984375</v>
      </c>
      <c r="I2004" s="16" t="n">
        <v>14692.5595703125</v>
      </c>
      <c r="J2004" s="16" t="n">
        <v>11574.5595703125</v>
      </c>
      <c r="K2004" s="16" t="n">
        <v>22452.16015625</v>
      </c>
      <c r="L2004" s="16" t="n">
        <v>25831.19921875</v>
      </c>
      <c r="M2004" s="16" t="n">
        <v>1828.31994628906</v>
      </c>
      <c r="N2004" s="16" t="n">
        <f aca="false">SUM(B2004:M2004)</f>
        <v>196276.956298828</v>
      </c>
    </row>
    <row r="2005" customFormat="false" ht="12.75" hidden="false" customHeight="false" outlineLevel="0" collapsed="false">
      <c r="A2005" s="16" t="s">
        <v>2003</v>
      </c>
      <c r="B2005" s="16" t="n">
        <v>40917.51953125</v>
      </c>
      <c r="C2005" s="16" t="n">
        <v>22751.599609375</v>
      </c>
      <c r="D2005" s="16" t="n">
        <v>0</v>
      </c>
      <c r="E2005" s="16" t="n">
        <v>0</v>
      </c>
      <c r="F2005" s="16" t="n">
        <v>0</v>
      </c>
      <c r="G2005" s="16" t="n">
        <v>0</v>
      </c>
      <c r="H2005" s="16" t="n">
        <v>0</v>
      </c>
      <c r="I2005" s="16" t="n">
        <v>0</v>
      </c>
      <c r="J2005" s="16" t="n">
        <v>0</v>
      </c>
      <c r="K2005" s="16" t="n">
        <v>0</v>
      </c>
      <c r="L2005" s="16" t="n">
        <v>0</v>
      </c>
      <c r="M2005" s="16" t="n">
        <v>0</v>
      </c>
      <c r="N2005" s="16" t="n">
        <f aca="false">SUM(B2005:M2005)</f>
        <v>63669.119140625</v>
      </c>
    </row>
    <row r="2006" customFormat="false" ht="12.75" hidden="false" customHeight="false" outlineLevel="0" collapsed="false">
      <c r="A2006" s="16" t="s">
        <v>2004</v>
      </c>
      <c r="B2006" s="16" t="n">
        <v>41488.16015625</v>
      </c>
      <c r="C2006" s="16" t="n">
        <v>15798.080078125</v>
      </c>
      <c r="D2006" s="16" t="n">
        <v>3168.47998046875</v>
      </c>
      <c r="E2006" s="16" t="n">
        <v>10319.3603515625</v>
      </c>
      <c r="F2006" s="16" t="n">
        <v>6977.1201171875</v>
      </c>
      <c r="G2006" s="16" t="n">
        <v>24358.720703125</v>
      </c>
      <c r="H2006" s="16" t="n">
        <v>8494.16015625</v>
      </c>
      <c r="I2006" s="16" t="n">
        <v>15590.240234375</v>
      </c>
      <c r="J2006" s="16" t="n">
        <v>12842.240234375</v>
      </c>
      <c r="K2006" s="16" t="n">
        <v>25676.48046875</v>
      </c>
      <c r="L2006" s="16" t="n">
        <v>27533.0390625</v>
      </c>
      <c r="M2006" s="16" t="n">
        <v>13438.7998046875</v>
      </c>
      <c r="N2006" s="16" t="n">
        <f aca="false">SUM(B2006:M2006)</f>
        <v>205684.881347656</v>
      </c>
    </row>
    <row r="2007" customFormat="false" ht="12.75" hidden="false" customHeight="false" outlineLevel="0" collapsed="false">
      <c r="A2007" s="16" t="s">
        <v>2005</v>
      </c>
      <c r="B2007" s="16" t="n">
        <v>50290.078125</v>
      </c>
      <c r="C2007" s="16" t="n">
        <v>44427.83984375</v>
      </c>
      <c r="D2007" s="16" t="n">
        <v>35819.05859375</v>
      </c>
      <c r="E2007" s="16" t="n">
        <v>11999.599609375</v>
      </c>
      <c r="F2007" s="16" t="n">
        <v>8481.599609375</v>
      </c>
      <c r="G2007" s="16" t="n">
        <v>23131.119140625</v>
      </c>
      <c r="H2007" s="16" t="n">
        <v>10159.83984375</v>
      </c>
      <c r="I2007" s="16" t="n">
        <v>17164</v>
      </c>
      <c r="J2007" s="16" t="n">
        <v>16781.439453125</v>
      </c>
      <c r="K2007" s="16" t="n">
        <v>28326.080078125</v>
      </c>
      <c r="L2007" s="16" t="n">
        <v>29473.359375</v>
      </c>
      <c r="M2007" s="16" t="n">
        <v>17916.80078125</v>
      </c>
      <c r="N2007" s="16" t="n">
        <f aca="false">SUM(B2007:M2007)</f>
        <v>293970.814453125</v>
      </c>
    </row>
    <row r="2008" customFormat="false" ht="12.75" hidden="false" customHeight="false" outlineLevel="0" collapsed="false">
      <c r="A2008" s="16" t="s">
        <v>2006</v>
      </c>
      <c r="B2008" s="16" t="n">
        <v>53966.9609375</v>
      </c>
      <c r="C2008" s="16" t="n">
        <v>45400.3984375</v>
      </c>
      <c r="D2008" s="16" t="n">
        <v>37308.3203125</v>
      </c>
      <c r="E2008" s="16" t="n">
        <v>11880</v>
      </c>
      <c r="F2008" s="16" t="n">
        <v>6727.35986328125</v>
      </c>
      <c r="G2008" s="16" t="n">
        <v>24312</v>
      </c>
      <c r="H2008" s="16" t="n">
        <v>9162.5595703125</v>
      </c>
      <c r="I2008" s="16" t="n">
        <v>15780.400390625</v>
      </c>
      <c r="J2008" s="16" t="n">
        <v>13839.51953125</v>
      </c>
      <c r="K2008" s="16" t="n">
        <v>27012</v>
      </c>
      <c r="L2008" s="16" t="n">
        <v>29173.439453125</v>
      </c>
      <c r="M2008" s="16" t="n">
        <v>16421.83984375</v>
      </c>
      <c r="N2008" s="16" t="n">
        <f aca="false">SUM(B2008:M2008)</f>
        <v>290984.798339844</v>
      </c>
    </row>
    <row r="2009" customFormat="false" ht="12.75" hidden="false" customHeight="false" outlineLevel="0" collapsed="false">
      <c r="A2009" s="16" t="s">
        <v>2007</v>
      </c>
      <c r="B2009" s="16" t="n">
        <v>62201.83984375</v>
      </c>
      <c r="C2009" s="16" t="n">
        <v>52393.6015625</v>
      </c>
      <c r="D2009" s="16" t="n">
        <v>40704.71875</v>
      </c>
      <c r="E2009" s="16" t="n">
        <v>9840.3203125</v>
      </c>
      <c r="F2009" s="16" t="n">
        <v>6056.56005859375</v>
      </c>
      <c r="G2009" s="16" t="n">
        <v>28695.83984375</v>
      </c>
      <c r="H2009" s="16" t="n">
        <v>8941.2001953125</v>
      </c>
      <c r="I2009" s="16" t="n">
        <v>16977.279296875</v>
      </c>
      <c r="J2009" s="16" t="n">
        <v>17396.080078125</v>
      </c>
      <c r="K2009" s="16" t="n">
        <v>27432.720703125</v>
      </c>
      <c r="L2009" s="16" t="n">
        <v>33540.48046875</v>
      </c>
      <c r="M2009" s="16" t="n">
        <v>18358.880859375</v>
      </c>
      <c r="N2009" s="16" t="n">
        <f aca="false">SUM(B2009:M2009)</f>
        <v>322539.521972656</v>
      </c>
    </row>
    <row r="2010" customFormat="false" ht="12.75" hidden="false" customHeight="false" outlineLevel="0" collapsed="false">
      <c r="A2010" s="16" t="s">
        <v>2008</v>
      </c>
      <c r="B2010" s="16" t="n">
        <v>61197.6015625</v>
      </c>
      <c r="C2010" s="16" t="n">
        <v>51686.3203125</v>
      </c>
      <c r="D2010" s="16" t="n">
        <v>40139.44140625</v>
      </c>
      <c r="E2010" s="16" t="n">
        <v>10472.16015625</v>
      </c>
      <c r="F2010" s="16" t="n">
        <v>6698.9599609375</v>
      </c>
      <c r="G2010" s="16" t="n">
        <v>28289.51953125</v>
      </c>
      <c r="H2010" s="16" t="n">
        <v>9024.6396484375</v>
      </c>
      <c r="I2010" s="16" t="n">
        <v>17191.19921875</v>
      </c>
      <c r="J2010" s="16" t="n">
        <v>16926.80078125</v>
      </c>
      <c r="K2010" s="16" t="n">
        <v>25554.640625</v>
      </c>
      <c r="L2010" s="16" t="n">
        <v>32959</v>
      </c>
      <c r="M2010" s="16" t="n">
        <v>18301.6796875</v>
      </c>
      <c r="N2010" s="16" t="n">
        <f aca="false">SUM(B2010:M2010)</f>
        <v>318441.962890625</v>
      </c>
    </row>
    <row r="2011" customFormat="false" ht="12.75" hidden="false" customHeight="false" outlineLevel="0" collapsed="false">
      <c r="A2011" s="16" t="s">
        <v>2009</v>
      </c>
      <c r="B2011" s="16" t="n">
        <v>54452.3984375</v>
      </c>
      <c r="C2011" s="16" t="n">
        <v>40765.921875</v>
      </c>
      <c r="D2011" s="16" t="n">
        <v>37729.44140625</v>
      </c>
      <c r="E2011" s="16" t="n">
        <v>11145.83984375</v>
      </c>
      <c r="F2011" s="16" t="n">
        <v>6793.919921875</v>
      </c>
      <c r="G2011" s="16" t="n">
        <v>31675.919921875</v>
      </c>
      <c r="H2011" s="16" t="n">
        <v>10988</v>
      </c>
      <c r="I2011" s="16" t="n">
        <v>19219.599609375</v>
      </c>
      <c r="J2011" s="16" t="n">
        <v>9457.759765625</v>
      </c>
      <c r="K2011" s="16"/>
      <c r="L2011" s="16"/>
      <c r="M2011" s="16"/>
      <c r="N2011" s="16" t="n">
        <f aca="false">SUM(B2011:M2011)</f>
        <v>222228.80078125</v>
      </c>
    </row>
    <row r="2012" customFormat="false" ht="12.75" hidden="false" customHeight="false" outlineLevel="0" collapsed="false">
      <c r="A2012" s="16" t="s">
        <v>2010</v>
      </c>
      <c r="B2012" s="16" t="n">
        <v>56743.359375</v>
      </c>
      <c r="C2012" s="16" t="n">
        <v>44764.71875</v>
      </c>
      <c r="D2012" s="16" t="n">
        <v>35829.921875</v>
      </c>
      <c r="E2012" s="16" t="n">
        <v>10700.6396484375</v>
      </c>
      <c r="F2012" s="16" t="n">
        <v>7218.31982421875</v>
      </c>
      <c r="G2012" s="16" t="n">
        <v>26784.9609375</v>
      </c>
      <c r="H2012" s="16" t="n">
        <v>11800.080078125</v>
      </c>
      <c r="I2012" s="16" t="n">
        <v>17653.439453125</v>
      </c>
      <c r="J2012" s="16" t="n">
        <v>15261.0400390625</v>
      </c>
      <c r="K2012" s="16" t="n">
        <v>26012.080078125</v>
      </c>
      <c r="L2012" s="16" t="n">
        <v>31415.359375</v>
      </c>
      <c r="M2012" s="16" t="n">
        <v>18321.439453125</v>
      </c>
      <c r="N2012" s="16" t="n">
        <f aca="false">SUM(B2012:M2012)</f>
        <v>302505.358886719</v>
      </c>
    </row>
    <row r="2013" customFormat="false" ht="12.75" hidden="false" customHeight="false" outlineLevel="0" collapsed="false">
      <c r="A2013" s="16" t="s">
        <v>2011</v>
      </c>
      <c r="B2013" s="16" t="n">
        <v>57541.12109375</v>
      </c>
      <c r="C2013" s="16" t="n">
        <v>47741.44140625</v>
      </c>
      <c r="D2013" s="16" t="n">
        <v>38729.76171875</v>
      </c>
      <c r="E2013" s="16" t="n">
        <v>11120.8798828125</v>
      </c>
      <c r="F2013" s="16" t="n">
        <v>7667.43994140625</v>
      </c>
      <c r="G2013" s="16" t="n">
        <v>29335.6796875</v>
      </c>
      <c r="H2013" s="16" t="n">
        <v>12973.6796875</v>
      </c>
      <c r="I2013" s="16" t="n">
        <v>19865.279296875</v>
      </c>
      <c r="J2013" s="16" t="n">
        <v>16535.599609375</v>
      </c>
      <c r="K2013" s="16" t="n">
        <v>32996.3203125</v>
      </c>
      <c r="L2013" s="16" t="n">
        <v>26322.3203125</v>
      </c>
      <c r="M2013" s="16" t="n">
        <v>16369.3603515625</v>
      </c>
      <c r="N2013" s="16" t="n">
        <f aca="false">SUM(B2013:M2013)</f>
        <v>317198.883300781</v>
      </c>
    </row>
    <row r="2014" customFormat="false" ht="12.75" hidden="false" customHeight="false" outlineLevel="0" collapsed="false">
      <c r="A2014" s="16" t="s">
        <v>2012</v>
      </c>
      <c r="B2014" s="16" t="n">
        <v>77265.84375</v>
      </c>
      <c r="C2014" s="16" t="n">
        <v>79963.3203125</v>
      </c>
      <c r="D2014" s="16" t="n">
        <v>59383.55859375</v>
      </c>
      <c r="E2014" s="16" t="n">
        <v>14022.83984375</v>
      </c>
      <c r="F2014" s="16" t="n">
        <v>5272.43994140625</v>
      </c>
      <c r="G2014" s="16" t="n">
        <v>45344.0390625</v>
      </c>
      <c r="H2014" s="16" t="n">
        <v>17688.9609375</v>
      </c>
      <c r="I2014" s="16" t="n">
        <v>29799.240234375</v>
      </c>
      <c r="J2014" s="16" t="n">
        <v>24199.3203125</v>
      </c>
      <c r="K2014" s="16" t="n">
        <v>48990.23828125</v>
      </c>
      <c r="L2014" s="16" t="n">
        <v>47620.921875</v>
      </c>
      <c r="M2014" s="16" t="n">
        <v>28527.9609375</v>
      </c>
      <c r="N2014" s="16" t="n">
        <f aca="false">SUM(B2014:M2014)</f>
        <v>478078.684082031</v>
      </c>
    </row>
    <row r="2015" customFormat="false" ht="12.75" hidden="false" customHeight="false" outlineLevel="0" collapsed="false">
      <c r="A2015" s="16" t="s">
        <v>2013</v>
      </c>
      <c r="B2015" s="16" t="n">
        <v>53758.55859375</v>
      </c>
      <c r="C2015" s="16" t="n">
        <v>43397.19921875</v>
      </c>
      <c r="D2015" s="16" t="n">
        <v>32505.0390625</v>
      </c>
      <c r="E2015" s="16" t="n">
        <v>12017.4404296875</v>
      </c>
      <c r="F2015" s="16" t="n">
        <v>7533.43994140625</v>
      </c>
      <c r="G2015" s="16" t="n">
        <v>25479.759765625</v>
      </c>
      <c r="H2015" s="16" t="n">
        <v>8907.51953125</v>
      </c>
      <c r="I2015" s="16" t="n">
        <v>13471.1201171875</v>
      </c>
      <c r="J2015" s="16" t="n">
        <v>13745.919921875</v>
      </c>
      <c r="K2015" s="16" t="n">
        <v>27371.6796875</v>
      </c>
      <c r="L2015" s="16" t="n">
        <v>30062.720703125</v>
      </c>
      <c r="M2015" s="16" t="n">
        <v>16881.19921875</v>
      </c>
      <c r="N2015" s="16" t="n">
        <f aca="false">SUM(B2015:M2015)</f>
        <v>285131.596191406</v>
      </c>
    </row>
    <row r="2016" customFormat="false" ht="12.75" hidden="false" customHeight="false" outlineLevel="0" collapsed="false">
      <c r="A2016" s="16" t="s">
        <v>2014</v>
      </c>
      <c r="B2016" s="16" t="n">
        <v>152824.40625</v>
      </c>
      <c r="C2016" s="16" t="n">
        <v>130942.6015625</v>
      </c>
      <c r="D2016" s="16" t="n">
        <v>100437.3984375</v>
      </c>
      <c r="E2016" s="16" t="n">
        <v>33326.80078125</v>
      </c>
      <c r="F2016" s="16" t="n">
        <v>19775.400390625</v>
      </c>
      <c r="G2016" s="16" t="n">
        <v>80182.6015625</v>
      </c>
      <c r="H2016" s="16" t="n">
        <v>27678.400390625</v>
      </c>
      <c r="I2016" s="16" t="n">
        <v>47690</v>
      </c>
      <c r="J2016" s="16" t="n">
        <v>39731.19921875</v>
      </c>
      <c r="K2016" s="16" t="n">
        <v>87723.6015625</v>
      </c>
      <c r="L2016" s="16" t="n">
        <v>87458.6015625</v>
      </c>
      <c r="M2016" s="16" t="n">
        <v>52604.6015625</v>
      </c>
      <c r="N2016" s="16" t="n">
        <f aca="false">SUM(B2016:M2016)</f>
        <v>860375.61328125</v>
      </c>
    </row>
    <row r="2017" customFormat="false" ht="12.75" hidden="false" customHeight="false" outlineLevel="0" collapsed="false">
      <c r="A2017" s="16" t="s">
        <v>2015</v>
      </c>
      <c r="B2017" s="16" t="n">
        <v>85673.640625</v>
      </c>
      <c r="C2017" s="16" t="n">
        <v>74942.3984375</v>
      </c>
      <c r="D2017" s="16" t="n">
        <v>53186.51953125</v>
      </c>
      <c r="E2017" s="16" t="n">
        <v>0</v>
      </c>
      <c r="F2017" s="16" t="n">
        <v>0</v>
      </c>
      <c r="G2017" s="16" t="n">
        <v>0</v>
      </c>
      <c r="H2017" s="16" t="n">
        <v>0</v>
      </c>
      <c r="I2017" s="16" t="n">
        <v>0</v>
      </c>
      <c r="J2017" s="16" t="n">
        <v>0</v>
      </c>
      <c r="K2017" s="16" t="n">
        <v>0</v>
      </c>
      <c r="L2017" s="16" t="n">
        <v>47595.48046875</v>
      </c>
      <c r="M2017" s="16" t="n">
        <v>27315.119140625</v>
      </c>
      <c r="N2017" s="16" t="n">
        <f aca="false">SUM(B2017:M2017)</f>
        <v>288713.158203125</v>
      </c>
    </row>
    <row r="2018" customFormat="false" ht="12.75" hidden="false" customHeight="false" outlineLevel="0" collapsed="false">
      <c r="A2018" s="16" t="s">
        <v>2016</v>
      </c>
      <c r="B2018" s="16" t="n">
        <v>81840.9609375</v>
      </c>
      <c r="C2018" s="16" t="n">
        <v>64447.3203125</v>
      </c>
      <c r="D2018" s="16" t="n">
        <v>56203.55859375</v>
      </c>
      <c r="E2018" s="16" t="n">
        <v>15727.5595703125</v>
      </c>
      <c r="F2018" s="16" t="n">
        <v>10331.51953125</v>
      </c>
      <c r="G2018" s="16" t="n">
        <v>34957.80078125</v>
      </c>
      <c r="H2018" s="16" t="n">
        <v>14628.3603515625</v>
      </c>
      <c r="I2018" s="16" t="n">
        <v>26222.640625</v>
      </c>
      <c r="J2018" s="16" t="n">
        <v>29109.9609375</v>
      </c>
      <c r="K2018" s="16" t="n">
        <v>39322.6796875</v>
      </c>
      <c r="L2018" s="16" t="n">
        <v>47781.359375</v>
      </c>
      <c r="M2018" s="16" t="n">
        <v>28090.439453125</v>
      </c>
      <c r="N2018" s="16" t="n">
        <f aca="false">SUM(B2018:M2018)</f>
        <v>448664.16015625</v>
      </c>
    </row>
    <row r="2019" customFormat="false" ht="12.75" hidden="false" customHeight="false" outlineLevel="0" collapsed="false">
      <c r="A2019" s="16" t="s">
        <v>2017</v>
      </c>
      <c r="B2019" s="16" t="n">
        <v>77488.6796875</v>
      </c>
      <c r="C2019" s="16" t="n">
        <v>61051.3203125</v>
      </c>
      <c r="D2019" s="16" t="n">
        <v>53930.76171875</v>
      </c>
      <c r="E2019" s="16" t="n">
        <v>15737.759765625</v>
      </c>
      <c r="F2019" s="16" t="n">
        <v>10641.83984375</v>
      </c>
      <c r="G2019" s="16" t="n">
        <v>33429.6015625</v>
      </c>
      <c r="H2019" s="16" t="n">
        <v>13412.400390625</v>
      </c>
      <c r="I2019" s="16" t="n">
        <v>24392.400390625</v>
      </c>
      <c r="J2019" s="16" t="n">
        <v>26665.560546875</v>
      </c>
      <c r="K2019" s="16" t="n">
        <v>36423.359375</v>
      </c>
      <c r="L2019" s="16" t="n">
        <v>45151</v>
      </c>
      <c r="M2019" s="16" t="n">
        <v>27411.83984375</v>
      </c>
      <c r="N2019" s="16" t="n">
        <f aca="false">SUM(B2019:M2019)</f>
        <v>425736.5234375</v>
      </c>
    </row>
    <row r="2020" customFormat="false" ht="12.75" hidden="false" customHeight="false" outlineLevel="0" collapsed="false">
      <c r="A2020" s="16" t="s">
        <v>2018</v>
      </c>
      <c r="B2020" s="16" t="n">
        <v>79297.203125</v>
      </c>
      <c r="C2020" s="16" t="n">
        <v>64593.6015625</v>
      </c>
      <c r="D2020" s="16" t="n">
        <v>54585.48046875</v>
      </c>
      <c r="E2020" s="16" t="n">
        <v>16237.919921875</v>
      </c>
      <c r="F2020" s="16" t="n">
        <v>11030.2802734375</v>
      </c>
      <c r="G2020" s="16" t="n">
        <v>31634.400390625</v>
      </c>
      <c r="H2020" s="16" t="n">
        <v>13937.400390625</v>
      </c>
      <c r="I2020" s="16" t="n">
        <v>25711.439453125</v>
      </c>
      <c r="J2020" s="16" t="n">
        <v>27772.80078125</v>
      </c>
      <c r="K2020" s="16" t="n">
        <v>37863.359375</v>
      </c>
      <c r="L2020" s="16" t="n">
        <v>47477.87890625</v>
      </c>
      <c r="M2020" s="16" t="n">
        <v>28439.759765625</v>
      </c>
      <c r="N2020" s="16" t="n">
        <f aca="false">SUM(B2020:M2020)</f>
        <v>438581.524414063</v>
      </c>
    </row>
    <row r="2021" customFormat="false" ht="12.75" hidden="false" customHeight="false" outlineLevel="0" collapsed="false">
      <c r="A2021" s="16" t="s">
        <v>2019</v>
      </c>
      <c r="B2021" s="16" t="n">
        <v>78577.4375</v>
      </c>
      <c r="C2021" s="16" t="n">
        <v>63684.9609375</v>
      </c>
      <c r="D2021" s="16" t="n">
        <v>53330.51953125</v>
      </c>
      <c r="E2021" s="16" t="n">
        <v>14754.48046875</v>
      </c>
      <c r="F2021" s="16" t="n">
        <v>10406.2802734375</v>
      </c>
      <c r="G2021" s="16" t="n">
        <v>34071.359375</v>
      </c>
      <c r="H2021" s="16" t="n">
        <v>13504.6796875</v>
      </c>
      <c r="I2021" s="16" t="n">
        <v>25710</v>
      </c>
      <c r="J2021" s="16" t="n">
        <v>27590.51953125</v>
      </c>
      <c r="K2021" s="16" t="n">
        <v>41328.23828125</v>
      </c>
      <c r="L2021" s="16" t="n">
        <v>47217.48046875</v>
      </c>
      <c r="M2021" s="16" t="n">
        <v>28460.400390625</v>
      </c>
      <c r="N2021" s="16" t="n">
        <f aca="false">SUM(B2021:M2021)</f>
        <v>438636.356445313</v>
      </c>
    </row>
    <row r="2022" customFormat="false" ht="12.75" hidden="false" customHeight="false" outlineLevel="0" collapsed="false">
      <c r="A2022" s="16" t="s">
        <v>2020</v>
      </c>
      <c r="B2022" s="16" t="n">
        <v>192886.5</v>
      </c>
      <c r="C2022" s="16" t="n">
        <v>164521</v>
      </c>
      <c r="D2022" s="16" t="n">
        <v>130898</v>
      </c>
      <c r="E2022" s="16" t="n">
        <v>45665.75</v>
      </c>
      <c r="F2022" s="16" t="n">
        <v>28397.75</v>
      </c>
      <c r="G2022" s="16" t="n">
        <v>102897.5</v>
      </c>
      <c r="H2022" s="16" t="n">
        <v>39449.25</v>
      </c>
      <c r="I2022" s="16" t="n">
        <v>66073.25</v>
      </c>
      <c r="J2022" s="16" t="n">
        <v>52704</v>
      </c>
      <c r="K2022" s="16" t="n">
        <v>106874.75</v>
      </c>
      <c r="L2022" s="16" t="n">
        <v>114448.5</v>
      </c>
      <c r="M2022" s="16" t="n">
        <v>66114.25</v>
      </c>
      <c r="N2022" s="16" t="n">
        <f aca="false">SUM(B2022:M2022)</f>
        <v>1110930.5</v>
      </c>
    </row>
    <row r="2023" customFormat="false" ht="12.75" hidden="false" customHeight="false" outlineLevel="0" collapsed="false">
      <c r="A2023" s="16" t="s">
        <v>2021</v>
      </c>
      <c r="B2023" s="16" t="n">
        <v>215630.25</v>
      </c>
      <c r="C2023" s="16" t="n">
        <v>181861.75</v>
      </c>
      <c r="D2023" s="16" t="n">
        <v>145597.75</v>
      </c>
      <c r="E2023" s="16" t="n">
        <v>49820.5</v>
      </c>
      <c r="F2023" s="16" t="n">
        <v>37650</v>
      </c>
      <c r="G2023" s="16" t="n">
        <v>103542.75</v>
      </c>
      <c r="H2023" s="16" t="n">
        <v>49467.75</v>
      </c>
      <c r="I2023" s="16" t="n">
        <v>76221.5</v>
      </c>
      <c r="J2023" s="16" t="n">
        <v>68483.75</v>
      </c>
      <c r="K2023" s="16" t="n">
        <v>126967.25</v>
      </c>
      <c r="L2023" s="16" t="n">
        <v>124426.546875</v>
      </c>
      <c r="M2023" s="16" t="n">
        <v>78207</v>
      </c>
      <c r="N2023" s="16" t="n">
        <f aca="false">SUM(B2023:M2023)</f>
        <v>1257876.796875</v>
      </c>
    </row>
    <row r="2024" customFormat="false" ht="12.75" hidden="false" customHeight="false" outlineLevel="0" collapsed="false">
      <c r="A2024" s="16" t="s">
        <v>2022</v>
      </c>
      <c r="B2024" s="16" t="n">
        <v>203963.5</v>
      </c>
      <c r="C2024" s="16" t="n">
        <v>177223</v>
      </c>
      <c r="D2024" s="16" t="n">
        <v>143341.25</v>
      </c>
      <c r="E2024" s="16" t="n">
        <v>52653.75</v>
      </c>
      <c r="F2024" s="16" t="n">
        <v>40092.25</v>
      </c>
      <c r="G2024" s="16" t="n">
        <v>101329</v>
      </c>
      <c r="H2024" s="16" t="n">
        <v>49165.75</v>
      </c>
      <c r="I2024" s="16" t="n">
        <v>73051.25</v>
      </c>
      <c r="J2024" s="16" t="n">
        <v>64172.25</v>
      </c>
      <c r="K2024" s="16" t="n">
        <v>103024.25</v>
      </c>
      <c r="L2024" s="16" t="n">
        <v>124299.25</v>
      </c>
      <c r="M2024" s="16" t="n">
        <v>73151.5</v>
      </c>
      <c r="N2024" s="16" t="n">
        <f aca="false">SUM(B2024:M2024)</f>
        <v>1205467</v>
      </c>
    </row>
    <row r="2025" customFormat="false" ht="12.75" hidden="false" customHeight="false" outlineLevel="0" collapsed="false">
      <c r="A2025" s="16" t="s">
        <v>2023</v>
      </c>
      <c r="B2025" s="16" t="n">
        <v>209020.5</v>
      </c>
      <c r="C2025" s="16" t="n">
        <v>169836.5</v>
      </c>
      <c r="D2025" s="16" t="n">
        <v>130593.5</v>
      </c>
      <c r="E2025" s="16" t="n">
        <v>45014.25</v>
      </c>
      <c r="F2025" s="16" t="n">
        <v>24281.5</v>
      </c>
      <c r="G2025" s="16" t="n">
        <v>90113.5</v>
      </c>
      <c r="H2025" s="16" t="n">
        <v>33183.25</v>
      </c>
      <c r="I2025" s="16" t="n">
        <v>65836</v>
      </c>
      <c r="J2025" s="16" t="n">
        <v>59824.75</v>
      </c>
      <c r="K2025" s="16" t="n">
        <v>113866.5</v>
      </c>
      <c r="L2025" s="16" t="n">
        <v>116456.25</v>
      </c>
      <c r="M2025" s="16" t="n">
        <v>61645.5</v>
      </c>
      <c r="N2025" s="16" t="n">
        <f aca="false">SUM(B2025:M2025)</f>
        <v>1119672</v>
      </c>
    </row>
    <row r="2026" customFormat="false" ht="12.75" hidden="false" customHeight="false" outlineLevel="0" collapsed="false">
      <c r="A2026" s="16" t="s">
        <v>2024</v>
      </c>
      <c r="B2026" s="16" t="n">
        <v>207230</v>
      </c>
      <c r="C2026" s="16" t="n">
        <v>163936</v>
      </c>
      <c r="D2026" s="16" t="n">
        <v>123791</v>
      </c>
      <c r="E2026" s="16" t="n">
        <v>43739.5</v>
      </c>
      <c r="F2026" s="16" t="n">
        <v>23656</v>
      </c>
      <c r="G2026" s="16" t="n">
        <v>92871</v>
      </c>
      <c r="H2026" s="16" t="n">
        <v>35047.5</v>
      </c>
      <c r="I2026" s="16" t="n">
        <v>65885.5</v>
      </c>
      <c r="J2026" s="16" t="n">
        <v>61021.5</v>
      </c>
      <c r="K2026" s="16" t="n">
        <v>115145</v>
      </c>
      <c r="L2026" s="16" t="n">
        <v>116966.5</v>
      </c>
      <c r="M2026" s="16" t="n">
        <v>64286.5</v>
      </c>
      <c r="N2026" s="16" t="n">
        <f aca="false">SUM(B2026:M2026)</f>
        <v>1113576</v>
      </c>
    </row>
    <row r="2027" customFormat="false" ht="12.75" hidden="false" customHeight="false" outlineLevel="0" collapsed="false">
      <c r="A2027" s="16" t="s">
        <v>2025</v>
      </c>
      <c r="B2027" s="16" t="n">
        <v>24447.994140625</v>
      </c>
      <c r="C2027" s="16" t="n">
        <v>17994.9921875</v>
      </c>
      <c r="D2027" s="16" t="n">
        <v>15240.9873046875</v>
      </c>
      <c r="E2027" s="16" t="n">
        <v>4681.25</v>
      </c>
      <c r="F2027" s="16" t="n">
        <v>3453.44995117188</v>
      </c>
      <c r="G2027" s="16" t="n">
        <v>16523.900390625</v>
      </c>
      <c r="H2027" s="16" t="n">
        <v>3066.39990234375</v>
      </c>
      <c r="I2027" s="16" t="n">
        <v>8306.5</v>
      </c>
      <c r="J2027" s="16" t="n">
        <v>5719.64990234375</v>
      </c>
      <c r="K2027" s="16" t="n">
        <v>14930.099609375</v>
      </c>
      <c r="L2027" s="16" t="n">
        <v>15462.7998046875</v>
      </c>
      <c r="M2027" s="16" t="n">
        <v>8194.150390625</v>
      </c>
      <c r="N2027" s="16" t="n">
        <f aca="false">SUM(B2027:M2027)</f>
        <v>138022.173583984</v>
      </c>
    </row>
    <row r="2028" customFormat="false" ht="12.75" hidden="false" customHeight="false" outlineLevel="0" collapsed="false">
      <c r="A2028" s="16" t="s">
        <v>2026</v>
      </c>
      <c r="B2028" s="16" t="n">
        <v>41408.16015625</v>
      </c>
      <c r="C2028" s="16" t="n">
        <v>36772.3203125</v>
      </c>
      <c r="D2028" s="16" t="n">
        <v>4527.60009765625</v>
      </c>
      <c r="E2028" s="16" t="n">
        <v>6898.72021484375</v>
      </c>
      <c r="F2028" s="16" t="n">
        <v>2592.32006835938</v>
      </c>
      <c r="G2028" s="16" t="n">
        <v>22769.599609375</v>
      </c>
      <c r="H2028" s="16" t="n">
        <v>8535.759765625</v>
      </c>
      <c r="I2028" s="16" t="n">
        <v>16282.7197265625</v>
      </c>
      <c r="J2028" s="16" t="n">
        <v>16412.3203125</v>
      </c>
      <c r="K2028" s="16" t="n">
        <v>17830.080078125</v>
      </c>
      <c r="L2028" s="16" t="n">
        <v>0</v>
      </c>
      <c r="M2028" s="16" t="n">
        <v>0</v>
      </c>
      <c r="N2028" s="16" t="n">
        <f aca="false">SUM(B2028:M2028)</f>
        <v>174029.600341797</v>
      </c>
    </row>
    <row r="2029" customFormat="false" ht="12.75" hidden="false" customHeight="false" outlineLevel="0" collapsed="false">
      <c r="A2029" s="16" t="s">
        <v>2027</v>
      </c>
      <c r="B2029" s="16" t="n">
        <v>43582.23828125</v>
      </c>
      <c r="C2029" s="16" t="n">
        <v>20614.80078125</v>
      </c>
      <c r="D2029" s="16" t="n">
        <v>35430.71875</v>
      </c>
      <c r="E2029" s="16" t="n">
        <v>11716</v>
      </c>
      <c r="F2029" s="16" t="n">
        <v>7330</v>
      </c>
      <c r="G2029" s="16" t="n">
        <v>24480.640625</v>
      </c>
      <c r="H2029" s="16" t="n">
        <v>10030</v>
      </c>
      <c r="I2029" s="16" t="n">
        <v>18231.83984375</v>
      </c>
      <c r="J2029" s="16" t="n">
        <v>16604.9609375</v>
      </c>
      <c r="K2029" s="16" t="n">
        <v>29401.359375</v>
      </c>
      <c r="L2029" s="16" t="n">
        <v>31365.19921875</v>
      </c>
      <c r="M2029" s="16" t="n">
        <v>17584.880859375</v>
      </c>
      <c r="N2029" s="16" t="n">
        <f aca="false">SUM(B2029:M2029)</f>
        <v>266372.638671875</v>
      </c>
    </row>
    <row r="2030" customFormat="false" ht="12.75" hidden="false" customHeight="false" outlineLevel="0" collapsed="false">
      <c r="A2030" s="16" t="s">
        <v>2028</v>
      </c>
      <c r="B2030" s="16" t="n">
        <v>59665.0390625</v>
      </c>
      <c r="C2030" s="16" t="n">
        <v>45941.6015625</v>
      </c>
      <c r="D2030" s="16" t="n">
        <v>36335.83984375</v>
      </c>
      <c r="E2030" s="16" t="n">
        <v>11842.16015625</v>
      </c>
      <c r="F2030" s="16" t="n">
        <v>6871.0400390625</v>
      </c>
      <c r="G2030" s="16" t="n">
        <v>24039.0390625</v>
      </c>
      <c r="H2030" s="16" t="n">
        <v>9689.2001953125</v>
      </c>
      <c r="I2030" s="16" t="n">
        <v>18378.560546875</v>
      </c>
      <c r="J2030" s="16" t="n">
        <v>16023.3603515625</v>
      </c>
      <c r="K2030" s="16" t="n">
        <v>30703.19921875</v>
      </c>
      <c r="L2030" s="16" t="n">
        <v>26370.560546875</v>
      </c>
      <c r="M2030" s="16" t="n">
        <v>14127.0400390625</v>
      </c>
      <c r="N2030" s="16" t="n">
        <f aca="false">SUM(B2030:M2030)</f>
        <v>299986.640625</v>
      </c>
    </row>
    <row r="2031" customFormat="false" ht="12.75" hidden="false" customHeight="false" outlineLevel="0" collapsed="false">
      <c r="A2031" s="16" t="s">
        <v>2029</v>
      </c>
      <c r="B2031" s="16" t="n">
        <v>56187.078125</v>
      </c>
      <c r="C2031" s="16" t="n">
        <v>1096.35400390625</v>
      </c>
      <c r="D2031" s="16" t="n">
        <v>0</v>
      </c>
      <c r="E2031" s="16" t="n">
        <v>0</v>
      </c>
      <c r="F2031" s="16" t="n">
        <v>0</v>
      </c>
      <c r="G2031" s="16" t="n">
        <v>0</v>
      </c>
      <c r="H2031" s="16" t="n">
        <v>0</v>
      </c>
      <c r="I2031" s="16" t="n">
        <v>0</v>
      </c>
      <c r="J2031" s="16" t="n">
        <v>0</v>
      </c>
      <c r="K2031" s="16" t="n">
        <v>0</v>
      </c>
      <c r="L2031" s="16" t="n">
        <v>0</v>
      </c>
      <c r="M2031" s="16" t="n">
        <v>0</v>
      </c>
      <c r="N2031" s="16" t="n">
        <f aca="false">SUM(B2031:M2031)</f>
        <v>57283.4321289063</v>
      </c>
    </row>
    <row r="2032" customFormat="false" ht="12.75" hidden="false" customHeight="false" outlineLevel="0" collapsed="false">
      <c r="A2032" s="16" t="s">
        <v>2030</v>
      </c>
      <c r="B2032" s="16" t="n">
        <v>199986</v>
      </c>
      <c r="C2032" s="16" t="n">
        <v>172022</v>
      </c>
      <c r="D2032" s="16" t="n">
        <v>135051</v>
      </c>
      <c r="E2032" s="16" t="n">
        <v>42042</v>
      </c>
      <c r="F2032" s="16" t="n">
        <v>29038</v>
      </c>
      <c r="G2032" s="16" t="n">
        <v>111406</v>
      </c>
      <c r="H2032" s="16" t="n">
        <v>43208</v>
      </c>
      <c r="I2032" s="16" t="n">
        <v>69125</v>
      </c>
      <c r="J2032" s="16" t="n">
        <v>59202</v>
      </c>
      <c r="K2032" s="16" t="n">
        <v>119483</v>
      </c>
      <c r="L2032" s="16" t="n">
        <v>121209</v>
      </c>
      <c r="M2032" s="16" t="n">
        <v>73716</v>
      </c>
      <c r="N2032" s="16" t="n">
        <f aca="false">SUM(B2032:M2032)</f>
        <v>1175488</v>
      </c>
    </row>
    <row r="2033" customFormat="false" ht="12.75" hidden="false" customHeight="false" outlineLevel="0" collapsed="false">
      <c r="A2033" s="16" t="s">
        <v>2031</v>
      </c>
      <c r="B2033" s="16" t="n">
        <v>182391.25</v>
      </c>
      <c r="C2033" s="16" t="n">
        <v>155985.75</v>
      </c>
      <c r="D2033" s="16" t="n">
        <v>123864.75</v>
      </c>
      <c r="E2033" s="16" t="n">
        <v>37631.75</v>
      </c>
      <c r="F2033" s="16" t="n">
        <v>21211.75</v>
      </c>
      <c r="G2033" s="16" t="n">
        <v>88869.25</v>
      </c>
      <c r="H2033" s="16" t="n">
        <v>28710</v>
      </c>
      <c r="I2033" s="16" t="n">
        <v>54831</v>
      </c>
      <c r="J2033" s="16" t="n">
        <v>42993.25</v>
      </c>
      <c r="K2033" s="16" t="n">
        <v>101861.5</v>
      </c>
      <c r="L2033" s="16" t="n">
        <v>107752.75</v>
      </c>
      <c r="M2033" s="16" t="n">
        <v>64284</v>
      </c>
      <c r="N2033" s="16" t="n">
        <f aca="false">SUM(B2033:M2033)</f>
        <v>1010387</v>
      </c>
    </row>
    <row r="2034" customFormat="false" ht="12.75" hidden="false" customHeight="false" outlineLevel="0" collapsed="false">
      <c r="A2034" s="16" t="s">
        <v>2032</v>
      </c>
      <c r="B2034" s="16" t="n">
        <v>177069.5</v>
      </c>
      <c r="C2034" s="16" t="n">
        <v>152203.75</v>
      </c>
      <c r="D2034" s="16" t="n">
        <v>121307.75</v>
      </c>
      <c r="E2034" s="16" t="n">
        <v>38460.25</v>
      </c>
      <c r="F2034" s="16" t="n">
        <v>21896.75</v>
      </c>
      <c r="G2034" s="16" t="n">
        <v>83182</v>
      </c>
      <c r="H2034" s="16" t="n">
        <v>28200</v>
      </c>
      <c r="I2034" s="16" t="n">
        <v>53791</v>
      </c>
      <c r="J2034" s="16" t="n">
        <v>46359.75</v>
      </c>
      <c r="K2034" s="16" t="n">
        <v>102440.25</v>
      </c>
      <c r="L2034" s="16" t="n">
        <v>107878.25</v>
      </c>
      <c r="M2034" s="16" t="n">
        <v>64523.5</v>
      </c>
      <c r="N2034" s="16" t="n">
        <f aca="false">SUM(B2034:M2034)</f>
        <v>997312.75</v>
      </c>
    </row>
    <row r="2035" customFormat="false" ht="12.75" hidden="false" customHeight="false" outlineLevel="0" collapsed="false">
      <c r="A2035" s="16" t="s">
        <v>2033</v>
      </c>
      <c r="B2035" s="16" t="n">
        <v>178015.875</v>
      </c>
      <c r="C2035" s="16" t="n">
        <v>158918.765625</v>
      </c>
      <c r="D2035" s="16" t="n">
        <v>129405.1328125</v>
      </c>
      <c r="E2035" s="16" t="n">
        <v>38824.58984375</v>
      </c>
      <c r="F2035" s="16" t="n">
        <v>27712.583984375</v>
      </c>
      <c r="G2035" s="16" t="n">
        <v>104111.1328125</v>
      </c>
      <c r="H2035" s="16" t="n">
        <v>36611.1953125</v>
      </c>
      <c r="I2035" s="16" t="n">
        <v>66205.0234375</v>
      </c>
      <c r="J2035" s="16" t="n">
        <v>51847.7890625</v>
      </c>
      <c r="K2035" s="16" t="n">
        <v>114689.03125</v>
      </c>
      <c r="L2035" s="16" t="n">
        <v>104582.8671875</v>
      </c>
      <c r="M2035" s="16" t="n">
        <v>62731.359375</v>
      </c>
      <c r="N2035" s="16" t="n">
        <f aca="false">SUM(B2035:M2035)</f>
        <v>1073655.34570313</v>
      </c>
    </row>
    <row r="2036" customFormat="false" ht="12.75" hidden="false" customHeight="false" outlineLevel="0" collapsed="false">
      <c r="A2036" s="16" t="s">
        <v>2034</v>
      </c>
      <c r="B2036" s="16" t="n">
        <v>103959.90625</v>
      </c>
      <c r="C2036" s="16" t="n">
        <v>173534.875</v>
      </c>
      <c r="D2036" s="16" t="n">
        <v>129448.9375</v>
      </c>
      <c r="E2036" s="16" t="n">
        <v>39404.234375</v>
      </c>
      <c r="F2036" s="16" t="n">
        <v>27285.642578125</v>
      </c>
      <c r="G2036" s="16" t="n">
        <v>106520.546875</v>
      </c>
      <c r="H2036" s="16" t="n">
        <v>33766.92578125</v>
      </c>
      <c r="I2036" s="16" t="n">
        <v>65286.05078125</v>
      </c>
      <c r="J2036" s="16" t="n">
        <v>50870.91015625</v>
      </c>
      <c r="K2036" s="16" t="n">
        <v>120691.40625</v>
      </c>
      <c r="L2036" s="16" t="n">
        <v>116554.1953125</v>
      </c>
      <c r="M2036" s="16" t="n">
        <v>69184.421875</v>
      </c>
      <c r="N2036" s="16" t="n">
        <f aca="false">SUM(B2036:M2036)</f>
        <v>1036508.05273438</v>
      </c>
    </row>
    <row r="2037" customFormat="false" ht="12.75" hidden="false" customHeight="false" outlineLevel="0" collapsed="false">
      <c r="A2037" s="16" t="s">
        <v>2035</v>
      </c>
      <c r="B2037" s="16" t="n">
        <v>181367.765625</v>
      </c>
      <c r="C2037" s="16" t="n">
        <v>172358.515625</v>
      </c>
      <c r="D2037" s="16" t="n">
        <v>132673.375</v>
      </c>
      <c r="E2037" s="16" t="n">
        <v>40237.3203125</v>
      </c>
      <c r="F2037" s="16" t="n">
        <v>30308.609375</v>
      </c>
      <c r="G2037" s="16" t="n">
        <v>112521.921875</v>
      </c>
      <c r="H2037" s="16" t="n">
        <v>40295.234375</v>
      </c>
      <c r="I2037" s="16" t="n">
        <v>68412.2265625</v>
      </c>
      <c r="J2037" s="16" t="n">
        <v>54598.26171875</v>
      </c>
      <c r="K2037" s="16" t="n">
        <v>121203.484375</v>
      </c>
      <c r="L2037" s="16" t="n">
        <v>114677.3984375</v>
      </c>
      <c r="M2037" s="16" t="n">
        <v>70495.9296875</v>
      </c>
      <c r="N2037" s="16" t="n">
        <f aca="false">SUM(B2037:M2037)</f>
        <v>1139150.04296875</v>
      </c>
    </row>
    <row r="2038" customFormat="false" ht="12.75" hidden="false" customHeight="false" outlineLevel="0" collapsed="false">
      <c r="A2038" s="16" t="s">
        <v>2036</v>
      </c>
      <c r="B2038" s="16" t="n">
        <v>173520.53125</v>
      </c>
      <c r="C2038" s="16" t="n">
        <v>169438.75</v>
      </c>
      <c r="D2038" s="16" t="n">
        <v>128298.3203125</v>
      </c>
      <c r="E2038" s="16" t="n">
        <v>37462.59765625</v>
      </c>
      <c r="F2038" s="16" t="n">
        <v>26493.396484375</v>
      </c>
      <c r="G2038" s="16" t="n">
        <v>101771.515625</v>
      </c>
      <c r="H2038" s="16" t="n">
        <v>34318.11328125</v>
      </c>
      <c r="I2038" s="16" t="n">
        <v>61282.24609375</v>
      </c>
      <c r="J2038" s="16" t="n">
        <v>47301.71484375</v>
      </c>
      <c r="K2038" s="16" t="n">
        <v>114647.453125</v>
      </c>
      <c r="L2038" s="16" t="n">
        <v>116236.8984375</v>
      </c>
      <c r="M2038" s="16" t="n">
        <v>66237.4453125</v>
      </c>
      <c r="N2038" s="16" t="n">
        <f aca="false">SUM(B2038:M2038)</f>
        <v>1077008.98242188</v>
      </c>
    </row>
    <row r="2039" customFormat="false" ht="12.75" hidden="false" customHeight="false" outlineLevel="0" collapsed="false">
      <c r="A2039" s="16" t="s">
        <v>2037</v>
      </c>
      <c r="B2039" s="16" t="n">
        <v>171247.484375</v>
      </c>
      <c r="C2039" s="16" t="n">
        <v>160944.0625</v>
      </c>
      <c r="D2039" s="16" t="n">
        <v>122116.5078125</v>
      </c>
      <c r="E2039" s="16" t="n">
        <v>35644.7109375</v>
      </c>
      <c r="F2039" s="16" t="n">
        <v>24379.74609375</v>
      </c>
      <c r="G2039" s="16" t="n">
        <v>98674.546875</v>
      </c>
      <c r="H2039" s="16" t="n">
        <v>32575.95703125</v>
      </c>
      <c r="I2039" s="16" t="n">
        <v>59169.08984375</v>
      </c>
      <c r="J2039" s="16" t="n">
        <v>45502.13671875</v>
      </c>
      <c r="K2039" s="16" t="n">
        <v>112997.375</v>
      </c>
      <c r="L2039" s="16" t="n">
        <v>109630.3828125</v>
      </c>
      <c r="M2039" s="16" t="n">
        <v>63664.18359375</v>
      </c>
      <c r="N2039" s="16" t="n">
        <f aca="false">SUM(B2039:M2039)</f>
        <v>1036546.18359375</v>
      </c>
    </row>
    <row r="2040" customFormat="false" ht="12.75" hidden="false" customHeight="false" outlineLevel="0" collapsed="false">
      <c r="A2040" s="16" t="s">
        <v>2038</v>
      </c>
      <c r="B2040" s="16" t="n">
        <v>184134.5625</v>
      </c>
      <c r="C2040" s="16" t="n">
        <v>168611.359375</v>
      </c>
      <c r="D2040" s="16" t="n">
        <v>126394.7890625</v>
      </c>
      <c r="E2040" s="16" t="n">
        <v>38771.37890625</v>
      </c>
      <c r="F2040" s="16" t="n">
        <v>27513.591796875</v>
      </c>
      <c r="G2040" s="16" t="n">
        <v>106914.0703125</v>
      </c>
      <c r="H2040" s="16" t="n">
        <v>37980.3671875</v>
      </c>
      <c r="I2040" s="16" t="n">
        <v>65842.1875</v>
      </c>
      <c r="J2040" s="16" t="n">
        <v>49612.37109375</v>
      </c>
      <c r="K2040" s="16" t="n">
        <v>118498.3046875</v>
      </c>
      <c r="L2040" s="16" t="n">
        <v>114780.109375</v>
      </c>
      <c r="M2040" s="16" t="n">
        <v>67395.25</v>
      </c>
      <c r="N2040" s="16" t="n">
        <f aca="false">SUM(B2040:M2040)</f>
        <v>1106448.34179688</v>
      </c>
    </row>
    <row r="2041" customFormat="false" ht="12.75" hidden="false" customHeight="false" outlineLevel="0" collapsed="false">
      <c r="A2041" s="16" t="s">
        <v>2039</v>
      </c>
      <c r="B2041" s="16" t="n">
        <v>157542.171875</v>
      </c>
      <c r="C2041" s="16" t="n">
        <v>159096.234375</v>
      </c>
      <c r="D2041" s="16" t="n">
        <v>123590.3671875</v>
      </c>
      <c r="E2041" s="16" t="n">
        <v>36571.10546875</v>
      </c>
      <c r="F2041" s="16" t="n">
        <v>26695.853515625</v>
      </c>
      <c r="G2041" s="16" t="n">
        <v>96378.734375</v>
      </c>
      <c r="H2041" s="16" t="n">
        <v>32775.1953125</v>
      </c>
      <c r="I2041" s="16" t="n">
        <v>59259.92578125</v>
      </c>
      <c r="J2041" s="16" t="n">
        <v>45926.6015625</v>
      </c>
      <c r="K2041" s="16" t="n">
        <v>96195.8359375</v>
      </c>
      <c r="L2041" s="16" t="n">
        <v>112946.6328125</v>
      </c>
      <c r="M2041" s="16" t="n">
        <v>64008.2109375</v>
      </c>
      <c r="N2041" s="16" t="n">
        <f aca="false">SUM(B2041:M2041)</f>
        <v>1010986.86914063</v>
      </c>
    </row>
    <row r="2042" customFormat="false" ht="12.75" hidden="false" customHeight="false" outlineLevel="0" collapsed="false">
      <c r="A2042" s="16" t="s">
        <v>2040</v>
      </c>
      <c r="B2042" s="16" t="n">
        <v>173756.890625</v>
      </c>
      <c r="C2042" s="16" t="n">
        <v>158606.171875</v>
      </c>
      <c r="D2042" s="16" t="n">
        <v>122167</v>
      </c>
      <c r="E2042" s="16" t="n">
        <v>37163.125</v>
      </c>
      <c r="F2042" s="16" t="n">
        <v>26478.30078125</v>
      </c>
      <c r="G2042" s="16" t="n">
        <v>99254.9296875</v>
      </c>
      <c r="H2042" s="16" t="n">
        <v>32023.041015625</v>
      </c>
      <c r="I2042" s="16" t="n">
        <v>57916.73828125</v>
      </c>
      <c r="J2042" s="16" t="n">
        <v>46905.21484375</v>
      </c>
      <c r="K2042" s="16" t="n">
        <v>108106.5234375</v>
      </c>
      <c r="L2042" s="16" t="n">
        <v>112070.484375</v>
      </c>
      <c r="M2042" s="16" t="n">
        <v>64862.328125</v>
      </c>
      <c r="N2042" s="16" t="n">
        <f aca="false">SUM(B2042:M2042)</f>
        <v>1039310.74804688</v>
      </c>
    </row>
    <row r="2043" customFormat="false" ht="12.75" hidden="false" customHeight="false" outlineLevel="0" collapsed="false">
      <c r="A2043" s="16" t="s">
        <v>2041</v>
      </c>
      <c r="B2043" s="16" t="n">
        <v>158285.171875</v>
      </c>
      <c r="C2043" s="16" t="n">
        <v>160252.046875</v>
      </c>
      <c r="D2043" s="16" t="n">
        <v>121510.875</v>
      </c>
      <c r="E2043" s="16" t="n">
        <v>33801.578125</v>
      </c>
      <c r="F2043" s="16" t="n">
        <v>22082.453125</v>
      </c>
      <c r="G2043" s="16" t="n">
        <v>90567.1875</v>
      </c>
      <c r="H2043" s="16" t="n">
        <v>21724.56640625</v>
      </c>
      <c r="I2043" s="16" t="n">
        <v>22217.337890625</v>
      </c>
      <c r="J2043" s="16" t="n">
        <v>32082.193359375</v>
      </c>
      <c r="K2043" s="16" t="n">
        <v>91894.78125</v>
      </c>
      <c r="L2043" s="16" t="n">
        <v>109812.2890625</v>
      </c>
      <c r="M2043" s="16" t="n">
        <v>63668.1484375</v>
      </c>
      <c r="N2043" s="16" t="n">
        <f aca="false">SUM(B2043:M2043)</f>
        <v>927898.62890625</v>
      </c>
    </row>
    <row r="2044" customFormat="false" ht="12.75" hidden="false" customHeight="false" outlineLevel="0" collapsed="false">
      <c r="A2044" s="16" t="s">
        <v>2042</v>
      </c>
      <c r="B2044" s="16" t="n">
        <v>166457.375</v>
      </c>
      <c r="C2044" s="16" t="n">
        <v>158384.65625</v>
      </c>
      <c r="D2044" s="16" t="n">
        <v>123453.0078125</v>
      </c>
      <c r="E2044" s="16" t="n">
        <v>37457.3984375</v>
      </c>
      <c r="F2044" s="16" t="n">
        <v>26707.482421875</v>
      </c>
      <c r="G2044" s="16" t="n">
        <v>79786.3359375</v>
      </c>
      <c r="H2044" s="16" t="n">
        <v>32636.34765625</v>
      </c>
      <c r="I2044" s="16" t="n">
        <v>58833.234375</v>
      </c>
      <c r="J2044" s="16" t="n">
        <v>46632.47265625</v>
      </c>
      <c r="K2044" s="16" t="n">
        <v>106150.78125</v>
      </c>
      <c r="L2044" s="16" t="n">
        <v>112443.46875</v>
      </c>
      <c r="M2044" s="16" t="n">
        <v>64984.59765625</v>
      </c>
      <c r="N2044" s="16" t="n">
        <f aca="false">SUM(B2044:M2044)</f>
        <v>1013927.15820313</v>
      </c>
    </row>
    <row r="2045" customFormat="false" ht="12.75" hidden="false" customHeight="false" outlineLevel="0" collapsed="false">
      <c r="A2045" s="16" t="s">
        <v>2043</v>
      </c>
      <c r="B2045" s="16" t="n">
        <v>173092.109375</v>
      </c>
      <c r="C2045" s="16" t="n">
        <v>161217.796875</v>
      </c>
      <c r="D2045" s="16" t="n">
        <v>121376.234375</v>
      </c>
      <c r="E2045" s="16" t="n">
        <v>36747.07421875</v>
      </c>
      <c r="F2045" s="16" t="n">
        <v>22630.662109375</v>
      </c>
      <c r="G2045" s="16" t="n">
        <v>97692.46875</v>
      </c>
      <c r="H2045" s="16" t="n">
        <v>32409.14453125</v>
      </c>
      <c r="I2045" s="16" t="n">
        <v>58403.32421875</v>
      </c>
      <c r="J2045" s="16" t="n">
        <v>46406.2578125</v>
      </c>
      <c r="K2045" s="16" t="n">
        <v>108919.3125</v>
      </c>
      <c r="L2045" s="16" t="n">
        <v>110711.2109375</v>
      </c>
      <c r="M2045" s="16" t="n">
        <v>63416.4375</v>
      </c>
      <c r="N2045" s="16" t="n">
        <f aca="false">SUM(B2045:M2045)</f>
        <v>1033022.03320313</v>
      </c>
    </row>
    <row r="2046" customFormat="false" ht="12.75" hidden="false" customHeight="false" outlineLevel="0" collapsed="false">
      <c r="A2046" s="16" t="s">
        <v>2044</v>
      </c>
      <c r="B2046" s="16" t="n">
        <v>166173.984375</v>
      </c>
      <c r="C2046" s="16" t="n">
        <v>153888.328125</v>
      </c>
      <c r="D2046" s="16" t="n">
        <v>115451.578125</v>
      </c>
      <c r="E2046" s="16" t="n">
        <v>35917.453125</v>
      </c>
      <c r="F2046" s="16" t="n">
        <v>24125.568359375</v>
      </c>
      <c r="G2046" s="16" t="n">
        <v>96525.5</v>
      </c>
      <c r="H2046" s="16" t="n">
        <v>32990.51953125</v>
      </c>
      <c r="I2046" s="16" t="n">
        <v>58578.8046875</v>
      </c>
      <c r="J2046" s="16" t="n">
        <v>44424.76953125</v>
      </c>
      <c r="K2046" s="16" t="n">
        <v>106024.3046875</v>
      </c>
      <c r="L2046" s="16" t="n">
        <v>86932.3984375</v>
      </c>
      <c r="M2046" s="16" t="n">
        <v>60520.19140625</v>
      </c>
      <c r="N2046" s="16" t="n">
        <f aca="false">SUM(B2046:M2046)</f>
        <v>981553.400390625</v>
      </c>
    </row>
    <row r="2047" customFormat="false" ht="12.75" hidden="false" customHeight="false" outlineLevel="0" collapsed="false">
      <c r="A2047" s="16" t="s">
        <v>2045</v>
      </c>
      <c r="B2047" s="16" t="n">
        <v>166302.4375</v>
      </c>
      <c r="C2047" s="16" t="n">
        <v>164844.40625</v>
      </c>
      <c r="D2047" s="16" t="n">
        <v>114367.78125</v>
      </c>
      <c r="E2047" s="16" t="n">
        <v>36793.85546875</v>
      </c>
      <c r="F2047" s="16" t="n">
        <v>28106.357421875</v>
      </c>
      <c r="G2047" s="16" t="n">
        <v>100714.1953125</v>
      </c>
      <c r="H2047" s="16" t="n">
        <v>35069.2734375</v>
      </c>
      <c r="I2047" s="16" t="n">
        <v>60847.38671875</v>
      </c>
      <c r="J2047" s="16" t="n">
        <v>47286.12109375</v>
      </c>
      <c r="K2047" s="16" t="n">
        <v>64699.2265625</v>
      </c>
      <c r="L2047" s="16" t="n">
        <v>115318.921875</v>
      </c>
      <c r="M2047" s="16" t="n">
        <v>66758.9296875</v>
      </c>
      <c r="N2047" s="16" t="n">
        <f aca="false">SUM(B2047:M2047)</f>
        <v>1001108.89257813</v>
      </c>
    </row>
    <row r="2048" customFormat="false" ht="12.75" hidden="false" customHeight="false" outlineLevel="0" collapsed="false">
      <c r="A2048" s="16" t="s">
        <v>2046</v>
      </c>
      <c r="B2048" s="16" t="n">
        <v>173875.4375</v>
      </c>
      <c r="C2048" s="16" t="n">
        <v>159383.078125</v>
      </c>
      <c r="D2048" s="16" t="n">
        <v>122217.484375</v>
      </c>
      <c r="E2048" s="16" t="n">
        <v>38001.15625</v>
      </c>
      <c r="F2048" s="16" t="n">
        <v>24203.033203125</v>
      </c>
      <c r="G2048" s="16" t="n">
        <v>96419.5703125</v>
      </c>
      <c r="H2048" s="16" t="n">
        <v>33685.49609375</v>
      </c>
      <c r="I2048" s="16" t="n">
        <v>58736.95703125</v>
      </c>
      <c r="J2048" s="16" t="n">
        <v>46292.41015625</v>
      </c>
      <c r="K2048" s="16" t="n">
        <v>103071.1328125</v>
      </c>
      <c r="L2048" s="16" t="n">
        <v>111869.515625</v>
      </c>
      <c r="M2048" s="16" t="n">
        <v>64033.69921875</v>
      </c>
      <c r="N2048" s="16" t="n">
        <f aca="false">SUM(B2048:M2048)</f>
        <v>1031788.97070313</v>
      </c>
    </row>
    <row r="2049" customFormat="false" ht="12.75" hidden="false" customHeight="false" outlineLevel="0" collapsed="false">
      <c r="A2049" s="16" t="s">
        <v>2047</v>
      </c>
      <c r="B2049" s="16" t="n">
        <v>147250.625</v>
      </c>
      <c r="C2049" s="16" t="n">
        <v>152816.65625</v>
      </c>
      <c r="D2049" s="16" t="n">
        <v>114157.8984375</v>
      </c>
      <c r="E2049" s="16" t="n">
        <v>36335.73046875</v>
      </c>
      <c r="F2049" s="16" t="n">
        <v>24691.845703125</v>
      </c>
      <c r="G2049" s="16" t="n">
        <v>91986.84375</v>
      </c>
      <c r="H2049" s="16" t="n">
        <v>31273.86328125</v>
      </c>
      <c r="I2049" s="16" t="n">
        <v>52539.80078125</v>
      </c>
      <c r="J2049" s="16" t="n">
        <v>44589.85546875</v>
      </c>
      <c r="K2049" s="16" t="n">
        <v>101291.359375</v>
      </c>
      <c r="L2049" s="16" t="n">
        <v>106150.03125</v>
      </c>
      <c r="M2049" s="16" t="n">
        <v>61139.93359375</v>
      </c>
      <c r="N2049" s="16" t="n">
        <f aca="false">SUM(B2049:M2049)</f>
        <v>964224.443359375</v>
      </c>
    </row>
    <row r="2050" customFormat="false" ht="12.75" hidden="false" customHeight="false" outlineLevel="0" collapsed="false">
      <c r="A2050" s="16" t="s">
        <v>2048</v>
      </c>
      <c r="B2050" s="16" t="n">
        <v>189286.34375</v>
      </c>
      <c r="C2050" s="16" t="n">
        <v>172497.109375</v>
      </c>
      <c r="D2050" s="16" t="n">
        <v>145454.234375</v>
      </c>
      <c r="E2050" s="16" t="n">
        <v>50292.5</v>
      </c>
      <c r="F2050" s="16" t="n">
        <v>37719.0390625</v>
      </c>
      <c r="G2050" s="16" t="n">
        <v>128051.921875</v>
      </c>
      <c r="H2050" s="16" t="n">
        <v>49214.23046875</v>
      </c>
      <c r="I2050" s="16" t="n">
        <v>78174.8046875</v>
      </c>
      <c r="J2050" s="16" t="n">
        <v>64457.11328125</v>
      </c>
      <c r="K2050" s="16" t="n">
        <v>137104.234375</v>
      </c>
      <c r="L2050" s="16" t="n">
        <v>133225.1875</v>
      </c>
      <c r="M2050" s="16" t="n">
        <v>82120.3828125</v>
      </c>
      <c r="N2050" s="16" t="n">
        <f aca="false">SUM(B2050:M2050)</f>
        <v>1267597.1015625</v>
      </c>
    </row>
    <row r="2051" customFormat="false" ht="12.75" hidden="false" customHeight="false" outlineLevel="0" collapsed="false">
      <c r="A2051" s="16" t="s">
        <v>2049</v>
      </c>
      <c r="B2051" s="16" t="n">
        <v>189286.34375</v>
      </c>
      <c r="C2051" s="16" t="n">
        <v>172497.109375</v>
      </c>
      <c r="D2051" s="16" t="n">
        <v>145454.234375</v>
      </c>
      <c r="E2051" s="16" t="n">
        <v>50292.5</v>
      </c>
      <c r="F2051" s="16" t="n">
        <v>37719.0390625</v>
      </c>
      <c r="G2051" s="16" t="n">
        <v>128051.921875</v>
      </c>
      <c r="H2051" s="16" t="n">
        <v>49214.23046875</v>
      </c>
      <c r="I2051" s="16" t="n">
        <v>78174.8046875</v>
      </c>
      <c r="J2051" s="16" t="n">
        <v>64457.11328125</v>
      </c>
      <c r="K2051" s="16" t="n">
        <v>137104.234375</v>
      </c>
      <c r="L2051" s="16" t="n">
        <v>133225.1875</v>
      </c>
      <c r="M2051" s="16" t="n">
        <v>82120.3828125</v>
      </c>
      <c r="N2051" s="16" t="n">
        <f aca="false">SUM(B2051:M2051)</f>
        <v>1267597.1015625</v>
      </c>
    </row>
    <row r="2052" customFormat="false" ht="12.75" hidden="false" customHeight="false" outlineLevel="0" collapsed="false">
      <c r="A2052" s="16" t="s">
        <v>2050</v>
      </c>
      <c r="B2052" s="16" t="n">
        <v>189286.34375</v>
      </c>
      <c r="C2052" s="16" t="n">
        <v>172497.109375</v>
      </c>
      <c r="D2052" s="16" t="n">
        <v>145454.234375</v>
      </c>
      <c r="E2052" s="16" t="n">
        <v>50292.5</v>
      </c>
      <c r="F2052" s="16" t="n">
        <v>37719.0390625</v>
      </c>
      <c r="G2052" s="16" t="n">
        <v>128051.921875</v>
      </c>
      <c r="H2052" s="16" t="n">
        <v>49214.23046875</v>
      </c>
      <c r="I2052" s="16" t="n">
        <v>78174.8046875</v>
      </c>
      <c r="J2052" s="16" t="n">
        <v>64457.11328125</v>
      </c>
      <c r="K2052" s="16" t="n">
        <v>137104.234375</v>
      </c>
      <c r="L2052" s="16" t="n">
        <v>133225.1875</v>
      </c>
      <c r="M2052" s="16" t="n">
        <v>82120.3828125</v>
      </c>
      <c r="N2052" s="16" t="n">
        <f aca="false">SUM(B2052:M2052)</f>
        <v>1267597.1015625</v>
      </c>
    </row>
    <row r="2053" customFormat="false" ht="12.75" hidden="false" customHeight="false" outlineLevel="0" collapsed="false">
      <c r="A2053" s="16" t="s">
        <v>2051</v>
      </c>
      <c r="B2053" s="16" t="n">
        <v>189286.34375</v>
      </c>
      <c r="C2053" s="16" t="n">
        <v>172497.109375</v>
      </c>
      <c r="D2053" s="16" t="n">
        <v>145454.234375</v>
      </c>
      <c r="E2053" s="16" t="n">
        <v>50292.5</v>
      </c>
      <c r="F2053" s="16" t="n">
        <v>37719.0390625</v>
      </c>
      <c r="G2053" s="16" t="n">
        <v>128051.921875</v>
      </c>
      <c r="H2053" s="16" t="n">
        <v>49214.23046875</v>
      </c>
      <c r="I2053" s="16" t="n">
        <v>78174.8046875</v>
      </c>
      <c r="J2053" s="16" t="n">
        <v>64457.11328125</v>
      </c>
      <c r="K2053" s="16" t="n">
        <v>137104.234375</v>
      </c>
      <c r="L2053" s="16" t="n">
        <v>133225.1875</v>
      </c>
      <c r="M2053" s="16" t="n">
        <v>82120.3828125</v>
      </c>
      <c r="N2053" s="16" t="n">
        <f aca="false">SUM(B2053:M2053)</f>
        <v>1267597.1015625</v>
      </c>
    </row>
    <row r="2054" customFormat="false" ht="12.75" hidden="false" customHeight="false" outlineLevel="0" collapsed="false">
      <c r="A2054" s="16" t="s">
        <v>2052</v>
      </c>
      <c r="B2054" s="16" t="n">
        <v>189286.34375</v>
      </c>
      <c r="C2054" s="16" t="n">
        <v>172497.109375</v>
      </c>
      <c r="D2054" s="16" t="n">
        <v>145454.234375</v>
      </c>
      <c r="E2054" s="16" t="n">
        <v>50292.5</v>
      </c>
      <c r="F2054" s="16" t="n">
        <v>37719.0390625</v>
      </c>
      <c r="G2054" s="16" t="n">
        <v>128051.921875</v>
      </c>
      <c r="H2054" s="16" t="n">
        <v>49214.23046875</v>
      </c>
      <c r="I2054" s="16" t="n">
        <v>78174.8046875</v>
      </c>
      <c r="J2054" s="16" t="n">
        <v>64457.11328125</v>
      </c>
      <c r="K2054" s="16" t="n">
        <v>137104.234375</v>
      </c>
      <c r="L2054" s="16" t="n">
        <v>133225.1875</v>
      </c>
      <c r="M2054" s="16" t="n">
        <v>82120.3828125</v>
      </c>
      <c r="N2054" s="16" t="n">
        <f aca="false">SUM(B2054:M2054)</f>
        <v>1267597.1015625</v>
      </c>
    </row>
    <row r="2055" customFormat="false" ht="12.75" hidden="false" customHeight="false" outlineLevel="0" collapsed="false">
      <c r="A2055" s="16" t="s">
        <v>2053</v>
      </c>
      <c r="B2055" s="16" t="n">
        <v>189286.34375</v>
      </c>
      <c r="C2055" s="16" t="n">
        <v>172497.109375</v>
      </c>
      <c r="D2055" s="16" t="n">
        <v>145454.234375</v>
      </c>
      <c r="E2055" s="16" t="n">
        <v>50292.5</v>
      </c>
      <c r="F2055" s="16" t="n">
        <v>37719.0390625</v>
      </c>
      <c r="G2055" s="16" t="n">
        <v>128051.921875</v>
      </c>
      <c r="H2055" s="16" t="n">
        <v>49214.23046875</v>
      </c>
      <c r="I2055" s="16" t="n">
        <v>78174.8046875</v>
      </c>
      <c r="J2055" s="16" t="n">
        <v>64457.11328125</v>
      </c>
      <c r="K2055" s="16" t="n">
        <v>137104.234375</v>
      </c>
      <c r="L2055" s="16" t="n">
        <v>133225.1875</v>
      </c>
      <c r="M2055" s="16" t="n">
        <v>82120.3828125</v>
      </c>
      <c r="N2055" s="16" t="n">
        <f aca="false">SUM(B2055:M2055)</f>
        <v>1267597.1015625</v>
      </c>
    </row>
    <row r="2056" customFormat="false" ht="12.75" hidden="false" customHeight="false" outlineLevel="0" collapsed="false">
      <c r="A2056" s="16" t="s">
        <v>2054</v>
      </c>
      <c r="B2056" s="16" t="n">
        <v>189286.34375</v>
      </c>
      <c r="C2056" s="16" t="n">
        <v>172497.109375</v>
      </c>
      <c r="D2056" s="16" t="n">
        <v>145454.234375</v>
      </c>
      <c r="E2056" s="16" t="n">
        <v>50292.5</v>
      </c>
      <c r="F2056" s="16" t="n">
        <v>37719.0390625</v>
      </c>
      <c r="G2056" s="16" t="n">
        <v>128051.921875</v>
      </c>
      <c r="H2056" s="16" t="n">
        <v>49214.23046875</v>
      </c>
      <c r="I2056" s="16" t="n">
        <v>78174.8046875</v>
      </c>
      <c r="J2056" s="16" t="n">
        <v>64457.11328125</v>
      </c>
      <c r="K2056" s="16" t="n">
        <v>137104.234375</v>
      </c>
      <c r="L2056" s="16" t="n">
        <v>133225.1875</v>
      </c>
      <c r="M2056" s="16" t="n">
        <v>82120.3828125</v>
      </c>
      <c r="N2056" s="16" t="n">
        <f aca="false">SUM(B2056:M2056)</f>
        <v>1267597.1015625</v>
      </c>
    </row>
    <row r="2057" customFormat="false" ht="12.75" hidden="false" customHeight="false" outlineLevel="0" collapsed="false">
      <c r="A2057" s="16" t="s">
        <v>2055</v>
      </c>
      <c r="B2057" s="16" t="n">
        <v>189286.34375</v>
      </c>
      <c r="C2057" s="16" t="n">
        <v>172497.109375</v>
      </c>
      <c r="D2057" s="16" t="n">
        <v>145454.234375</v>
      </c>
      <c r="E2057" s="16" t="n">
        <v>50292.5</v>
      </c>
      <c r="F2057" s="16" t="n">
        <v>37719.0390625</v>
      </c>
      <c r="G2057" s="16" t="n">
        <v>128051.921875</v>
      </c>
      <c r="H2057" s="16" t="n">
        <v>49214.23046875</v>
      </c>
      <c r="I2057" s="16" t="n">
        <v>78174.8046875</v>
      </c>
      <c r="J2057" s="16" t="n">
        <v>64457.11328125</v>
      </c>
      <c r="K2057" s="16" t="n">
        <v>137104.234375</v>
      </c>
      <c r="L2057" s="16" t="n">
        <v>133225.1875</v>
      </c>
      <c r="M2057" s="16" t="n">
        <v>82120.3828125</v>
      </c>
      <c r="N2057" s="16" t="n">
        <f aca="false">SUM(B2057:M2057)</f>
        <v>1267597.1015625</v>
      </c>
    </row>
    <row r="2058" customFormat="false" ht="12.75" hidden="false" customHeight="false" outlineLevel="0" collapsed="false">
      <c r="A2058" s="16" t="s">
        <v>2056</v>
      </c>
      <c r="B2058" s="16" t="n">
        <v>189286.34375</v>
      </c>
      <c r="C2058" s="16" t="n">
        <v>172497.109375</v>
      </c>
      <c r="D2058" s="16" t="n">
        <v>145454.234375</v>
      </c>
      <c r="E2058" s="16" t="n">
        <v>50292.5</v>
      </c>
      <c r="F2058" s="16" t="n">
        <v>37719.0390625</v>
      </c>
      <c r="G2058" s="16" t="n">
        <v>128051.921875</v>
      </c>
      <c r="H2058" s="16" t="n">
        <v>49214.23046875</v>
      </c>
      <c r="I2058" s="16" t="n">
        <v>78174.8046875</v>
      </c>
      <c r="J2058" s="16" t="n">
        <v>64457.11328125</v>
      </c>
      <c r="K2058" s="16" t="n">
        <v>137104.234375</v>
      </c>
      <c r="L2058" s="16" t="n">
        <v>133225.1875</v>
      </c>
      <c r="M2058" s="16" t="n">
        <v>82120.3828125</v>
      </c>
      <c r="N2058" s="16" t="n">
        <f aca="false">SUM(B2058:M2058)</f>
        <v>1267597.1015625</v>
      </c>
    </row>
    <row r="2059" customFormat="false" ht="12.75" hidden="false" customHeight="false" outlineLevel="0" collapsed="false">
      <c r="A2059" s="16" t="s">
        <v>2057</v>
      </c>
      <c r="B2059" s="16" t="n">
        <v>189286.34375</v>
      </c>
      <c r="C2059" s="16" t="n">
        <v>172497.109375</v>
      </c>
      <c r="D2059" s="16" t="n">
        <v>145454.234375</v>
      </c>
      <c r="E2059" s="16" t="n">
        <v>50292.5</v>
      </c>
      <c r="F2059" s="16" t="n">
        <v>37719.0390625</v>
      </c>
      <c r="G2059" s="16" t="n">
        <v>128051.921875</v>
      </c>
      <c r="H2059" s="16" t="n">
        <v>49214.23046875</v>
      </c>
      <c r="I2059" s="16" t="n">
        <v>78174.8046875</v>
      </c>
      <c r="J2059" s="16" t="n">
        <v>64457.11328125</v>
      </c>
      <c r="K2059" s="16" t="n">
        <v>137104.234375</v>
      </c>
      <c r="L2059" s="16" t="n">
        <v>133225.1875</v>
      </c>
      <c r="M2059" s="16" t="n">
        <v>82120.3828125</v>
      </c>
      <c r="N2059" s="16" t="n">
        <f aca="false">SUM(B2059:M2059)</f>
        <v>1267597.1015625</v>
      </c>
    </row>
    <row r="2060" customFormat="false" ht="12.75" hidden="false" customHeight="false" outlineLevel="0" collapsed="false">
      <c r="A2060" s="16" t="s">
        <v>2058</v>
      </c>
      <c r="B2060" s="16" t="n">
        <v>189286.34375</v>
      </c>
      <c r="C2060" s="16" t="n">
        <v>172497.109375</v>
      </c>
      <c r="D2060" s="16" t="n">
        <v>145454.234375</v>
      </c>
      <c r="E2060" s="16" t="n">
        <v>50292.5</v>
      </c>
      <c r="F2060" s="16" t="n">
        <v>37719.0390625</v>
      </c>
      <c r="G2060" s="16" t="n">
        <v>128051.921875</v>
      </c>
      <c r="H2060" s="16" t="n">
        <v>49214.23046875</v>
      </c>
      <c r="I2060" s="16" t="n">
        <v>78174.8046875</v>
      </c>
      <c r="J2060" s="16" t="n">
        <v>64457.11328125</v>
      </c>
      <c r="K2060" s="16" t="n">
        <v>137104.234375</v>
      </c>
      <c r="L2060" s="16" t="n">
        <v>133225.1875</v>
      </c>
      <c r="M2060" s="16" t="n">
        <v>82120.3828125</v>
      </c>
      <c r="N2060" s="16" t="n">
        <f aca="false">SUM(B2060:M2060)</f>
        <v>1267597.1015625</v>
      </c>
    </row>
    <row r="2061" customFormat="false" ht="12.75" hidden="false" customHeight="false" outlineLevel="0" collapsed="false">
      <c r="A2061" s="16" t="s">
        <v>2059</v>
      </c>
      <c r="B2061" s="16" t="n">
        <v>189286.34375</v>
      </c>
      <c r="C2061" s="16" t="n">
        <v>172497.109375</v>
      </c>
      <c r="D2061" s="16" t="n">
        <v>145454.234375</v>
      </c>
      <c r="E2061" s="16" t="n">
        <v>50292.5</v>
      </c>
      <c r="F2061" s="16" t="n">
        <v>37719.0390625</v>
      </c>
      <c r="G2061" s="16" t="n">
        <v>128051.921875</v>
      </c>
      <c r="H2061" s="16" t="n">
        <v>49214.23046875</v>
      </c>
      <c r="I2061" s="16" t="n">
        <v>78174.8046875</v>
      </c>
      <c r="J2061" s="16" t="n">
        <v>64457.11328125</v>
      </c>
      <c r="K2061" s="16" t="n">
        <v>137104.234375</v>
      </c>
      <c r="L2061" s="16" t="n">
        <v>133225.1875</v>
      </c>
      <c r="M2061" s="16" t="n">
        <v>82120.3828125</v>
      </c>
      <c r="N2061" s="16" t="n">
        <f aca="false">SUM(B2061:M2061)</f>
        <v>1267597.1015625</v>
      </c>
    </row>
    <row r="2062" customFormat="false" ht="12.75" hidden="false" customHeight="false" outlineLevel="0" collapsed="false">
      <c r="A2062" s="16" t="s">
        <v>2060</v>
      </c>
      <c r="B2062" s="16" t="n">
        <v>189286.34375</v>
      </c>
      <c r="C2062" s="16" t="n">
        <v>172497.109375</v>
      </c>
      <c r="D2062" s="16" t="n">
        <v>145454.234375</v>
      </c>
      <c r="E2062" s="16" t="n">
        <v>50292.5</v>
      </c>
      <c r="F2062" s="16" t="n">
        <v>37719.0390625</v>
      </c>
      <c r="G2062" s="16" t="n">
        <v>128051.921875</v>
      </c>
      <c r="H2062" s="16" t="n">
        <v>49214.23046875</v>
      </c>
      <c r="I2062" s="16" t="n">
        <v>78174.8046875</v>
      </c>
      <c r="J2062" s="16" t="n">
        <v>64457.11328125</v>
      </c>
      <c r="K2062" s="16" t="n">
        <v>137104.234375</v>
      </c>
      <c r="L2062" s="16" t="n">
        <v>133225.1875</v>
      </c>
      <c r="M2062" s="16" t="n">
        <v>82120.3828125</v>
      </c>
      <c r="N2062" s="16" t="n">
        <f aca="false">SUM(B2062:M2062)</f>
        <v>1267597.1015625</v>
      </c>
    </row>
    <row r="2063" customFormat="false" ht="12.75" hidden="false" customHeight="false" outlineLevel="0" collapsed="false">
      <c r="A2063" s="16" t="s">
        <v>2061</v>
      </c>
      <c r="B2063" s="16" t="n">
        <v>237975.71875</v>
      </c>
      <c r="C2063" s="16" t="n">
        <v>213283.125</v>
      </c>
      <c r="D2063" s="16" t="n">
        <v>157556.03125</v>
      </c>
      <c r="E2063" s="16" t="n">
        <v>54145.58203125</v>
      </c>
      <c r="F2063" s="16" t="n">
        <v>40776.625</v>
      </c>
      <c r="G2063" s="16" t="n">
        <v>138656.1875</v>
      </c>
      <c r="H2063" s="16" t="n">
        <v>52816.2578125</v>
      </c>
      <c r="I2063" s="16" t="n">
        <v>87413.296875</v>
      </c>
      <c r="J2063" s="16" t="n">
        <v>69310.1484375</v>
      </c>
      <c r="K2063" s="16" t="n">
        <v>149460.546875</v>
      </c>
      <c r="L2063" s="16" t="n">
        <v>147755.03125</v>
      </c>
      <c r="M2063" s="16" t="n">
        <v>88068.1796875</v>
      </c>
      <c r="N2063" s="16" t="n">
        <f aca="false">SUM(B2063:M2063)</f>
        <v>1437216.73046875</v>
      </c>
    </row>
    <row r="2064" customFormat="false" ht="12.75" hidden="false" customHeight="false" outlineLevel="0" collapsed="false">
      <c r="A2064" s="16" t="s">
        <v>2062</v>
      </c>
      <c r="B2064" s="16" t="n">
        <v>245045.0625</v>
      </c>
      <c r="C2064" s="16" t="n">
        <v>221168.734375</v>
      </c>
      <c r="D2064" s="16" t="n">
        <v>166863.015625</v>
      </c>
      <c r="E2064" s="16" t="n">
        <v>58425.3515625</v>
      </c>
      <c r="F2064" s="16" t="n">
        <v>45223.703125</v>
      </c>
      <c r="G2064" s="16" t="n">
        <v>145624.0625</v>
      </c>
      <c r="H2064" s="16" t="n">
        <v>54968.76953125</v>
      </c>
      <c r="I2064" s="16" t="n">
        <v>88350.078125</v>
      </c>
      <c r="J2064" s="16" t="n">
        <v>73369.6484375</v>
      </c>
      <c r="K2064" s="16" t="n">
        <v>156228.6875</v>
      </c>
      <c r="L2064" s="16" t="n">
        <v>156129.6875</v>
      </c>
      <c r="M2064" s="16" t="n">
        <v>92018.03125</v>
      </c>
      <c r="N2064" s="16" t="n">
        <f aca="false">SUM(B2064:M2064)</f>
        <v>1503414.83203125</v>
      </c>
    </row>
    <row r="2065" customFormat="false" ht="12.75" hidden="false" customHeight="false" outlineLevel="0" collapsed="false">
      <c r="A2065" s="16" t="s">
        <v>2063</v>
      </c>
      <c r="B2065" s="16" t="n">
        <v>245346.765625</v>
      </c>
      <c r="C2065" s="16" t="n">
        <v>221881.28125</v>
      </c>
      <c r="D2065" s="16" t="n">
        <v>162906.234375</v>
      </c>
      <c r="E2065" s="16" t="n">
        <v>54141.62109375</v>
      </c>
      <c r="F2065" s="16" t="n">
        <v>39476.5078125</v>
      </c>
      <c r="G2065" s="16" t="n">
        <v>140199.84375</v>
      </c>
      <c r="H2065" s="16" t="n">
        <v>51310.22265625</v>
      </c>
      <c r="I2065" s="16" t="n">
        <v>90013.53125</v>
      </c>
      <c r="J2065" s="16" t="n">
        <v>70959</v>
      </c>
      <c r="K2065" s="16" t="n">
        <v>159650.375</v>
      </c>
      <c r="L2065" s="16" t="n">
        <v>116050.78125</v>
      </c>
      <c r="M2065" s="16" t="n">
        <v>72924.890625</v>
      </c>
      <c r="N2065" s="16" t="n">
        <f aca="false">SUM(B2065:M2065)</f>
        <v>1424861.0546875</v>
      </c>
    </row>
    <row r="2066" customFormat="false" ht="12.75" hidden="false" customHeight="false" outlineLevel="0" collapsed="false">
      <c r="A2066" s="16" t="s">
        <v>2064</v>
      </c>
      <c r="B2066" s="16" t="n">
        <v>238573.421875</v>
      </c>
      <c r="C2066" s="16" t="n">
        <v>209876.046875</v>
      </c>
      <c r="D2066" s="16" t="n">
        <v>157392.6875</v>
      </c>
      <c r="E2066" s="16" t="n">
        <v>51830.96484375</v>
      </c>
      <c r="F2066" s="16" t="n">
        <v>38085.0625</v>
      </c>
      <c r="G2066" s="16" t="n">
        <v>136079.71875</v>
      </c>
      <c r="H2066" s="16" t="n">
        <v>50541.984375</v>
      </c>
      <c r="I2066" s="16" t="n">
        <v>84965.0234375</v>
      </c>
      <c r="J2066" s="16" t="n">
        <v>68317.4375</v>
      </c>
      <c r="K2066" s="16" t="n">
        <v>155631.46875</v>
      </c>
      <c r="L2066" s="16" t="n">
        <v>140346.125</v>
      </c>
      <c r="M2066" s="16" t="n">
        <v>82778.609375</v>
      </c>
      <c r="N2066" s="16" t="n">
        <f aca="false">SUM(B2066:M2066)</f>
        <v>1414418.55078125</v>
      </c>
    </row>
    <row r="2067" customFormat="false" ht="12.75" hidden="false" customHeight="false" outlineLevel="0" collapsed="false">
      <c r="A2067" s="16" t="s">
        <v>2065</v>
      </c>
      <c r="B2067" s="16" t="n">
        <v>236193.21875</v>
      </c>
      <c r="C2067" s="16" t="n">
        <v>214430.296875</v>
      </c>
      <c r="D2067" s="16" t="n">
        <v>154930.796875</v>
      </c>
      <c r="E2067" s="16" t="n">
        <v>51612.17578125</v>
      </c>
      <c r="F2067" s="16" t="n">
        <v>37634.859375</v>
      </c>
      <c r="G2067" s="16" t="n">
        <v>134969.921875</v>
      </c>
      <c r="H2067" s="16" t="n">
        <v>49503.2265625</v>
      </c>
      <c r="I2067" s="16" t="n">
        <v>84972.9453125</v>
      </c>
      <c r="J2067" s="16" t="n">
        <v>67111.3671875</v>
      </c>
      <c r="K2067" s="16" t="n">
        <v>152392.6875</v>
      </c>
      <c r="L2067" s="16" t="n">
        <v>141938.28125</v>
      </c>
      <c r="M2067" s="16" t="n">
        <v>82279.8984375</v>
      </c>
      <c r="N2067" s="16" t="n">
        <f aca="false">SUM(B2067:M2067)</f>
        <v>1407969.67578125</v>
      </c>
    </row>
    <row r="2068" customFormat="false" ht="12.75" hidden="false" customHeight="false" outlineLevel="0" collapsed="false">
      <c r="A2068" s="16" t="s">
        <v>2066</v>
      </c>
      <c r="B2068" s="16" t="n">
        <v>237091.140625</v>
      </c>
      <c r="C2068" s="16" t="n">
        <v>227470.828125</v>
      </c>
      <c r="D2068" s="16" t="n">
        <v>163967.515625</v>
      </c>
      <c r="E2068" s="16" t="n">
        <v>56833.9296875</v>
      </c>
      <c r="F2068" s="16" t="n">
        <v>38641.69140625</v>
      </c>
      <c r="G2068" s="16" t="n">
        <v>132749.84375</v>
      </c>
      <c r="H2068" s="16" t="n">
        <v>50200.9296875</v>
      </c>
      <c r="I2068" s="16" t="n">
        <v>86582.1875</v>
      </c>
      <c r="J2068" s="16" t="n">
        <v>73013.9921875</v>
      </c>
      <c r="K2068" s="16" t="n">
        <v>159878.578125</v>
      </c>
      <c r="L2068" s="16" t="n">
        <v>149587.765625</v>
      </c>
      <c r="M2068" s="16" t="n">
        <v>90250.390625</v>
      </c>
      <c r="N2068" s="16" t="n">
        <f aca="false">SUM(B2068:M2068)</f>
        <v>1466268.79296875</v>
      </c>
    </row>
    <row r="2069" customFormat="false" ht="12.75" hidden="false" customHeight="false" outlineLevel="0" collapsed="false">
      <c r="A2069" s="16" t="s">
        <v>2067</v>
      </c>
      <c r="B2069" s="16" t="n">
        <v>250376.953125</v>
      </c>
      <c r="C2069" s="16" t="n">
        <v>223896.671875</v>
      </c>
      <c r="D2069" s="16" t="n">
        <v>165936.140625</v>
      </c>
      <c r="E2069" s="16" t="n">
        <v>58091.7265625</v>
      </c>
      <c r="F2069" s="16" t="n">
        <v>41051.59375</v>
      </c>
      <c r="G2069" s="16" t="n">
        <v>144348.9375</v>
      </c>
      <c r="H2069" s="16" t="n">
        <v>57581.62890625</v>
      </c>
      <c r="I2069" s="16" t="n">
        <v>91485.1640625</v>
      </c>
      <c r="J2069" s="16" t="n">
        <v>74451.71875</v>
      </c>
      <c r="K2069" s="16" t="n">
        <v>157359.265625</v>
      </c>
      <c r="L2069" s="16" t="n">
        <v>149422.9375</v>
      </c>
      <c r="M2069" s="16" t="n">
        <v>90168.7109375</v>
      </c>
      <c r="N2069" s="16" t="n">
        <f aca="false">SUM(B2069:M2069)</f>
        <v>1504171.44921875</v>
      </c>
    </row>
    <row r="2070" customFormat="false" ht="12.75" hidden="false" customHeight="false" outlineLevel="0" collapsed="false">
      <c r="A2070" s="16" t="s">
        <v>2068</v>
      </c>
      <c r="B2070" s="16" t="n">
        <v>225757.625</v>
      </c>
      <c r="C2070" s="16" t="n">
        <v>189122.4375</v>
      </c>
      <c r="D2070" s="16" t="n">
        <v>128890.578125</v>
      </c>
      <c r="E2070" s="16" t="n">
        <v>49203.25390625</v>
      </c>
      <c r="F2070" s="16" t="n">
        <v>36126.83984375</v>
      </c>
      <c r="G2070" s="16" t="n">
        <v>110497.375</v>
      </c>
      <c r="H2070" s="16" t="n">
        <v>45497.6875</v>
      </c>
      <c r="I2070" s="16" t="n">
        <v>77871.921875</v>
      </c>
      <c r="J2070" s="16" t="n">
        <v>62211.11328125</v>
      </c>
      <c r="K2070" s="16" t="n">
        <v>135592.140625</v>
      </c>
      <c r="L2070" s="16" t="n">
        <v>132801.828125</v>
      </c>
      <c r="M2070" s="16" t="n">
        <v>78900.53125</v>
      </c>
      <c r="N2070" s="16" t="n">
        <f aca="false">SUM(B2070:M2070)</f>
        <v>1272473.33203125</v>
      </c>
    </row>
    <row r="2071" customFormat="false" ht="12.75" hidden="false" customHeight="false" outlineLevel="0" collapsed="false">
      <c r="A2071" s="16" t="s">
        <v>2069</v>
      </c>
      <c r="B2071" s="16" t="n">
        <v>228137.59375</v>
      </c>
      <c r="C2071" s="16" t="n">
        <v>205627.21875</v>
      </c>
      <c r="D2071" s="16" t="n">
        <v>148783.140625</v>
      </c>
      <c r="E2071" s="16" t="n">
        <v>47862.0546875</v>
      </c>
      <c r="F2071" s="16" t="n">
        <v>32106.6953125</v>
      </c>
      <c r="G2071" s="16" t="n">
        <v>122586.265625</v>
      </c>
      <c r="H2071" s="16" t="n">
        <v>40958.2890625</v>
      </c>
      <c r="I2071" s="16" t="n">
        <v>78508.2421875</v>
      </c>
      <c r="J2071" s="16" t="n">
        <v>60140.03125</v>
      </c>
      <c r="K2071" s="16" t="n">
        <v>137388.5</v>
      </c>
      <c r="L2071" s="16" t="n">
        <v>131016.609375</v>
      </c>
      <c r="M2071" s="16" t="n">
        <v>75747.6328125</v>
      </c>
      <c r="N2071" s="16" t="n">
        <f aca="false">SUM(B2071:M2071)</f>
        <v>1308862.2734375</v>
      </c>
    </row>
    <row r="2072" customFormat="false" ht="12.75" hidden="false" customHeight="false" outlineLevel="0" collapsed="false">
      <c r="A2072" s="16" t="s">
        <v>2070</v>
      </c>
      <c r="B2072" s="16" t="n">
        <v>218167.296875</v>
      </c>
      <c r="C2072" s="16" t="n">
        <v>171890.734375</v>
      </c>
      <c r="D2072" s="16" t="n">
        <v>153413.875</v>
      </c>
      <c r="E2072" s="16" t="n">
        <v>50757.3046875</v>
      </c>
      <c r="F2072" s="16" t="n">
        <v>37362.85546875</v>
      </c>
      <c r="G2072" s="16" t="n">
        <v>131443.046875</v>
      </c>
      <c r="H2072" s="16" t="n">
        <v>49275.52734375</v>
      </c>
      <c r="I2072" s="16" t="n">
        <v>76729.21875</v>
      </c>
      <c r="J2072" s="16" t="n">
        <v>63867.3828125</v>
      </c>
      <c r="K2072" s="16" t="n">
        <v>138563.875</v>
      </c>
      <c r="L2072" s="16" t="n">
        <v>137906.015625</v>
      </c>
      <c r="M2072" s="16" t="n">
        <v>81273.0625</v>
      </c>
      <c r="N2072" s="16" t="n">
        <f aca="false">SUM(B2072:M2072)</f>
        <v>1310650.1953125</v>
      </c>
    </row>
    <row r="2073" customFormat="false" ht="12.75" hidden="false" customHeight="false" outlineLevel="0" collapsed="false">
      <c r="A2073" s="16" t="s">
        <v>2071</v>
      </c>
      <c r="B2073" s="16" t="n">
        <v>235379.1875</v>
      </c>
      <c r="C2073" s="16" t="n">
        <v>197414.171875</v>
      </c>
      <c r="D2073" s="16" t="n">
        <v>130410.2265625</v>
      </c>
      <c r="E2073" s="16" t="n">
        <v>49065.15234375</v>
      </c>
      <c r="F2073" s="16" t="n">
        <v>36288.70703125</v>
      </c>
      <c r="G2073" s="16" t="n">
        <v>132686.234375</v>
      </c>
      <c r="H2073" s="16" t="n">
        <v>47544.93359375</v>
      </c>
      <c r="I2073" s="16" t="n">
        <v>81937.609375</v>
      </c>
      <c r="J2073" s="16" t="n">
        <v>59852.4375</v>
      </c>
      <c r="K2073" s="16" t="n">
        <v>115148.890625</v>
      </c>
      <c r="L2073" s="16" t="n">
        <v>116586.859375</v>
      </c>
      <c r="M2073" s="16" t="n">
        <v>79481.4140625</v>
      </c>
      <c r="N2073" s="16" t="n">
        <f aca="false">SUM(B2073:M2073)</f>
        <v>1281795.82421875</v>
      </c>
    </row>
    <row r="2074" customFormat="false" ht="12.75" hidden="false" customHeight="false" outlineLevel="0" collapsed="false">
      <c r="A2074" s="16" t="s">
        <v>2072</v>
      </c>
      <c r="B2074" s="16" t="n">
        <v>246012.78125</v>
      </c>
      <c r="C2074" s="16" t="n">
        <v>202467.875</v>
      </c>
      <c r="D2074" s="16" t="n">
        <v>158619.78125</v>
      </c>
      <c r="E2074" s="16" t="n">
        <v>54464.85546875</v>
      </c>
      <c r="F2074" s="16" t="n">
        <v>38201.8828125</v>
      </c>
      <c r="G2074" s="16" t="n">
        <v>136522.984375</v>
      </c>
      <c r="H2074" s="16" t="n">
        <v>52477.43359375</v>
      </c>
      <c r="I2074" s="16" t="n">
        <v>85515.46875</v>
      </c>
      <c r="J2074" s="16" t="n">
        <v>68440.6875</v>
      </c>
      <c r="K2074" s="16" t="n">
        <v>145942.09375</v>
      </c>
      <c r="L2074" s="16" t="n">
        <v>142475.359375</v>
      </c>
      <c r="M2074" s="16" t="n">
        <v>85480.5703125</v>
      </c>
      <c r="N2074" s="16" t="n">
        <f aca="false">SUM(B2074:M2074)</f>
        <v>1416621.7734375</v>
      </c>
    </row>
    <row r="2075" customFormat="false" ht="12.75" hidden="false" customHeight="false" outlineLevel="0" collapsed="false">
      <c r="A2075" s="16" t="s">
        <v>2073</v>
      </c>
      <c r="B2075" s="16" t="n">
        <v>222112.203125</v>
      </c>
      <c r="C2075" s="16" t="n">
        <v>201719.9375</v>
      </c>
      <c r="D2075" s="16" t="n">
        <v>125663.4296875</v>
      </c>
      <c r="E2075" s="16" t="n">
        <v>49716.3203125</v>
      </c>
      <c r="F2075" s="16" t="n">
        <v>38633.51953125</v>
      </c>
      <c r="G2075" s="16" t="n">
        <v>128081.5078125</v>
      </c>
      <c r="H2075" s="16" t="n">
        <v>43309.5390625</v>
      </c>
      <c r="I2075" s="16" t="n">
        <v>75424.890625</v>
      </c>
      <c r="J2075" s="16" t="n">
        <v>61723.28515625</v>
      </c>
      <c r="K2075" s="16" t="n">
        <v>127447.90625</v>
      </c>
      <c r="L2075" s="16" t="n">
        <v>134063.328125</v>
      </c>
      <c r="M2075" s="16" t="n">
        <v>80601.3515625</v>
      </c>
      <c r="N2075" s="16" t="n">
        <f aca="false">SUM(B2075:M2075)</f>
        <v>1288497.21875</v>
      </c>
    </row>
    <row r="2076" customFormat="false" ht="12.75" hidden="false" customHeight="false" outlineLevel="0" collapsed="false">
      <c r="A2076" s="16" t="s">
        <v>2074</v>
      </c>
      <c r="B2076" s="16" t="n">
        <v>216622.890625</v>
      </c>
      <c r="C2076" s="16" t="n">
        <v>191927.59375</v>
      </c>
      <c r="D2076" s="16" t="n">
        <v>147058.5625</v>
      </c>
      <c r="E2076" s="16" t="n">
        <v>50654.84375</v>
      </c>
      <c r="F2076" s="16" t="n">
        <v>35852.36328125</v>
      </c>
      <c r="G2076" s="16" t="n">
        <v>124411.328125</v>
      </c>
      <c r="H2076" s="16" t="n">
        <v>46294.63671875</v>
      </c>
      <c r="I2076" s="16" t="n">
        <v>78101.8515625</v>
      </c>
      <c r="J2076" s="16" t="n">
        <v>61568.109375</v>
      </c>
      <c r="K2076" s="16" t="n">
        <v>131657.640625</v>
      </c>
      <c r="L2076" s="16" t="n">
        <v>134831.5625</v>
      </c>
      <c r="M2076" s="16" t="n">
        <v>75943.6484375</v>
      </c>
      <c r="N2076" s="16" t="n">
        <f aca="false">SUM(B2076:M2076)</f>
        <v>1294925.03125</v>
      </c>
    </row>
    <row r="2077" customFormat="false" ht="12.75" hidden="false" customHeight="false" outlineLevel="0" collapsed="false">
      <c r="A2077" s="16" t="s">
        <v>2075</v>
      </c>
      <c r="B2077" s="16" t="n">
        <v>218272.734375</v>
      </c>
      <c r="C2077" s="16" t="n">
        <v>195661.625</v>
      </c>
      <c r="D2077" s="16" t="n">
        <v>144949.375</v>
      </c>
      <c r="E2077" s="16" t="n">
        <v>51581.9765625</v>
      </c>
      <c r="F2077" s="16" t="n">
        <v>37260.140625</v>
      </c>
      <c r="G2077" s="16" t="n">
        <v>116353.21875</v>
      </c>
      <c r="H2077" s="16" t="n">
        <v>47811.06640625</v>
      </c>
      <c r="I2077" s="16" t="n">
        <v>76510.921875</v>
      </c>
      <c r="J2077" s="16" t="n">
        <v>60302.1484375</v>
      </c>
      <c r="K2077" s="16" t="n">
        <v>129574.421875</v>
      </c>
      <c r="L2077" s="16" t="n">
        <v>130778.265625</v>
      </c>
      <c r="M2077" s="16" t="n">
        <v>78720.6015625</v>
      </c>
      <c r="N2077" s="16" t="n">
        <f aca="false">SUM(B2077:M2077)</f>
        <v>1287776.49609375</v>
      </c>
    </row>
    <row r="2078" customFormat="false" ht="12.75" hidden="false" customHeight="false" outlineLevel="0" collapsed="false">
      <c r="A2078" s="16" t="s">
        <v>2076</v>
      </c>
      <c r="B2078" s="16" t="n">
        <v>212997.265625</v>
      </c>
      <c r="C2078" s="16" t="n">
        <v>200518.3125</v>
      </c>
      <c r="D2078" s="16" t="n">
        <v>148041.390625</v>
      </c>
      <c r="E2078" s="16" t="n">
        <v>51601.77734375</v>
      </c>
      <c r="F2078" s="16" t="n">
        <v>37353.6953125</v>
      </c>
      <c r="G2078" s="16" t="n">
        <v>130625.0625</v>
      </c>
      <c r="H2078" s="16" t="n">
        <v>50077.17578125</v>
      </c>
      <c r="I2078" s="16" t="n">
        <v>75912.21875</v>
      </c>
      <c r="J2078" s="16" t="n">
        <v>64767.5390625</v>
      </c>
      <c r="K2078" s="16" t="n">
        <v>132694.15625</v>
      </c>
      <c r="L2078" s="16" t="n">
        <v>135003.09375</v>
      </c>
      <c r="M2078" s="16" t="n">
        <v>82173.46875</v>
      </c>
      <c r="N2078" s="16" t="n">
        <f aca="false">SUM(B2078:M2078)</f>
        <v>1321765.15625</v>
      </c>
    </row>
    <row r="2079" customFormat="false" ht="12.75" hidden="false" customHeight="false" outlineLevel="0" collapsed="false">
      <c r="A2079" s="16" t="s">
        <v>2077</v>
      </c>
      <c r="B2079" s="16" t="n">
        <v>237386.65625</v>
      </c>
      <c r="C2079" s="16" t="n">
        <v>208297.25</v>
      </c>
      <c r="D2079" s="16" t="n">
        <v>151899.171875</v>
      </c>
      <c r="E2079" s="16" t="n">
        <v>54375.26171875</v>
      </c>
      <c r="F2079" s="16" t="n">
        <v>36452.55078125</v>
      </c>
      <c r="G2079" s="16" t="n">
        <v>131189.859375</v>
      </c>
      <c r="H2079" s="16" t="n">
        <v>48433.77734375</v>
      </c>
      <c r="I2079" s="16" t="n">
        <v>80742.921875</v>
      </c>
      <c r="J2079" s="16" t="n">
        <v>66677.9921875</v>
      </c>
      <c r="K2079" s="16" t="n">
        <v>139394.734375</v>
      </c>
      <c r="L2079" s="16" t="n">
        <v>137440.71875</v>
      </c>
      <c r="M2079" s="16" t="n">
        <v>80261.5390625</v>
      </c>
      <c r="N2079" s="16" t="n">
        <f aca="false">SUM(B2079:M2079)</f>
        <v>1372552.43359375</v>
      </c>
    </row>
    <row r="2080" customFormat="false" ht="12.75" hidden="false" customHeight="false" outlineLevel="0" collapsed="false">
      <c r="A2080" s="16" t="s">
        <v>2078</v>
      </c>
      <c r="B2080" s="16" t="n">
        <v>200642.859375</v>
      </c>
      <c r="C2080" s="16" t="n">
        <v>182747.421875</v>
      </c>
      <c r="D2080" s="16" t="n">
        <v>128254</v>
      </c>
      <c r="E2080" s="16" t="n">
        <v>41961.71484375</v>
      </c>
      <c r="F2080" s="16" t="n">
        <v>30119.71484375</v>
      </c>
      <c r="G2080" s="16" t="n">
        <v>114915.140625</v>
      </c>
      <c r="H2080" s="16" t="n">
        <v>48449.71484375</v>
      </c>
      <c r="I2080" s="16" t="n">
        <v>69623.140625</v>
      </c>
      <c r="J2080" s="16" t="n">
        <v>56067.4296875</v>
      </c>
      <c r="K2080" s="16" t="n">
        <v>110685.4296875</v>
      </c>
      <c r="L2080" s="16" t="n">
        <v>106708.5703125</v>
      </c>
      <c r="M2080" s="16" t="n">
        <v>68175.7109375</v>
      </c>
      <c r="N2080" s="16" t="n">
        <f aca="false">SUM(B2080:M2080)</f>
        <v>1158350.84765625</v>
      </c>
    </row>
    <row r="2081" customFormat="false" ht="12.75" hidden="false" customHeight="false" outlineLevel="0" collapsed="false">
      <c r="A2081" s="16" t="s">
        <v>2079</v>
      </c>
      <c r="B2081" s="16" t="n">
        <v>200642.859375</v>
      </c>
      <c r="C2081" s="16" t="n">
        <v>182747.421875</v>
      </c>
      <c r="D2081" s="16" t="n">
        <v>128254</v>
      </c>
      <c r="E2081" s="16" t="n">
        <v>41961.71484375</v>
      </c>
      <c r="F2081" s="16" t="n">
        <v>30119.71484375</v>
      </c>
      <c r="G2081" s="16" t="n">
        <v>114915.140625</v>
      </c>
      <c r="H2081" s="16" t="n">
        <v>48449.71484375</v>
      </c>
      <c r="I2081" s="16" t="n">
        <v>69623.140625</v>
      </c>
      <c r="J2081" s="16" t="n">
        <v>56067.4296875</v>
      </c>
      <c r="K2081" s="16" t="n">
        <v>110685.4296875</v>
      </c>
      <c r="L2081" s="16" t="n">
        <v>106708.5703125</v>
      </c>
      <c r="M2081" s="16" t="n">
        <v>68175.7109375</v>
      </c>
      <c r="N2081" s="16" t="n">
        <f aca="false">SUM(B2081:M2081)</f>
        <v>1158350.84765625</v>
      </c>
    </row>
    <row r="2082" customFormat="false" ht="12.75" hidden="false" customHeight="false" outlineLevel="0" collapsed="false">
      <c r="A2082" s="16" t="s">
        <v>2080</v>
      </c>
      <c r="B2082" s="16" t="n">
        <v>200642.859375</v>
      </c>
      <c r="C2082" s="16" t="n">
        <v>182747.421875</v>
      </c>
      <c r="D2082" s="16" t="n">
        <v>128254</v>
      </c>
      <c r="E2082" s="16" t="n">
        <v>41961.71484375</v>
      </c>
      <c r="F2082" s="16" t="n">
        <v>30119.71484375</v>
      </c>
      <c r="G2082" s="16" t="n">
        <v>114915.140625</v>
      </c>
      <c r="H2082" s="16" t="n">
        <v>48449.71484375</v>
      </c>
      <c r="I2082" s="16" t="n">
        <v>69623.140625</v>
      </c>
      <c r="J2082" s="16" t="n">
        <v>56067.4296875</v>
      </c>
      <c r="K2082" s="16" t="n">
        <v>110685.4296875</v>
      </c>
      <c r="L2082" s="16" t="n">
        <v>106708.5703125</v>
      </c>
      <c r="M2082" s="16" t="n">
        <v>68175.7109375</v>
      </c>
      <c r="N2082" s="16" t="n">
        <f aca="false">SUM(B2082:M2082)</f>
        <v>1158350.84765625</v>
      </c>
    </row>
    <row r="2083" customFormat="false" ht="12.75" hidden="false" customHeight="false" outlineLevel="0" collapsed="false">
      <c r="A2083" s="16" t="s">
        <v>2081</v>
      </c>
      <c r="B2083" s="16" t="n">
        <v>200642.859375</v>
      </c>
      <c r="C2083" s="16" t="n">
        <v>182747.421875</v>
      </c>
      <c r="D2083" s="16" t="n">
        <v>128254</v>
      </c>
      <c r="E2083" s="16" t="n">
        <v>41961.71484375</v>
      </c>
      <c r="F2083" s="16" t="n">
        <v>30119.71484375</v>
      </c>
      <c r="G2083" s="16" t="n">
        <v>114915.140625</v>
      </c>
      <c r="H2083" s="16" t="n">
        <v>48449.71484375</v>
      </c>
      <c r="I2083" s="16" t="n">
        <v>69623.140625</v>
      </c>
      <c r="J2083" s="16" t="n">
        <v>56067.4296875</v>
      </c>
      <c r="K2083" s="16" t="n">
        <v>110685.4296875</v>
      </c>
      <c r="L2083" s="16" t="n">
        <v>106708.5703125</v>
      </c>
      <c r="M2083" s="16" t="n">
        <v>68175.7109375</v>
      </c>
      <c r="N2083" s="16" t="n">
        <f aca="false">SUM(B2083:M2083)</f>
        <v>1158350.84765625</v>
      </c>
    </row>
    <row r="2084" customFormat="false" ht="12.75" hidden="false" customHeight="false" outlineLevel="0" collapsed="false">
      <c r="A2084" s="16" t="s">
        <v>2082</v>
      </c>
      <c r="B2084" s="16" t="n">
        <v>200642.859375</v>
      </c>
      <c r="C2084" s="16" t="n">
        <v>182747.421875</v>
      </c>
      <c r="D2084" s="16" t="n">
        <v>128254</v>
      </c>
      <c r="E2084" s="16" t="n">
        <v>41961.71484375</v>
      </c>
      <c r="F2084" s="16" t="n">
        <v>30119.71484375</v>
      </c>
      <c r="G2084" s="16" t="n">
        <v>114915.140625</v>
      </c>
      <c r="H2084" s="16" t="n">
        <v>48449.71484375</v>
      </c>
      <c r="I2084" s="16" t="n">
        <v>69623.140625</v>
      </c>
      <c r="J2084" s="16" t="n">
        <v>56067.4296875</v>
      </c>
      <c r="K2084" s="16" t="n">
        <v>110685.4296875</v>
      </c>
      <c r="L2084" s="16" t="n">
        <v>106708.5703125</v>
      </c>
      <c r="M2084" s="16" t="n">
        <v>68175.7109375</v>
      </c>
      <c r="N2084" s="16" t="n">
        <f aca="false">SUM(B2084:M2084)</f>
        <v>1158350.84765625</v>
      </c>
    </row>
    <row r="2085" customFormat="false" ht="12.75" hidden="false" customHeight="false" outlineLevel="0" collapsed="false">
      <c r="A2085" s="16" t="s">
        <v>2083</v>
      </c>
      <c r="B2085" s="16" t="n">
        <v>200642.859375</v>
      </c>
      <c r="C2085" s="16" t="n">
        <v>182747.421875</v>
      </c>
      <c r="D2085" s="16" t="n">
        <v>128254</v>
      </c>
      <c r="E2085" s="16" t="n">
        <v>41961.71484375</v>
      </c>
      <c r="F2085" s="16" t="n">
        <v>30119.71484375</v>
      </c>
      <c r="G2085" s="16" t="n">
        <v>114915.140625</v>
      </c>
      <c r="H2085" s="16" t="n">
        <v>48449.71484375</v>
      </c>
      <c r="I2085" s="16" t="n">
        <v>69623.140625</v>
      </c>
      <c r="J2085" s="16" t="n">
        <v>56067.4296875</v>
      </c>
      <c r="K2085" s="16" t="n">
        <v>110685.4296875</v>
      </c>
      <c r="L2085" s="16" t="n">
        <v>106708.5703125</v>
      </c>
      <c r="M2085" s="16" t="n">
        <v>68175.7109375</v>
      </c>
      <c r="N2085" s="16" t="n">
        <f aca="false">SUM(B2085:M2085)</f>
        <v>1158350.84765625</v>
      </c>
    </row>
    <row r="2086" customFormat="false" ht="12.75" hidden="false" customHeight="false" outlineLevel="0" collapsed="false">
      <c r="A2086" s="16" t="s">
        <v>2084</v>
      </c>
      <c r="B2086" s="16" t="n">
        <v>200642.859375</v>
      </c>
      <c r="C2086" s="16" t="n">
        <v>182747.421875</v>
      </c>
      <c r="D2086" s="16" t="n">
        <v>128254</v>
      </c>
      <c r="E2086" s="16" t="n">
        <v>41961.71484375</v>
      </c>
      <c r="F2086" s="16" t="n">
        <v>30119.71484375</v>
      </c>
      <c r="G2086" s="16" t="n">
        <v>114915.140625</v>
      </c>
      <c r="H2086" s="16" t="n">
        <v>48449.71484375</v>
      </c>
      <c r="I2086" s="16" t="n">
        <v>69623.140625</v>
      </c>
      <c r="J2086" s="16" t="n">
        <v>56067.4296875</v>
      </c>
      <c r="K2086" s="16" t="n">
        <v>110685.4296875</v>
      </c>
      <c r="L2086" s="16" t="n">
        <v>106708.5703125</v>
      </c>
      <c r="M2086" s="16" t="n">
        <v>68175.7109375</v>
      </c>
      <c r="N2086" s="16" t="n">
        <f aca="false">SUM(B2086:M2086)</f>
        <v>1158350.84765625</v>
      </c>
    </row>
    <row r="2087" customFormat="false" ht="12.75" hidden="false" customHeight="false" outlineLevel="0" collapsed="false">
      <c r="A2087" s="16" t="s">
        <v>2085</v>
      </c>
      <c r="B2087" s="16" t="n">
        <v>198921.1875</v>
      </c>
      <c r="C2087" s="16" t="n">
        <v>178245.734375</v>
      </c>
      <c r="D2087" s="16" t="n">
        <v>128893.84375</v>
      </c>
      <c r="E2087" s="16" t="n">
        <v>38661.48046875</v>
      </c>
      <c r="F2087" s="16" t="n">
        <v>29292.41796875</v>
      </c>
      <c r="G2087" s="16" t="n">
        <v>112349.7578125</v>
      </c>
      <c r="H2087" s="16" t="n">
        <v>39084.5078125</v>
      </c>
      <c r="I2087" s="16" t="n">
        <v>68750.15625</v>
      </c>
      <c r="J2087" s="16" t="n">
        <v>56248.0390625</v>
      </c>
      <c r="K2087" s="16" t="n">
        <v>104421.9296875</v>
      </c>
      <c r="L2087" s="16" t="n">
        <v>115226.1953125</v>
      </c>
      <c r="M2087" s="16" t="n">
        <v>68636.203125</v>
      </c>
      <c r="N2087" s="16" t="n">
        <f aca="false">SUM(B2087:M2087)</f>
        <v>1138731.453125</v>
      </c>
    </row>
    <row r="2088" customFormat="false" ht="12.75" hidden="false" customHeight="false" outlineLevel="0" collapsed="false">
      <c r="A2088" s="16" t="s">
        <v>2086</v>
      </c>
      <c r="B2088" s="16" t="n">
        <v>211378.859375</v>
      </c>
      <c r="C2088" s="16" t="n">
        <v>172102.6875</v>
      </c>
      <c r="D2088" s="16" t="n">
        <v>130718.90625</v>
      </c>
      <c r="E2088" s="16" t="n">
        <v>45043.4140625</v>
      </c>
      <c r="F2088" s="16" t="n">
        <v>30287.564453125</v>
      </c>
      <c r="G2088" s="16" t="n">
        <v>109742.8828125</v>
      </c>
      <c r="H2088" s="16" t="n">
        <v>41454.765625</v>
      </c>
      <c r="I2088" s="16" t="n">
        <v>69790.1484375</v>
      </c>
      <c r="J2088" s="16" t="n">
        <v>60650.56640625</v>
      </c>
      <c r="K2088" s="16" t="n">
        <v>115840.890625</v>
      </c>
      <c r="L2088" s="16" t="n">
        <v>115677.046875</v>
      </c>
      <c r="M2088" s="16" t="n">
        <v>70409.296875</v>
      </c>
      <c r="N2088" s="16" t="n">
        <f aca="false">SUM(B2088:M2088)</f>
        <v>1173097.02929688</v>
      </c>
    </row>
    <row r="2089" customFormat="false" ht="12.75" hidden="false" customHeight="false" outlineLevel="0" collapsed="false">
      <c r="A2089" s="16" t="s">
        <v>2087</v>
      </c>
      <c r="B2089" s="16" t="n">
        <v>219140.953125</v>
      </c>
      <c r="C2089" s="16" t="n">
        <v>185910.90625</v>
      </c>
      <c r="D2089" s="16" t="n">
        <v>140472.875</v>
      </c>
      <c r="E2089" s="16" t="n">
        <v>47230.921875</v>
      </c>
      <c r="F2089" s="16" t="n">
        <v>31558.82421875</v>
      </c>
      <c r="G2089" s="16" t="n">
        <v>120716.34375</v>
      </c>
      <c r="H2089" s="16" t="n">
        <v>48453.96484375</v>
      </c>
      <c r="I2089" s="16" t="n">
        <v>77838.8515625</v>
      </c>
      <c r="J2089" s="16" t="n">
        <v>63252.08984375</v>
      </c>
      <c r="K2089" s="16" t="n">
        <v>126641.390625</v>
      </c>
      <c r="L2089" s="16" t="n">
        <v>125221.140625</v>
      </c>
      <c r="M2089" s="16" t="n">
        <v>74319.1015625</v>
      </c>
      <c r="N2089" s="16" t="n">
        <f aca="false">SUM(B2089:M2089)</f>
        <v>1260757.36328125</v>
      </c>
    </row>
    <row r="2090" customFormat="false" ht="12.75" hidden="false" customHeight="false" outlineLevel="0" collapsed="false">
      <c r="A2090" s="16" t="s">
        <v>2088</v>
      </c>
      <c r="B2090" s="16" t="n">
        <v>202553.40625</v>
      </c>
      <c r="C2090" s="16" t="n">
        <v>180771.828125</v>
      </c>
      <c r="D2090" s="16" t="n">
        <v>127981.2578125</v>
      </c>
      <c r="E2090" s="16" t="n">
        <v>39149.15234375</v>
      </c>
      <c r="F2090" s="16" t="n">
        <v>27590.5078125</v>
      </c>
      <c r="G2090" s="16" t="n">
        <v>112817.53125</v>
      </c>
      <c r="H2090" s="16" t="n">
        <v>41461.19921875</v>
      </c>
      <c r="I2090" s="16" t="n">
        <v>71517.3984375</v>
      </c>
      <c r="J2090" s="16" t="n">
        <v>56051.2265625</v>
      </c>
      <c r="K2090" s="16" t="n">
        <v>116845.2421875</v>
      </c>
      <c r="L2090" s="16" t="n">
        <v>69600.46875</v>
      </c>
      <c r="M2090" s="16" t="n">
        <v>67600.46875</v>
      </c>
      <c r="N2090" s="16" t="n">
        <f aca="false">SUM(B2090:M2090)</f>
        <v>1113939.6875</v>
      </c>
    </row>
    <row r="2091" customFormat="false" ht="12.75" hidden="false" customHeight="false" outlineLevel="0" collapsed="false">
      <c r="A2091" s="16" t="s">
        <v>2089</v>
      </c>
      <c r="B2091" s="16" t="n">
        <v>186647.46875</v>
      </c>
      <c r="C2091" s="16" t="n">
        <v>186451.84375</v>
      </c>
      <c r="D2091" s="16" t="n">
        <v>157034.390625</v>
      </c>
      <c r="E2091" s="16" t="n">
        <v>60876.68359375</v>
      </c>
      <c r="F2091" s="16" t="n">
        <v>44313.58984375</v>
      </c>
      <c r="G2091" s="16" t="n">
        <v>115020.578125</v>
      </c>
      <c r="H2091" s="16" t="n">
        <v>54593.9453125</v>
      </c>
      <c r="I2091" s="16" t="n">
        <v>86711.5234375</v>
      </c>
      <c r="J2091" s="16" t="n">
        <v>79955.46875</v>
      </c>
      <c r="K2091" s="16" t="n">
        <v>134379.03125</v>
      </c>
      <c r="L2091" s="16" t="n">
        <v>141243.296875</v>
      </c>
      <c r="M2091" s="16" t="n">
        <v>81563.7265625</v>
      </c>
      <c r="N2091" s="16" t="n">
        <f aca="false">SUM(B2091:M2091)</f>
        <v>1328791.546875</v>
      </c>
    </row>
    <row r="2092" customFormat="false" ht="12.75" hidden="false" customHeight="false" outlineLevel="0" collapsed="false">
      <c r="A2092" s="16" t="s">
        <v>2090</v>
      </c>
      <c r="B2092" s="16" t="n">
        <v>220204.3125</v>
      </c>
      <c r="C2092" s="16" t="n">
        <v>189077.71875</v>
      </c>
      <c r="D2092" s="16" t="n">
        <v>156424.0625</v>
      </c>
      <c r="E2092" s="16" t="n">
        <v>60821.2421875</v>
      </c>
      <c r="F2092" s="16" t="n">
        <v>43723.6484375</v>
      </c>
      <c r="G2092" s="16" t="n">
        <v>114138.984375</v>
      </c>
      <c r="H2092" s="16" t="n">
        <v>53421.78515625</v>
      </c>
      <c r="I2092" s="16" t="n">
        <v>86400.765625</v>
      </c>
      <c r="J2092" s="16" t="n">
        <v>78053.78125</v>
      </c>
      <c r="K2092" s="16" t="n">
        <v>134577.53125</v>
      </c>
      <c r="L2092" s="16" t="n">
        <v>136028.078125</v>
      </c>
      <c r="M2092" s="16" t="n">
        <v>81970.7109375</v>
      </c>
      <c r="N2092" s="16" t="n">
        <f aca="false">SUM(B2092:M2092)</f>
        <v>1354842.62109375</v>
      </c>
    </row>
    <row r="2093" customFormat="false" ht="12.75" hidden="false" customHeight="false" outlineLevel="0" collapsed="false">
      <c r="A2093" s="16" t="s">
        <v>2091</v>
      </c>
      <c r="B2093" s="16" t="n">
        <v>193358.6875</v>
      </c>
      <c r="C2093" s="16" t="n">
        <v>180526.296875</v>
      </c>
      <c r="D2093" s="16" t="n">
        <v>158327.921875</v>
      </c>
      <c r="E2093" s="16" t="n">
        <v>59906.1875</v>
      </c>
      <c r="F2093" s="16" t="n">
        <v>43590.69140625</v>
      </c>
      <c r="G2093" s="16" t="n">
        <v>111234.71875</v>
      </c>
      <c r="H2093" s="16" t="n">
        <v>54846.69140625</v>
      </c>
      <c r="I2093" s="16" t="n">
        <v>85904.578125</v>
      </c>
      <c r="J2093" s="16" t="n">
        <v>78558.6796875</v>
      </c>
      <c r="K2093" s="16" t="n">
        <v>135359.03125</v>
      </c>
      <c r="L2093" s="16" t="n">
        <v>137609.703125</v>
      </c>
      <c r="M2093" s="16" t="n">
        <v>74800.4375</v>
      </c>
      <c r="N2093" s="16" t="n">
        <f aca="false">SUM(B2093:M2093)</f>
        <v>1314023.625</v>
      </c>
    </row>
    <row r="2094" customFormat="false" ht="12.75" hidden="false" customHeight="false" outlineLevel="0" collapsed="false">
      <c r="A2094" s="16" t="s">
        <v>2092</v>
      </c>
      <c r="B2094" s="16" t="n">
        <v>221115.8125</v>
      </c>
      <c r="C2094" s="16" t="n">
        <v>192142.265625</v>
      </c>
      <c r="D2094" s="16" t="n">
        <v>142416.9375</v>
      </c>
      <c r="E2094" s="16" t="n">
        <v>38810.4765625</v>
      </c>
      <c r="F2094" s="16" t="n">
        <v>44812.9453125</v>
      </c>
      <c r="G2094" s="16" t="n">
        <v>116273.5234375</v>
      </c>
      <c r="H2094" s="16" t="n">
        <v>56495.33984375</v>
      </c>
      <c r="I2094" s="16" t="n">
        <v>89662.3203125</v>
      </c>
      <c r="J2094" s="16" t="n">
        <v>81929.328125</v>
      </c>
      <c r="K2094" s="16" t="n">
        <v>142125.484375</v>
      </c>
      <c r="L2094" s="16" t="n">
        <v>141192.109375</v>
      </c>
      <c r="M2094" s="16" t="n">
        <v>81603.6171875</v>
      </c>
      <c r="N2094" s="16" t="n">
        <f aca="false">SUM(B2094:M2094)</f>
        <v>1348580.16015625</v>
      </c>
    </row>
    <row r="2095" customFormat="false" ht="12.75" hidden="false" customHeight="false" outlineLevel="0" collapsed="false">
      <c r="A2095" s="16" t="s">
        <v>2093</v>
      </c>
      <c r="B2095" s="16" t="n">
        <v>212343.3125</v>
      </c>
      <c r="C2095" s="16" t="n">
        <v>168030.921875</v>
      </c>
      <c r="D2095" s="16" t="n">
        <v>132426.265625</v>
      </c>
      <c r="E2095" s="16" t="n">
        <v>62389.10546875</v>
      </c>
      <c r="F2095" s="16" t="n">
        <v>45188.25390625</v>
      </c>
      <c r="G2095" s="16" t="n">
        <v>112128.8828125</v>
      </c>
      <c r="H2095" s="16" t="n">
        <v>54373.5703125</v>
      </c>
      <c r="I2095" s="16" t="n">
        <v>82738.7578125</v>
      </c>
      <c r="J2095" s="16" t="n">
        <v>79345.03125</v>
      </c>
      <c r="K2095" s="16" t="n">
        <v>129074.421875</v>
      </c>
      <c r="L2095" s="16" t="n">
        <v>138811.859375</v>
      </c>
      <c r="M2095" s="16" t="n">
        <v>72148.625</v>
      </c>
      <c r="N2095" s="16" t="n">
        <f aca="false">SUM(B2095:M2095)</f>
        <v>1288999.0078125</v>
      </c>
    </row>
    <row r="2096" customFormat="false" ht="12.75" hidden="false" customHeight="false" outlineLevel="0" collapsed="false">
      <c r="A2096" s="16" t="s">
        <v>2094</v>
      </c>
      <c r="B2096" s="16" t="n">
        <v>205203.140625</v>
      </c>
      <c r="C2096" s="16" t="n">
        <v>183295.03125</v>
      </c>
      <c r="D2096" s="16" t="n">
        <v>151642.359375</v>
      </c>
      <c r="E2096" s="16" t="n">
        <v>62706.8984375</v>
      </c>
      <c r="F2096" s="16" t="n">
        <v>45586.62890625</v>
      </c>
      <c r="G2096" s="16" t="n">
        <v>111863.265625</v>
      </c>
      <c r="H2096" s="16" t="n">
        <v>38896.8046875</v>
      </c>
      <c r="I2096" s="16" t="n">
        <v>83596.390625</v>
      </c>
      <c r="J2096" s="16" t="n">
        <v>80132.28125</v>
      </c>
      <c r="K2096" s="16" t="n">
        <v>132881.859375</v>
      </c>
      <c r="L2096" s="16" t="n">
        <v>138094.3125</v>
      </c>
      <c r="M2096" s="16" t="n">
        <v>84657.5703125</v>
      </c>
      <c r="N2096" s="16" t="n">
        <f aca="false">SUM(B2096:M2096)</f>
        <v>1318556.54296875</v>
      </c>
    </row>
    <row r="2097" customFormat="false" ht="12.75" hidden="false" customHeight="false" outlineLevel="0" collapsed="false">
      <c r="A2097" s="16" t="s">
        <v>2095</v>
      </c>
      <c r="B2097" s="16" t="n">
        <v>217372.3125</v>
      </c>
      <c r="C2097" s="16" t="n">
        <v>182309.984375</v>
      </c>
      <c r="D2097" s="16" t="n">
        <v>155881.140625</v>
      </c>
      <c r="E2097" s="16" t="n">
        <v>62544.33984375</v>
      </c>
      <c r="F2097" s="16" t="n">
        <v>45357.7421875</v>
      </c>
      <c r="G2097" s="16" t="n">
        <v>110357.875</v>
      </c>
      <c r="H2097" s="16" t="n">
        <v>56090.92578125</v>
      </c>
      <c r="I2097" s="16" t="n">
        <v>83837.5546875</v>
      </c>
      <c r="J2097" s="16" t="n">
        <v>80763.2109375</v>
      </c>
      <c r="K2097" s="16" t="n">
        <v>133733.0625</v>
      </c>
      <c r="L2097" s="16" t="n">
        <v>128359.34375</v>
      </c>
      <c r="M2097" s="16" t="n">
        <v>81762.7109375</v>
      </c>
      <c r="N2097" s="16" t="n">
        <f aca="false">SUM(B2097:M2097)</f>
        <v>1338370.203125</v>
      </c>
    </row>
    <row r="2098" customFormat="false" ht="12.75" hidden="false" customHeight="false" outlineLevel="0" collapsed="false">
      <c r="A2098" s="16" t="s">
        <v>2096</v>
      </c>
      <c r="B2098" s="16" t="n">
        <v>225269.359375</v>
      </c>
      <c r="C2098" s="16" t="n">
        <v>187610.546875</v>
      </c>
      <c r="D2098" s="16" t="n">
        <v>151961.53125</v>
      </c>
      <c r="E2098" s="16" t="n">
        <v>63595.02734375</v>
      </c>
      <c r="F2098" s="16" t="n">
        <v>45015.00390625</v>
      </c>
      <c r="G2098" s="16" t="n">
        <v>115326.8828125</v>
      </c>
      <c r="H2098" s="16" t="n">
        <v>59014.296875</v>
      </c>
      <c r="I2098" s="16" t="n">
        <v>88269.1953125</v>
      </c>
      <c r="J2098" s="16" t="n">
        <v>83747.171875</v>
      </c>
      <c r="K2098" s="16" t="n">
        <v>142591.984375</v>
      </c>
      <c r="L2098" s="16" t="n">
        <v>134792.15625</v>
      </c>
      <c r="M2098" s="16" t="n">
        <v>84814.8828125</v>
      </c>
      <c r="N2098" s="16" t="n">
        <f aca="false">SUM(B2098:M2098)</f>
        <v>1382008.0390625</v>
      </c>
    </row>
    <row r="2099" customFormat="false" ht="12.75" hidden="false" customHeight="false" outlineLevel="0" collapsed="false">
      <c r="A2099" s="16" t="s">
        <v>2097</v>
      </c>
      <c r="B2099" s="16" t="n">
        <v>237264.09375</v>
      </c>
      <c r="C2099" s="16" t="n">
        <v>196506.78125</v>
      </c>
      <c r="D2099" s="16" t="n">
        <v>150101.328125</v>
      </c>
      <c r="E2099" s="16" t="n">
        <v>56045.1875</v>
      </c>
      <c r="F2099" s="16" t="n">
        <v>34154.90234375</v>
      </c>
      <c r="G2099" s="16" t="n">
        <v>97995.9453125</v>
      </c>
      <c r="H2099" s="16" t="n">
        <v>45973.62109375</v>
      </c>
      <c r="I2099" s="16" t="n">
        <v>84298.6015625</v>
      </c>
      <c r="J2099" s="16" t="n">
        <v>71903.8984375</v>
      </c>
      <c r="K2099" s="16" t="n">
        <v>140715.140625</v>
      </c>
      <c r="L2099" s="16" t="n">
        <v>133240.234375</v>
      </c>
      <c r="M2099" s="16" t="n">
        <v>77597.09375</v>
      </c>
      <c r="N2099" s="16" t="n">
        <f aca="false">SUM(B2099:M2099)</f>
        <v>1325796.828125</v>
      </c>
    </row>
    <row r="2100" customFormat="false" ht="12.75" hidden="false" customHeight="false" outlineLevel="0" collapsed="false">
      <c r="A2100" s="16" t="s">
        <v>2098</v>
      </c>
      <c r="B2100" s="16" t="n">
        <v>243454.171875</v>
      </c>
      <c r="C2100" s="16" t="n">
        <v>199013.65625</v>
      </c>
      <c r="D2100" s="16" t="n">
        <v>154860.75</v>
      </c>
      <c r="E2100" s="16" t="n">
        <v>57474.6484375</v>
      </c>
      <c r="F2100" s="16" t="n">
        <v>34327.75390625</v>
      </c>
      <c r="G2100" s="16" t="n">
        <v>110083.84375</v>
      </c>
      <c r="H2100" s="16" t="n">
        <v>46119.64453125</v>
      </c>
      <c r="I2100" s="16" t="n">
        <v>84877.15625</v>
      </c>
      <c r="J2100" s="16" t="n">
        <v>76516.109375</v>
      </c>
      <c r="K2100" s="16" t="n">
        <v>142736.015625</v>
      </c>
      <c r="L2100" s="16" t="n">
        <v>134991.84375</v>
      </c>
      <c r="M2100" s="16" t="n">
        <v>80013.78125</v>
      </c>
      <c r="N2100" s="16" t="n">
        <f aca="false">SUM(B2100:M2100)</f>
        <v>1364469.375</v>
      </c>
    </row>
    <row r="2101" customFormat="false" ht="12.75" hidden="false" customHeight="false" outlineLevel="0" collapsed="false">
      <c r="A2101" s="16" t="s">
        <v>2099</v>
      </c>
      <c r="B2101" s="16" t="n">
        <v>246038.765625</v>
      </c>
      <c r="C2101" s="16" t="n">
        <v>199323.234375</v>
      </c>
      <c r="D2101" s="16" t="n">
        <v>158253.375</v>
      </c>
      <c r="E2101" s="16" t="n">
        <v>55601.26953125</v>
      </c>
      <c r="F2101" s="16" t="n">
        <v>35027.98046875</v>
      </c>
      <c r="G2101" s="16" t="n">
        <v>106945.640625</v>
      </c>
      <c r="H2101" s="16" t="n">
        <v>44632.6640625</v>
      </c>
      <c r="I2101" s="16" t="n">
        <v>86409.7734375</v>
      </c>
      <c r="J2101" s="16" t="n">
        <v>76674.90625</v>
      </c>
      <c r="K2101" s="16" t="n">
        <v>145177.5625</v>
      </c>
      <c r="L2101" s="16" t="n">
        <v>140291.515625</v>
      </c>
      <c r="M2101" s="16" t="n">
        <v>69418.109375</v>
      </c>
      <c r="N2101" s="16" t="n">
        <f aca="false">SUM(B2101:M2101)</f>
        <v>1363794.796875</v>
      </c>
    </row>
    <row r="2102" customFormat="false" ht="12.75" hidden="false" customHeight="false" outlineLevel="0" collapsed="false">
      <c r="A2102" s="16" t="s">
        <v>2100</v>
      </c>
      <c r="B2102" s="16" t="n">
        <v>307597.1875</v>
      </c>
      <c r="C2102" s="16" t="n">
        <v>266509.59375</v>
      </c>
      <c r="D2102" s="16" t="n">
        <v>210649.203125</v>
      </c>
      <c r="E2102" s="16" t="n">
        <v>69683.6015625</v>
      </c>
      <c r="F2102" s="16" t="n">
        <v>48245.19921875</v>
      </c>
      <c r="G2102" s="16" t="n">
        <v>145520.796875</v>
      </c>
      <c r="H2102" s="16" t="n">
        <v>58598.80078125</v>
      </c>
      <c r="I2102" s="16" t="n">
        <v>98230.3984375</v>
      </c>
      <c r="J2102" s="16" t="n">
        <v>99079.203125</v>
      </c>
      <c r="K2102" s="16" t="n">
        <v>172048</v>
      </c>
      <c r="L2102" s="16" t="n">
        <v>169595.203125</v>
      </c>
      <c r="M2102" s="16" t="n">
        <v>109259.6015625</v>
      </c>
      <c r="N2102" s="16" t="n">
        <f aca="false">SUM(B2102:M2102)</f>
        <v>1755016.7890625</v>
      </c>
    </row>
    <row r="2103" customFormat="false" ht="12.75" hidden="false" customHeight="false" outlineLevel="0" collapsed="false">
      <c r="A2103" s="16" t="s">
        <v>2101</v>
      </c>
      <c r="B2103" s="16" t="n">
        <v>307597.1875</v>
      </c>
      <c r="C2103" s="16" t="n">
        <v>266509.59375</v>
      </c>
      <c r="D2103" s="16" t="n">
        <v>210649.203125</v>
      </c>
      <c r="E2103" s="16" t="n">
        <v>69683.6015625</v>
      </c>
      <c r="F2103" s="16" t="n">
        <v>48245.19921875</v>
      </c>
      <c r="G2103" s="16" t="n">
        <v>145520.796875</v>
      </c>
      <c r="H2103" s="16" t="n">
        <v>58598.80078125</v>
      </c>
      <c r="I2103" s="16" t="n">
        <v>98230.3984375</v>
      </c>
      <c r="J2103" s="16" t="n">
        <v>99079.203125</v>
      </c>
      <c r="K2103" s="16" t="n">
        <v>172048</v>
      </c>
      <c r="L2103" s="16" t="n">
        <v>169595.203125</v>
      </c>
      <c r="M2103" s="16" t="n">
        <v>109259.6015625</v>
      </c>
      <c r="N2103" s="16" t="n">
        <f aca="false">SUM(B2103:M2103)</f>
        <v>1755016.7890625</v>
      </c>
    </row>
    <row r="2104" customFormat="false" ht="12.75" hidden="false" customHeight="false" outlineLevel="0" collapsed="false">
      <c r="A2104" s="16" t="s">
        <v>2102</v>
      </c>
      <c r="B2104" s="16" t="n">
        <v>307597.1875</v>
      </c>
      <c r="C2104" s="16" t="n">
        <v>266509.59375</v>
      </c>
      <c r="D2104" s="16" t="n">
        <v>210649.203125</v>
      </c>
      <c r="E2104" s="16" t="n">
        <v>69683.6015625</v>
      </c>
      <c r="F2104" s="16" t="n">
        <v>48245.19921875</v>
      </c>
      <c r="G2104" s="16" t="n">
        <v>145520.796875</v>
      </c>
      <c r="H2104" s="16" t="n">
        <v>58598.80078125</v>
      </c>
      <c r="I2104" s="16" t="n">
        <v>98230.3984375</v>
      </c>
      <c r="J2104" s="16" t="n">
        <v>99079.203125</v>
      </c>
      <c r="K2104" s="16" t="n">
        <v>172048</v>
      </c>
      <c r="L2104" s="16" t="n">
        <v>169595.203125</v>
      </c>
      <c r="M2104" s="16" t="n">
        <v>109259.6015625</v>
      </c>
      <c r="N2104" s="16" t="n">
        <f aca="false">SUM(B2104:M2104)</f>
        <v>1755016.7890625</v>
      </c>
    </row>
    <row r="2105" customFormat="false" ht="12.75" hidden="false" customHeight="false" outlineLevel="0" collapsed="false">
      <c r="A2105" s="16" t="s">
        <v>2103</v>
      </c>
      <c r="B2105" s="16" t="n">
        <v>307597.1875</v>
      </c>
      <c r="C2105" s="16" t="n">
        <v>266509.59375</v>
      </c>
      <c r="D2105" s="16" t="n">
        <v>210649.203125</v>
      </c>
      <c r="E2105" s="16" t="n">
        <v>69683.6015625</v>
      </c>
      <c r="F2105" s="16" t="n">
        <v>48245.19921875</v>
      </c>
      <c r="G2105" s="16" t="n">
        <v>145520.796875</v>
      </c>
      <c r="H2105" s="16" t="n">
        <v>58598.80078125</v>
      </c>
      <c r="I2105" s="16" t="n">
        <v>98230.3984375</v>
      </c>
      <c r="J2105" s="16" t="n">
        <v>99079.203125</v>
      </c>
      <c r="K2105" s="16" t="n">
        <v>172048</v>
      </c>
      <c r="L2105" s="16" t="n">
        <v>169595.203125</v>
      </c>
      <c r="M2105" s="16" t="n">
        <v>109259.6015625</v>
      </c>
      <c r="N2105" s="16" t="n">
        <f aca="false">SUM(B2105:M2105)</f>
        <v>1755016.7890625</v>
      </c>
    </row>
    <row r="2106" customFormat="false" ht="12.75" hidden="false" customHeight="false" outlineLevel="0" collapsed="false">
      <c r="A2106" s="16" t="s">
        <v>2104</v>
      </c>
      <c r="B2106" s="16" t="n">
        <v>307597.1875</v>
      </c>
      <c r="C2106" s="16" t="n">
        <v>266509.59375</v>
      </c>
      <c r="D2106" s="16" t="n">
        <v>210649.203125</v>
      </c>
      <c r="E2106" s="16" t="n">
        <v>69683.6015625</v>
      </c>
      <c r="F2106" s="16" t="n">
        <v>48245.19921875</v>
      </c>
      <c r="G2106" s="16" t="n">
        <v>145520.796875</v>
      </c>
      <c r="H2106" s="16" t="n">
        <v>58598.80078125</v>
      </c>
      <c r="I2106" s="16" t="n">
        <v>98230.3984375</v>
      </c>
      <c r="J2106" s="16" t="n">
        <v>99079.203125</v>
      </c>
      <c r="K2106" s="16" t="n">
        <v>172048</v>
      </c>
      <c r="L2106" s="16" t="n">
        <v>169595.203125</v>
      </c>
      <c r="M2106" s="16" t="n">
        <v>109259.6015625</v>
      </c>
      <c r="N2106" s="16" t="n">
        <f aca="false">SUM(B2106:M2106)</f>
        <v>1755016.7890625</v>
      </c>
    </row>
    <row r="2107" customFormat="false" ht="12.75" hidden="false" customHeight="false" outlineLevel="0" collapsed="false">
      <c r="A2107" s="16" t="s">
        <v>2105</v>
      </c>
      <c r="B2107" s="16" t="n">
        <v>232958.640625</v>
      </c>
      <c r="C2107" s="16" t="n">
        <v>196890.21875</v>
      </c>
      <c r="D2107" s="16" t="n">
        <v>180778.953125</v>
      </c>
      <c r="E2107" s="16" t="n">
        <v>60937.23046875</v>
      </c>
      <c r="F2107" s="16" t="n">
        <v>37586.1015625</v>
      </c>
      <c r="G2107" s="16" t="n">
        <v>108179.53125</v>
      </c>
      <c r="H2107" s="16" t="n">
        <v>45420.71484375</v>
      </c>
      <c r="I2107" s="16" t="n">
        <v>81058.9765625</v>
      </c>
      <c r="J2107" s="16" t="n">
        <v>83156.046875</v>
      </c>
      <c r="K2107" s="16" t="n">
        <v>127045.46875</v>
      </c>
      <c r="L2107" s="16" t="n">
        <v>147484.765625</v>
      </c>
      <c r="M2107" s="16" t="n">
        <v>80862.9609375</v>
      </c>
      <c r="N2107" s="16" t="n">
        <f aca="false">SUM(B2107:M2107)</f>
        <v>1382359.609375</v>
      </c>
    </row>
    <row r="2108" customFormat="false" ht="12.75" hidden="false" customHeight="false" outlineLevel="0" collapsed="false">
      <c r="A2108" s="16" t="s">
        <v>2106</v>
      </c>
      <c r="B2108" s="16" t="n">
        <v>225574.71875</v>
      </c>
      <c r="C2108" s="16" t="n">
        <v>202746.8125</v>
      </c>
      <c r="D2108" s="16" t="n">
        <v>177706.25</v>
      </c>
      <c r="E2108" s="16" t="n">
        <v>59205.96875</v>
      </c>
      <c r="F2108" s="16" t="n">
        <v>36548.0859375</v>
      </c>
      <c r="G2108" s="16" t="n">
        <v>107103.65625</v>
      </c>
      <c r="H2108" s="16" t="n">
        <v>44014.171875</v>
      </c>
      <c r="I2108" s="16" t="n">
        <v>79968.4921875</v>
      </c>
      <c r="J2108" s="16" t="n">
        <v>82577.640625</v>
      </c>
      <c r="K2108" s="16" t="n">
        <v>111126.0234375</v>
      </c>
      <c r="L2108" s="16" t="n">
        <v>147658.265625</v>
      </c>
      <c r="M2108" s="16" t="n">
        <v>93343.640625</v>
      </c>
      <c r="N2108" s="16" t="n">
        <f aca="false">SUM(B2108:M2108)</f>
        <v>1367573.7265625</v>
      </c>
    </row>
    <row r="2109" customFormat="false" ht="12.75" hidden="false" customHeight="false" outlineLevel="0" collapsed="false">
      <c r="A2109" s="16" t="s">
        <v>2107</v>
      </c>
      <c r="B2109" s="16" t="n">
        <v>256407.28125</v>
      </c>
      <c r="C2109" s="16" t="n">
        <v>201211.8125</v>
      </c>
      <c r="D2109" s="16" t="n">
        <v>175780.453125</v>
      </c>
      <c r="E2109" s="16" t="n">
        <v>59127.26171875</v>
      </c>
      <c r="F2109" s="16" t="n">
        <v>36809.94140625</v>
      </c>
      <c r="G2109" s="16" t="n">
        <v>106502.4765625</v>
      </c>
      <c r="H2109" s="16" t="n">
        <v>43801.81640625</v>
      </c>
      <c r="I2109" s="16" t="n">
        <v>79511.359375</v>
      </c>
      <c r="J2109" s="16" t="n">
        <v>84102.2421875</v>
      </c>
      <c r="K2109" s="16" t="n">
        <v>125070.421875</v>
      </c>
      <c r="L2109" s="16" t="n">
        <v>147951.046875</v>
      </c>
      <c r="M2109" s="16" t="n">
        <v>93998.7734375</v>
      </c>
      <c r="N2109" s="16" t="n">
        <f aca="false">SUM(B2109:M2109)</f>
        <v>1410274.88671875</v>
      </c>
    </row>
    <row r="2110" customFormat="false" ht="12.75" hidden="false" customHeight="false" outlineLevel="0" collapsed="false">
      <c r="A2110" s="16" t="s">
        <v>2108</v>
      </c>
      <c r="B2110" s="16" t="n">
        <v>252569.046875</v>
      </c>
      <c r="C2110" s="16" t="n">
        <v>195922.734375</v>
      </c>
      <c r="D2110" s="16" t="n">
        <v>171674.921875</v>
      </c>
      <c r="E2110" s="16" t="n">
        <v>58150.37890625</v>
      </c>
      <c r="F2110" s="16" t="n">
        <v>35742.2265625</v>
      </c>
      <c r="G2110" s="16" t="n">
        <v>103668.3515625</v>
      </c>
      <c r="H2110" s="16" t="n">
        <v>41694.10546875</v>
      </c>
      <c r="I2110" s="16" t="n">
        <v>78833.4609375</v>
      </c>
      <c r="J2110" s="16" t="n">
        <v>85123.1796875</v>
      </c>
      <c r="K2110" s="16" t="n">
        <v>127558.2890625</v>
      </c>
      <c r="L2110" s="16" t="n">
        <v>146778.890625</v>
      </c>
      <c r="M2110" s="16" t="n">
        <v>93018.4296875</v>
      </c>
      <c r="N2110" s="16" t="n">
        <f aca="false">SUM(B2110:M2110)</f>
        <v>1390734.015625</v>
      </c>
    </row>
    <row r="2111" customFormat="false" ht="12.75" hidden="false" customHeight="false" outlineLevel="0" collapsed="false">
      <c r="A2111" s="16" t="s">
        <v>2109</v>
      </c>
      <c r="B2111" s="16" t="n">
        <v>8242.7265625</v>
      </c>
      <c r="C2111" s="16" t="n">
        <v>16481.36328125</v>
      </c>
      <c r="D2111" s="16" t="n">
        <v>15348.6357421875</v>
      </c>
      <c r="E2111" s="16" t="n">
        <v>401.817993164063</v>
      </c>
      <c r="F2111" s="16" t="n">
        <v>0</v>
      </c>
      <c r="G2111" s="16" t="n">
        <v>883.182006835938</v>
      </c>
      <c r="H2111" s="16" t="n">
        <v>3052.72705078125</v>
      </c>
      <c r="I2111" s="16" t="n">
        <v>65.9089965820313</v>
      </c>
      <c r="J2111" s="16" t="n">
        <v>24.0909996032715</v>
      </c>
      <c r="K2111" s="16" t="n">
        <v>0</v>
      </c>
      <c r="L2111" s="16" t="n">
        <v>0</v>
      </c>
      <c r="M2111" s="16" t="n">
        <v>0</v>
      </c>
      <c r="N2111" s="16" t="n">
        <f aca="false">SUM(B2111:M2111)</f>
        <v>44500.4526329041</v>
      </c>
    </row>
    <row r="2112" customFormat="false" ht="12.75" hidden="false" customHeight="false" outlineLevel="0" collapsed="false">
      <c r="A2112" s="16" t="s">
        <v>2110</v>
      </c>
      <c r="B2112" s="16" t="n">
        <v>12364.0908203125</v>
      </c>
      <c r="C2112" s="16" t="n">
        <v>24722.044921875</v>
      </c>
      <c r="D2112" s="16" t="n">
        <v>23022.955078125</v>
      </c>
      <c r="E2112" s="16" t="n">
        <v>602.726989746094</v>
      </c>
      <c r="F2112" s="16" t="n">
        <v>0</v>
      </c>
      <c r="G2112" s="16" t="n">
        <v>1324.77294921875</v>
      </c>
      <c r="H2112" s="16" t="n">
        <v>4579.0908203125</v>
      </c>
      <c r="I2112" s="16" t="n">
        <v>98.8639984130859</v>
      </c>
      <c r="J2112" s="16" t="n">
        <v>36.1360015869141</v>
      </c>
      <c r="K2112" s="16" t="n">
        <v>0</v>
      </c>
      <c r="L2112" s="16" t="n">
        <v>0</v>
      </c>
      <c r="M2112" s="16" t="n">
        <v>0</v>
      </c>
      <c r="N2112" s="16" t="n">
        <f aca="false">SUM(B2112:M2112)</f>
        <v>66750.6815795898</v>
      </c>
    </row>
    <row r="2113" customFormat="false" ht="12.75" hidden="false" customHeight="false" outlineLevel="0" collapsed="false">
      <c r="A2113" s="16" t="s">
        <v>2111</v>
      </c>
      <c r="B2113" s="16" t="n">
        <v>12364.0908203125</v>
      </c>
      <c r="C2113" s="16" t="n">
        <v>24722.044921875</v>
      </c>
      <c r="D2113" s="16" t="n">
        <v>23022.955078125</v>
      </c>
      <c r="E2113" s="16" t="n">
        <v>602.726989746094</v>
      </c>
      <c r="F2113" s="16" t="n">
        <v>0</v>
      </c>
      <c r="G2113" s="16" t="n">
        <v>1324.77294921875</v>
      </c>
      <c r="H2113" s="16" t="n">
        <v>4579.0908203125</v>
      </c>
      <c r="I2113" s="16" t="n">
        <v>98.8639984130859</v>
      </c>
      <c r="J2113" s="16" t="n">
        <v>36.1360015869141</v>
      </c>
      <c r="K2113" s="16" t="n">
        <v>0</v>
      </c>
      <c r="L2113" s="16" t="n">
        <v>0</v>
      </c>
      <c r="M2113" s="16" t="n">
        <v>0</v>
      </c>
      <c r="N2113" s="16" t="n">
        <f aca="false">SUM(B2113:M2113)</f>
        <v>66750.6815795898</v>
      </c>
    </row>
    <row r="2114" customFormat="false" ht="12.75" hidden="false" customHeight="false" outlineLevel="0" collapsed="false">
      <c r="A2114" s="16" t="s">
        <v>2112</v>
      </c>
      <c r="B2114" s="16" t="n">
        <v>12364.0908203125</v>
      </c>
      <c r="C2114" s="16" t="n">
        <v>24722.044921875</v>
      </c>
      <c r="D2114" s="16" t="n">
        <v>23022.955078125</v>
      </c>
      <c r="E2114" s="16" t="n">
        <v>602.726989746094</v>
      </c>
      <c r="F2114" s="16" t="n">
        <v>0</v>
      </c>
      <c r="G2114" s="16" t="n">
        <v>1324.77294921875</v>
      </c>
      <c r="H2114" s="16" t="n">
        <v>4579.0908203125</v>
      </c>
      <c r="I2114" s="16" t="n">
        <v>98.8639984130859</v>
      </c>
      <c r="J2114" s="16" t="n">
        <v>36.1360015869141</v>
      </c>
      <c r="K2114" s="16" t="n">
        <v>0</v>
      </c>
      <c r="L2114" s="16" t="n">
        <v>0</v>
      </c>
      <c r="M2114" s="16" t="n">
        <v>0</v>
      </c>
      <c r="N2114" s="16" t="n">
        <f aca="false">SUM(B2114:M2114)</f>
        <v>66750.6815795898</v>
      </c>
    </row>
    <row r="2115" customFormat="false" ht="12.75" hidden="false" customHeight="false" outlineLevel="0" collapsed="false">
      <c r="A2115" s="16" t="s">
        <v>2113</v>
      </c>
      <c r="B2115" s="16" t="n">
        <v>37950.05078125</v>
      </c>
      <c r="C2115" s="16" t="n">
        <v>28814.55078125</v>
      </c>
      <c r="D2115" s="16" t="n">
        <v>24965.400390625</v>
      </c>
      <c r="E2115" s="16" t="n">
        <v>7036.0751953125</v>
      </c>
      <c r="F2115" s="16" t="n">
        <v>4811.2001953125</v>
      </c>
      <c r="G2115" s="16" t="n">
        <v>16434.150390625</v>
      </c>
      <c r="H2115" s="16" t="n">
        <v>7190.72509765625</v>
      </c>
      <c r="I2115" s="16" t="n">
        <v>12600.349609375</v>
      </c>
      <c r="J2115" s="16" t="n">
        <v>10436.849609375</v>
      </c>
      <c r="K2115" s="16" t="n">
        <v>15508.849609375</v>
      </c>
      <c r="L2115" s="16" t="n">
        <v>21409.525390625</v>
      </c>
      <c r="M2115" s="16" t="n">
        <v>10855.224609375</v>
      </c>
      <c r="N2115" s="16" t="n">
        <f aca="false">SUM(B2115:M2115)</f>
        <v>198012.951660156</v>
      </c>
    </row>
    <row r="2116" customFormat="false" ht="12.75" hidden="false" customHeight="false" outlineLevel="0" collapsed="false">
      <c r="A2116" s="16" t="s">
        <v>2114</v>
      </c>
      <c r="B2116" s="16" t="n">
        <v>26947.625</v>
      </c>
      <c r="C2116" s="16" t="n">
        <v>30058.853515625</v>
      </c>
      <c r="D2116" s="16" t="n">
        <v>24334.294921875</v>
      </c>
      <c r="E2116" s="16" t="n">
        <v>5397.248046875</v>
      </c>
      <c r="F2116" s="16" t="n">
        <v>3154.00610351563</v>
      </c>
      <c r="G2116" s="16" t="n">
        <v>14777.24609375</v>
      </c>
      <c r="H2116" s="16" t="n">
        <v>5531.49609375</v>
      </c>
      <c r="I2116" s="16" t="n">
        <v>10819.7080078125</v>
      </c>
      <c r="J2116" s="16" t="n">
        <v>8648.5498046875</v>
      </c>
      <c r="K2116" s="16" t="n">
        <v>17389.669921875</v>
      </c>
      <c r="L2116" s="16" t="n">
        <v>21559.201171875</v>
      </c>
      <c r="M2116" s="16" t="n">
        <v>10728.8857421875</v>
      </c>
      <c r="N2116" s="16" t="n">
        <f aca="false">SUM(B2116:M2116)</f>
        <v>179346.784423828</v>
      </c>
    </row>
    <row r="2117" customFormat="false" ht="12.75" hidden="false" customHeight="false" outlineLevel="0" collapsed="false">
      <c r="A2117" s="16" t="s">
        <v>2115</v>
      </c>
      <c r="B2117" s="16" t="n">
        <v>17665</v>
      </c>
      <c r="C2117" s="16" t="n">
        <v>16201</v>
      </c>
      <c r="D2117" s="16" t="n">
        <v>12284</v>
      </c>
      <c r="E2117" s="16" t="n">
        <v>3328</v>
      </c>
      <c r="F2117" s="16" t="n">
        <v>2490</v>
      </c>
      <c r="G2117" s="16"/>
      <c r="H2117" s="16"/>
      <c r="I2117" s="16"/>
      <c r="J2117" s="16"/>
      <c r="K2117" s="16"/>
      <c r="L2117" s="16"/>
      <c r="M2117" s="16"/>
      <c r="N2117" s="16" t="n">
        <f aca="false">SUM(B2117:M2117)</f>
        <v>51968</v>
      </c>
    </row>
    <row r="2118" customFormat="false" ht="12.75" hidden="false" customHeight="false" outlineLevel="0" collapsed="false">
      <c r="A2118" s="16" t="s">
        <v>2116</v>
      </c>
      <c r="B2118" s="16" t="n">
        <v>198334.625</v>
      </c>
      <c r="C2118" s="16" t="n">
        <v>164470.6875</v>
      </c>
      <c r="D2118" s="16" t="n">
        <v>138793.046875</v>
      </c>
      <c r="E2118" s="16" t="n">
        <v>41406.75</v>
      </c>
      <c r="F2118" s="16" t="n">
        <v>31215.689453125</v>
      </c>
      <c r="G2118" s="16" t="n">
        <v>94303.4375</v>
      </c>
      <c r="H2118" s="16" t="n">
        <v>50133.6015625</v>
      </c>
      <c r="I2118" s="16" t="n">
        <v>64977.66015625</v>
      </c>
      <c r="J2118" s="16" t="n">
        <v>42625.44140625</v>
      </c>
      <c r="K2118" s="16" t="n">
        <v>101967.03125</v>
      </c>
      <c r="L2118" s="16" t="n">
        <v>122082.84375</v>
      </c>
      <c r="M2118" s="16" t="n">
        <v>73850.0390625</v>
      </c>
      <c r="N2118" s="16" t="n">
        <f aca="false">SUM(B2118:M2118)</f>
        <v>1124160.85351563</v>
      </c>
    </row>
    <row r="2119" customFormat="false" ht="12.75" hidden="false" customHeight="false" outlineLevel="0" collapsed="false">
      <c r="A2119" s="16" t="s">
        <v>2117</v>
      </c>
      <c r="B2119" s="16" t="n">
        <v>179062.6875</v>
      </c>
      <c r="C2119" s="16" t="n">
        <v>151586.640625</v>
      </c>
      <c r="D2119" s="16" t="n">
        <v>116614.375</v>
      </c>
      <c r="E2119" s="16" t="n">
        <v>38442.59375</v>
      </c>
      <c r="F2119" s="16" t="n">
        <v>30495.310546875</v>
      </c>
      <c r="G2119" s="16" t="n">
        <v>81653.28125</v>
      </c>
      <c r="H2119" s="16" t="n">
        <v>46966.59375</v>
      </c>
      <c r="I2119" s="16" t="n">
        <v>57701.8984375</v>
      </c>
      <c r="J2119" s="16" t="n">
        <v>44815.26171875</v>
      </c>
      <c r="K2119" s="16" t="n">
        <v>95392.84375</v>
      </c>
      <c r="L2119" s="16" t="n">
        <v>112745.2265625</v>
      </c>
      <c r="M2119" s="16" t="n">
        <v>65919.5</v>
      </c>
      <c r="N2119" s="16" t="n">
        <f aca="false">SUM(B2119:M2119)</f>
        <v>1021396.21289063</v>
      </c>
    </row>
    <row r="2120" customFormat="false" ht="12.75" hidden="false" customHeight="false" outlineLevel="0" collapsed="false">
      <c r="A2120" s="16" t="s">
        <v>2118</v>
      </c>
      <c r="B2120" s="16" t="n">
        <v>187812.90625</v>
      </c>
      <c r="C2120" s="16" t="n">
        <v>150484.953125</v>
      </c>
      <c r="D2120" s="16" t="n">
        <v>133574.765625</v>
      </c>
      <c r="E2120" s="16" t="n">
        <v>40183.109375</v>
      </c>
      <c r="F2120" s="16" t="n">
        <v>33821.37109375</v>
      </c>
      <c r="G2120" s="16" t="n">
        <v>68186.25</v>
      </c>
      <c r="H2120" s="16" t="n">
        <v>47692.26171875</v>
      </c>
      <c r="I2120" s="16" t="n">
        <v>52409.609375</v>
      </c>
      <c r="J2120" s="16" t="n">
        <v>43394.671875</v>
      </c>
      <c r="K2120" s="16" t="n">
        <v>85001.3984375</v>
      </c>
      <c r="L2120" s="16" t="n">
        <v>95410.2578125</v>
      </c>
      <c r="M2120" s="16" t="n">
        <v>47637.80859375</v>
      </c>
      <c r="N2120" s="16" t="n">
        <f aca="false">SUM(B2120:M2120)</f>
        <v>985609.36328125</v>
      </c>
    </row>
    <row r="2121" customFormat="false" ht="12.75" hidden="false" customHeight="false" outlineLevel="0" collapsed="false">
      <c r="A2121" s="16" t="s">
        <v>2119</v>
      </c>
      <c r="B2121" s="16" t="n">
        <v>194534.015625</v>
      </c>
      <c r="C2121" s="16" t="n">
        <v>163525.234375</v>
      </c>
      <c r="D2121" s="16" t="n">
        <v>136051.734375</v>
      </c>
      <c r="E2121" s="16" t="n">
        <v>38291.21875</v>
      </c>
      <c r="F2121" s="16" t="n">
        <v>29508.9296875</v>
      </c>
      <c r="G2121" s="16" t="n">
        <v>88313.9375</v>
      </c>
      <c r="H2121" s="16" t="n">
        <v>43655.0390625</v>
      </c>
      <c r="I2121" s="16" t="n">
        <v>62332.37890625</v>
      </c>
      <c r="J2121" s="16" t="n">
        <v>45884.51953125</v>
      </c>
      <c r="K2121" s="16" t="n">
        <v>109439.546875</v>
      </c>
      <c r="L2121" s="16" t="n">
        <v>118962.359375</v>
      </c>
      <c r="M2121" s="16" t="n">
        <v>69674.21875</v>
      </c>
      <c r="N2121" s="16" t="n">
        <f aca="false">SUM(B2121:M2121)</f>
        <v>1100173.1328125</v>
      </c>
    </row>
    <row r="2122" customFormat="false" ht="12.75" hidden="false" customHeight="false" outlineLevel="0" collapsed="false">
      <c r="A2122" s="16" t="s">
        <v>2120</v>
      </c>
      <c r="B2122" s="16" t="n">
        <v>137852</v>
      </c>
      <c r="C2122" s="16" t="n">
        <v>124021</v>
      </c>
      <c r="D2122" s="16" t="n">
        <v>96177</v>
      </c>
      <c r="E2122" s="16" t="n">
        <v>28911</v>
      </c>
      <c r="F2122" s="16" t="n">
        <v>24091</v>
      </c>
      <c r="G2122" s="16" t="n">
        <v>66334</v>
      </c>
      <c r="H2122" s="16" t="n">
        <v>35725</v>
      </c>
      <c r="I2122" s="16" t="n">
        <v>46901</v>
      </c>
      <c r="J2122" s="16" t="n">
        <v>32298</v>
      </c>
      <c r="K2122" s="16" t="n">
        <v>73387</v>
      </c>
      <c r="L2122" s="16" t="n">
        <v>84065</v>
      </c>
      <c r="M2122" s="16" t="n">
        <v>48272</v>
      </c>
      <c r="N2122" s="16" t="n">
        <f aca="false">SUM(B2122:M2122)</f>
        <v>798034</v>
      </c>
    </row>
    <row r="2123" customFormat="false" ht="12.75" hidden="false" customHeight="false" outlineLevel="0" collapsed="false">
      <c r="A2123" s="16" t="s">
        <v>2121</v>
      </c>
      <c r="B2123" s="16" t="n">
        <v>152922</v>
      </c>
      <c r="C2123" s="16" t="n">
        <v>137209</v>
      </c>
      <c r="D2123" s="16" t="n">
        <v>108261</v>
      </c>
      <c r="E2123" s="16" t="n">
        <v>31053</v>
      </c>
      <c r="F2123" s="16" t="n">
        <v>27069</v>
      </c>
      <c r="G2123" s="16" t="n">
        <v>71872</v>
      </c>
      <c r="H2123" s="16" t="n">
        <v>38465</v>
      </c>
      <c r="I2123" s="16" t="n">
        <v>52719</v>
      </c>
      <c r="J2123" s="16" t="n">
        <v>35152</v>
      </c>
      <c r="K2123" s="16" t="n">
        <v>83905</v>
      </c>
      <c r="L2123" s="16" t="n">
        <v>95526</v>
      </c>
      <c r="M2123" s="16" t="n">
        <v>53942</v>
      </c>
      <c r="N2123" s="16" t="n">
        <f aca="false">SUM(B2123:M2123)</f>
        <v>888095</v>
      </c>
    </row>
    <row r="2124" customFormat="false" ht="12.75" hidden="false" customHeight="false" outlineLevel="0" collapsed="false">
      <c r="A2124" s="16" t="s">
        <v>2122</v>
      </c>
      <c r="B2124" s="16" t="n">
        <v>219060</v>
      </c>
      <c r="C2124" s="16" t="n">
        <v>187006</v>
      </c>
      <c r="D2124" s="16" t="n">
        <v>155232</v>
      </c>
      <c r="E2124" s="16" t="n">
        <v>57070</v>
      </c>
      <c r="F2124" s="16" t="n">
        <v>44938</v>
      </c>
      <c r="G2124" s="16" t="n">
        <v>112970</v>
      </c>
      <c r="H2124" s="16" t="n">
        <v>68335</v>
      </c>
      <c r="I2124" s="16" t="n">
        <v>80403</v>
      </c>
      <c r="J2124" s="16" t="n">
        <v>60695</v>
      </c>
      <c r="K2124" s="16" t="n">
        <v>128867</v>
      </c>
      <c r="L2124" s="16" t="n">
        <v>132279</v>
      </c>
      <c r="M2124" s="16" t="n">
        <v>83828</v>
      </c>
      <c r="N2124" s="16" t="n">
        <f aca="false">SUM(B2124:M2124)</f>
        <v>1330683</v>
      </c>
    </row>
    <row r="2125" customFormat="false" ht="12.75" hidden="false" customHeight="false" outlineLevel="0" collapsed="false">
      <c r="A2125" s="16" t="s">
        <v>2123</v>
      </c>
      <c r="B2125" s="16" t="n">
        <v>310651.125</v>
      </c>
      <c r="C2125" s="16" t="n">
        <v>268312.78125</v>
      </c>
      <c r="D2125" s="16" t="n">
        <v>205053.75</v>
      </c>
      <c r="E2125" s="16" t="n">
        <v>73564.921875</v>
      </c>
      <c r="F2125" s="16" t="n">
        <v>61988.8515625</v>
      </c>
      <c r="G2125" s="16" t="n">
        <v>147690.1875</v>
      </c>
      <c r="H2125" s="16" t="n">
        <v>85230.09375</v>
      </c>
      <c r="I2125" s="16" t="n">
        <v>112046.21875</v>
      </c>
      <c r="J2125" s="16" t="n">
        <v>87934.7734375</v>
      </c>
      <c r="K2125" s="16" t="n">
        <v>181435.3125</v>
      </c>
      <c r="L2125" s="16" t="n">
        <v>189514.703125</v>
      </c>
      <c r="M2125" s="16" t="n">
        <v>116473.5</v>
      </c>
      <c r="N2125" s="16" t="n">
        <f aca="false">SUM(B2125:M2125)</f>
        <v>1839896.21875</v>
      </c>
    </row>
    <row r="2126" customFormat="false" ht="12.75" hidden="false" customHeight="false" outlineLevel="0" collapsed="false">
      <c r="A2126" s="16" t="s">
        <v>2124</v>
      </c>
      <c r="B2126" s="16" t="n">
        <v>315881.28125</v>
      </c>
      <c r="C2126" s="16" t="n">
        <v>265687.28125</v>
      </c>
      <c r="D2126" s="16" t="n">
        <v>193732.109375</v>
      </c>
      <c r="E2126" s="16" t="n">
        <v>72676.890625</v>
      </c>
      <c r="F2126" s="16" t="n">
        <v>61608.69140625</v>
      </c>
      <c r="G2126" s="16" t="n">
        <v>139746.421875</v>
      </c>
      <c r="H2126" s="16" t="n">
        <v>86970.5078125</v>
      </c>
      <c r="I2126" s="16" t="n">
        <v>108156.5078125</v>
      </c>
      <c r="J2126" s="16" t="n">
        <v>68802.03125</v>
      </c>
      <c r="K2126" s="16" t="n">
        <v>26547.83984375</v>
      </c>
      <c r="L2126" s="16" t="n">
        <v>11092.9501953125</v>
      </c>
      <c r="M2126" s="16" t="n">
        <v>95189.4921875</v>
      </c>
      <c r="N2126" s="16" t="n">
        <f aca="false">SUM(B2126:M2126)</f>
        <v>1446092.00488281</v>
      </c>
    </row>
    <row r="2127" customFormat="false" ht="12.75" hidden="false" customHeight="false" outlineLevel="0" collapsed="false">
      <c r="A2127" s="16" t="s">
        <v>2125</v>
      </c>
      <c r="B2127" s="16" t="n">
        <v>306391.125</v>
      </c>
      <c r="C2127" s="16" t="n">
        <v>262076.765625</v>
      </c>
      <c r="D2127" s="16" t="n">
        <v>198665.28125</v>
      </c>
      <c r="E2127" s="16" t="n">
        <v>71073.09375</v>
      </c>
      <c r="F2127" s="16" t="n">
        <v>60434.55078125</v>
      </c>
      <c r="G2127" s="16" t="n">
        <v>145187.453125</v>
      </c>
      <c r="H2127" s="16" t="n">
        <v>83588.671875</v>
      </c>
      <c r="I2127" s="16" t="n">
        <v>103457.96875</v>
      </c>
      <c r="J2127" s="16" t="n">
        <v>84348</v>
      </c>
      <c r="K2127" s="16" t="n">
        <v>175292.375</v>
      </c>
      <c r="L2127" s="16" t="n">
        <v>156612.0625</v>
      </c>
      <c r="M2127" s="16" t="n">
        <v>112627.3515625</v>
      </c>
      <c r="N2127" s="16" t="n">
        <f aca="false">SUM(B2127:M2127)</f>
        <v>1759754.69921875</v>
      </c>
    </row>
    <row r="2128" customFormat="false" ht="12.75" hidden="false" customHeight="false" outlineLevel="0" collapsed="false">
      <c r="A2128" s="16" t="s">
        <v>2126</v>
      </c>
      <c r="B2128" s="16" t="n">
        <v>282317.3125</v>
      </c>
      <c r="C2128" s="16" t="n">
        <v>247660.375</v>
      </c>
      <c r="D2128" s="16" t="n">
        <v>191346.203125</v>
      </c>
      <c r="E2128" s="16" t="n">
        <v>63276.83984375</v>
      </c>
      <c r="F2128" s="16" t="n">
        <v>56302.2890625</v>
      </c>
      <c r="G2128" s="16" t="n">
        <v>134102.4375</v>
      </c>
      <c r="H2128" s="16" t="n">
        <v>76608.1796875</v>
      </c>
      <c r="I2128" s="16" t="n">
        <v>93029.3125</v>
      </c>
      <c r="J2128" s="16" t="n">
        <v>73681.7421875</v>
      </c>
      <c r="K2128" s="16" t="n">
        <v>151850.15625</v>
      </c>
      <c r="L2128" s="16" t="n">
        <v>173929.140625</v>
      </c>
      <c r="M2128" s="16" t="n">
        <v>106519.046875</v>
      </c>
      <c r="N2128" s="16" t="n">
        <f aca="false">SUM(B2128:M2128)</f>
        <v>1650623.03515625</v>
      </c>
    </row>
    <row r="2129" customFormat="false" ht="12.75" hidden="false" customHeight="false" outlineLevel="0" collapsed="false">
      <c r="A2129" s="16" t="s">
        <v>2127</v>
      </c>
      <c r="B2129" s="16" t="n">
        <v>269059.21875</v>
      </c>
      <c r="C2129" s="16" t="n">
        <v>238344.484375</v>
      </c>
      <c r="D2129" s="16" t="n">
        <v>177578.28125</v>
      </c>
      <c r="E2129" s="16" t="n">
        <v>19765.349609375</v>
      </c>
      <c r="F2129" s="16" t="n">
        <v>54747</v>
      </c>
      <c r="G2129" s="16" t="n">
        <v>131629.40625</v>
      </c>
      <c r="H2129" s="16" t="n">
        <v>75259.796875</v>
      </c>
      <c r="I2129" s="16" t="n">
        <v>87908.0390625</v>
      </c>
      <c r="J2129" s="16" t="n">
        <v>67575.421875</v>
      </c>
      <c r="K2129" s="16" t="n">
        <v>147883.234375</v>
      </c>
      <c r="L2129" s="16" t="n">
        <v>159279.125</v>
      </c>
      <c r="M2129" s="16" t="n">
        <v>97909.0234375</v>
      </c>
      <c r="N2129" s="16" t="n">
        <f aca="false">SUM(B2129:M2129)</f>
        <v>1526938.38085938</v>
      </c>
    </row>
    <row r="2130" customFormat="false" ht="12.75" hidden="false" customHeight="false" outlineLevel="0" collapsed="false">
      <c r="A2130" s="16" t="s">
        <v>2128</v>
      </c>
      <c r="B2130" s="16" t="n">
        <v>276095.15625</v>
      </c>
      <c r="C2130" s="16" t="n">
        <v>234628.015625</v>
      </c>
      <c r="D2130" s="16" t="n">
        <v>175938.84375</v>
      </c>
      <c r="E2130" s="16" t="n">
        <v>62894.69921875</v>
      </c>
      <c r="F2130" s="16" t="n">
        <v>54180.71875</v>
      </c>
      <c r="G2130" s="16" t="n">
        <v>130150.3515625</v>
      </c>
      <c r="H2130" s="16" t="n">
        <v>69378.2109375</v>
      </c>
      <c r="I2130" s="16" t="n">
        <v>89653.40625</v>
      </c>
      <c r="J2130" s="16" t="n">
        <v>71783.90625</v>
      </c>
      <c r="K2130" s="16" t="n">
        <v>150437.4375</v>
      </c>
      <c r="L2130" s="16" t="n">
        <v>159407.8125</v>
      </c>
      <c r="M2130" s="16" t="n">
        <v>98822.7890625</v>
      </c>
      <c r="N2130" s="16" t="n">
        <f aca="false">SUM(B2130:M2130)</f>
        <v>1573371.34765625</v>
      </c>
    </row>
    <row r="2131" customFormat="false" ht="12.75" hidden="false" customHeight="false" outlineLevel="0" collapsed="false">
      <c r="A2131" s="16" t="s">
        <v>2129</v>
      </c>
      <c r="B2131" s="16" t="n">
        <v>275019.03125</v>
      </c>
      <c r="C2131" s="16" t="n">
        <v>197530.734375</v>
      </c>
      <c r="D2131" s="16" t="n">
        <v>162019.4375</v>
      </c>
      <c r="E2131" s="16" t="n">
        <v>50707.80078125</v>
      </c>
      <c r="F2131" s="16" t="n">
        <v>54747.98828125</v>
      </c>
      <c r="G2131" s="16" t="n">
        <v>121138.3828125</v>
      </c>
      <c r="H2131" s="16" t="n">
        <v>78297.1171875</v>
      </c>
      <c r="I2131" s="16" t="n">
        <v>88737.65625</v>
      </c>
      <c r="J2131" s="16" t="n">
        <v>72311.578125</v>
      </c>
      <c r="K2131" s="16" t="n">
        <v>151861.046875</v>
      </c>
      <c r="L2131" s="16" t="n">
        <v>156062.609375</v>
      </c>
      <c r="M2131" s="16" t="n">
        <v>100293.9296875</v>
      </c>
      <c r="N2131" s="16" t="n">
        <f aca="false">SUM(B2131:M2131)</f>
        <v>1508727.3125</v>
      </c>
    </row>
    <row r="2132" customFormat="false" ht="12.75" hidden="false" customHeight="false" outlineLevel="0" collapsed="false">
      <c r="A2132" s="16" t="s">
        <v>2130</v>
      </c>
      <c r="B2132" s="16" t="n">
        <v>227650.5</v>
      </c>
      <c r="C2132" s="16" t="n">
        <v>213491.515625</v>
      </c>
      <c r="D2132" s="16" t="n">
        <v>175060.703125</v>
      </c>
      <c r="E2132" s="16" t="n">
        <v>65699.3671875</v>
      </c>
      <c r="F2132" s="16" t="n">
        <v>55715.21875</v>
      </c>
      <c r="G2132" s="16" t="n">
        <v>112158.09375</v>
      </c>
      <c r="H2132" s="16" t="n">
        <v>75824.1015625</v>
      </c>
      <c r="I2132" s="16" t="n">
        <v>84484.6171875</v>
      </c>
      <c r="J2132" s="16" t="n">
        <v>57987.26953125</v>
      </c>
      <c r="K2132" s="16" t="n">
        <v>144384.5625</v>
      </c>
      <c r="L2132" s="16" t="n">
        <v>156159.625</v>
      </c>
      <c r="M2132" s="16" t="n">
        <v>97636.7734375</v>
      </c>
      <c r="N2132" s="16" t="n">
        <f aca="false">SUM(B2132:M2132)</f>
        <v>1466252.34765625</v>
      </c>
    </row>
    <row r="2133" customFormat="false" ht="12.75" hidden="false" customHeight="false" outlineLevel="0" collapsed="false">
      <c r="A2133" s="16" t="s">
        <v>2131</v>
      </c>
      <c r="B2133" s="16" t="n">
        <v>260736.296875</v>
      </c>
      <c r="C2133" s="16" t="n">
        <v>245600.1875</v>
      </c>
      <c r="D2133" s="16" t="n">
        <v>188145.546875</v>
      </c>
      <c r="E2133" s="16" t="n">
        <v>64139.12890625</v>
      </c>
      <c r="F2133" s="16" t="n">
        <v>58971.328125</v>
      </c>
      <c r="G2133" s="16" t="n">
        <v>144612.265625</v>
      </c>
      <c r="H2133" s="16" t="n">
        <v>82705.59375</v>
      </c>
      <c r="I2133" s="16" t="n">
        <v>104709.328125</v>
      </c>
      <c r="J2133" s="16" t="n">
        <v>75168.71875</v>
      </c>
      <c r="K2133" s="16" t="n">
        <v>146663.546875</v>
      </c>
      <c r="L2133" s="16" t="n">
        <v>172509.484375</v>
      </c>
      <c r="M2133" s="16" t="n">
        <v>107888.21875</v>
      </c>
      <c r="N2133" s="16" t="n">
        <f aca="false">SUM(B2133:M2133)</f>
        <v>1651849.64453125</v>
      </c>
    </row>
    <row r="2134" customFormat="false" ht="12.75" hidden="false" customHeight="false" outlineLevel="0" collapsed="false">
      <c r="A2134" s="16" t="s">
        <v>2132</v>
      </c>
      <c r="B2134" s="16" t="n">
        <v>246972.328125</v>
      </c>
      <c r="C2134" s="16" t="n">
        <v>230339.34375</v>
      </c>
      <c r="D2134" s="16" t="n">
        <v>180405.71875</v>
      </c>
      <c r="E2134" s="16" t="n">
        <v>61057.26171875</v>
      </c>
      <c r="F2134" s="16" t="n">
        <v>57415.05078125</v>
      </c>
      <c r="G2134" s="16" t="n">
        <v>124366.7734375</v>
      </c>
      <c r="H2134" s="16" t="n">
        <v>74893.5</v>
      </c>
      <c r="I2134" s="16" t="n">
        <v>96267.6015625</v>
      </c>
      <c r="J2134" s="16" t="n">
        <v>70465.2265625</v>
      </c>
      <c r="K2134" s="16" t="n">
        <v>132382.796875</v>
      </c>
      <c r="L2134" s="16" t="n">
        <v>167430.78125</v>
      </c>
      <c r="M2134" s="16" t="n">
        <v>98072.3671875</v>
      </c>
      <c r="N2134" s="16" t="n">
        <f aca="false">SUM(B2134:M2134)</f>
        <v>1540068.75</v>
      </c>
    </row>
    <row r="2135" customFormat="false" ht="12.75" hidden="false" customHeight="false" outlineLevel="0" collapsed="false">
      <c r="A2135" s="16" t="s">
        <v>2133</v>
      </c>
      <c r="B2135" s="16" t="n">
        <v>243867.6875</v>
      </c>
      <c r="C2135" s="16" t="n">
        <v>229571.09375</v>
      </c>
      <c r="D2135" s="16" t="n">
        <v>178277.21875</v>
      </c>
      <c r="E2135" s="16" t="n">
        <v>60553.3515625</v>
      </c>
      <c r="F2135" s="16" t="n">
        <v>55292.48828125</v>
      </c>
      <c r="G2135" s="16" t="n">
        <v>125808.2109375</v>
      </c>
      <c r="H2135" s="16" t="n">
        <v>72810.5390625</v>
      </c>
      <c r="I2135" s="16" t="n">
        <v>94978.6171875</v>
      </c>
      <c r="J2135" s="16" t="n">
        <v>72455.1328125</v>
      </c>
      <c r="K2135" s="16" t="n">
        <v>134403.390625</v>
      </c>
      <c r="L2135" s="16" t="n">
        <v>167769.359375</v>
      </c>
      <c r="M2135" s="16" t="n">
        <v>102108.6015625</v>
      </c>
      <c r="N2135" s="16" t="n">
        <f aca="false">SUM(B2135:M2135)</f>
        <v>1537895.69140625</v>
      </c>
    </row>
    <row r="2136" customFormat="false" ht="12.75" hidden="false" customHeight="false" outlineLevel="0" collapsed="false">
      <c r="A2136" s="16" t="s">
        <v>2134</v>
      </c>
      <c r="B2136" s="16" t="n">
        <v>237340.625</v>
      </c>
      <c r="C2136" s="16" t="n">
        <v>224665.65625</v>
      </c>
      <c r="D2136" s="16" t="n">
        <v>178794</v>
      </c>
      <c r="E2136" s="16" t="n">
        <v>53704.53125</v>
      </c>
      <c r="F2136" s="16" t="n">
        <v>54651.9609375</v>
      </c>
      <c r="G2136" s="16" t="n">
        <v>121085.90625</v>
      </c>
      <c r="H2136" s="16" t="n">
        <v>69007.953125</v>
      </c>
      <c r="I2136" s="16" t="n">
        <v>91930.40625</v>
      </c>
      <c r="J2136" s="16" t="n">
        <v>70750.3515625</v>
      </c>
      <c r="K2136" s="16" t="n">
        <v>131685.84375</v>
      </c>
      <c r="L2136" s="16" t="n">
        <v>163920.234375</v>
      </c>
      <c r="M2136" s="16" t="n">
        <v>99931.59375</v>
      </c>
      <c r="N2136" s="16" t="n">
        <f aca="false">SUM(B2136:M2136)</f>
        <v>1497469.0625</v>
      </c>
    </row>
    <row r="2137" customFormat="false" ht="12.75" hidden="false" customHeight="false" outlineLevel="0" collapsed="false">
      <c r="A2137" s="16" t="s">
        <v>2135</v>
      </c>
      <c r="B2137" s="16" t="n">
        <v>240155.1875</v>
      </c>
      <c r="C2137" s="16" t="n">
        <v>224445.875</v>
      </c>
      <c r="D2137" s="16" t="n">
        <v>179424.625</v>
      </c>
      <c r="E2137" s="16" t="n">
        <v>59824.7109375</v>
      </c>
      <c r="F2137" s="16" t="n">
        <v>56553.75</v>
      </c>
      <c r="G2137" s="16" t="n">
        <v>119928.6015625</v>
      </c>
      <c r="H2137" s="16" t="n">
        <v>68789.15625</v>
      </c>
      <c r="I2137" s="16" t="n">
        <v>89595.9921875</v>
      </c>
      <c r="J2137" s="16" t="n">
        <v>72033.390625</v>
      </c>
      <c r="K2137" s="16" t="n">
        <v>132051.15625</v>
      </c>
      <c r="L2137" s="16" t="n">
        <v>167284.265625</v>
      </c>
      <c r="M2137" s="16" t="n">
        <v>101402.7265625</v>
      </c>
      <c r="N2137" s="16" t="n">
        <f aca="false">SUM(B2137:M2137)</f>
        <v>1511489.4375</v>
      </c>
    </row>
    <row r="2138" customFormat="false" ht="12.75" hidden="false" customHeight="false" outlineLevel="0" collapsed="false">
      <c r="A2138" s="16" t="s">
        <v>2136</v>
      </c>
      <c r="B2138" s="16" t="n">
        <v>230728</v>
      </c>
      <c r="C2138" s="16" t="n">
        <v>199465</v>
      </c>
      <c r="D2138" s="16" t="n">
        <v>150947</v>
      </c>
      <c r="E2138" s="16" t="n">
        <v>64257</v>
      </c>
      <c r="F2138" s="16" t="n">
        <v>50793</v>
      </c>
      <c r="G2138" s="16" t="n">
        <v>116510</v>
      </c>
      <c r="H2138" s="16" t="n">
        <v>75213</v>
      </c>
      <c r="I2138" s="16" t="n">
        <v>84118</v>
      </c>
      <c r="J2138" s="16" t="n">
        <v>72794</v>
      </c>
      <c r="K2138" s="16" t="n">
        <v>128662</v>
      </c>
      <c r="L2138" s="16" t="n">
        <v>145076</v>
      </c>
      <c r="M2138" s="16" t="n">
        <v>44146</v>
      </c>
      <c r="N2138" s="16" t="n">
        <f aca="false">SUM(B2138:M2138)</f>
        <v>1362709</v>
      </c>
    </row>
    <row r="2139" customFormat="false" ht="12.75" hidden="false" customHeight="false" outlineLevel="0" collapsed="false">
      <c r="A2139" s="16" t="s">
        <v>2137</v>
      </c>
      <c r="B2139" s="16" t="n">
        <v>234082</v>
      </c>
      <c r="C2139" s="16" t="n">
        <v>204080</v>
      </c>
      <c r="D2139" s="16" t="n">
        <v>155561</v>
      </c>
      <c r="E2139" s="16" t="n">
        <v>58942</v>
      </c>
      <c r="F2139" s="16" t="n">
        <v>46071</v>
      </c>
      <c r="G2139" s="16" t="n">
        <v>115908</v>
      </c>
      <c r="H2139" s="16" t="n">
        <v>69885</v>
      </c>
      <c r="I2139" s="16" t="n">
        <v>86614</v>
      </c>
      <c r="J2139" s="16" t="n">
        <v>68089</v>
      </c>
      <c r="K2139" s="16" t="n">
        <v>127106</v>
      </c>
      <c r="L2139" s="16" t="n">
        <v>146786</v>
      </c>
      <c r="M2139" s="16" t="n">
        <v>85872</v>
      </c>
      <c r="N2139" s="16" t="n">
        <f aca="false">SUM(B2139:M2139)</f>
        <v>1398996</v>
      </c>
    </row>
    <row r="2140" customFormat="false" ht="12.75" hidden="false" customHeight="false" outlineLevel="0" collapsed="false">
      <c r="A2140" s="16" t="s">
        <v>2138</v>
      </c>
      <c r="B2140" s="16" t="n">
        <v>50019</v>
      </c>
      <c r="C2140" s="16" t="n">
        <v>41914</v>
      </c>
      <c r="D2140" s="16" t="n">
        <v>33794</v>
      </c>
      <c r="E2140" s="16" t="n">
        <v>10477</v>
      </c>
      <c r="F2140" s="16" t="n">
        <v>8845</v>
      </c>
      <c r="G2140" s="16" t="n">
        <v>23222</v>
      </c>
      <c r="H2140" s="16" t="n">
        <v>2059</v>
      </c>
      <c r="I2140" s="16" t="n">
        <v>13337</v>
      </c>
      <c r="J2140" s="16" t="n">
        <v>11976</v>
      </c>
      <c r="K2140" s="16" t="n">
        <v>25880</v>
      </c>
      <c r="L2140" s="16" t="n">
        <v>29905</v>
      </c>
      <c r="M2140" s="16" t="n">
        <v>3187</v>
      </c>
      <c r="N2140" s="16" t="n">
        <f aca="false">SUM(B2140:M2140)</f>
        <v>254615</v>
      </c>
    </row>
    <row r="2141" customFormat="false" ht="12.75" hidden="false" customHeight="false" outlineLevel="0" collapsed="false">
      <c r="A2141" s="16" t="s">
        <v>2139</v>
      </c>
      <c r="B2141" s="16" t="n">
        <v>25742</v>
      </c>
      <c r="C2141" s="16" t="n">
        <v>21971</v>
      </c>
      <c r="D2141" s="16" t="n">
        <v>17490</v>
      </c>
      <c r="E2141" s="16" t="n">
        <v>4642</v>
      </c>
      <c r="F2141" s="16" t="n">
        <v>3328</v>
      </c>
      <c r="G2141" s="16" t="n">
        <v>10761</v>
      </c>
      <c r="H2141" s="16" t="n">
        <v>5285</v>
      </c>
      <c r="I2141" s="16" t="n">
        <v>7739</v>
      </c>
      <c r="J2141" s="16" t="n">
        <v>5770</v>
      </c>
      <c r="K2141" s="16" t="n">
        <v>12043</v>
      </c>
      <c r="L2141" s="16" t="n">
        <v>13513</v>
      </c>
      <c r="M2141" s="16" t="n">
        <v>8727</v>
      </c>
      <c r="N2141" s="16" t="n">
        <f aca="false">SUM(B2141:M2141)</f>
        <v>137011</v>
      </c>
    </row>
    <row r="2142" customFormat="false" ht="12.75" hidden="false" customHeight="false" outlineLevel="0" collapsed="false">
      <c r="A2142" s="16" t="s">
        <v>2140</v>
      </c>
      <c r="B2142" s="16" t="n">
        <v>261359.015625</v>
      </c>
      <c r="C2142" s="16" t="n">
        <v>226073.4375</v>
      </c>
      <c r="D2142" s="16" t="n">
        <v>175355.734375</v>
      </c>
      <c r="E2142" s="16" t="n">
        <v>68197.140625</v>
      </c>
      <c r="F2142" s="16" t="n">
        <v>60167.25</v>
      </c>
      <c r="G2142" s="16" t="n">
        <v>135135.984375</v>
      </c>
      <c r="H2142" s="16" t="n">
        <v>87886.2578125</v>
      </c>
      <c r="I2142" s="16" t="n">
        <v>99313.828125</v>
      </c>
      <c r="J2142" s="16" t="n">
        <v>80860.2265625</v>
      </c>
      <c r="K2142" s="16" t="n">
        <v>152061.03125</v>
      </c>
      <c r="L2142" s="16" t="n">
        <v>175346.8125</v>
      </c>
      <c r="M2142" s="16" t="n">
        <v>107699.1328125</v>
      </c>
      <c r="N2142" s="16" t="n">
        <f aca="false">SUM(B2142:M2142)</f>
        <v>1629455.8515625</v>
      </c>
    </row>
    <row r="2143" customFormat="false" ht="12.75" hidden="false" customHeight="false" outlineLevel="0" collapsed="false">
      <c r="A2143" s="16" t="s">
        <v>2141</v>
      </c>
      <c r="B2143" s="16" t="n">
        <v>259301.796875</v>
      </c>
      <c r="C2143" s="16" t="n">
        <v>225562.59375</v>
      </c>
      <c r="D2143" s="16" t="n">
        <v>183759.84375</v>
      </c>
      <c r="E2143" s="16" t="n">
        <v>66500.28125</v>
      </c>
      <c r="F2143" s="16" t="n">
        <v>58432.76953125</v>
      </c>
      <c r="G2143" s="16" t="n">
        <v>131432.40625</v>
      </c>
      <c r="H2143" s="16" t="n">
        <v>87774.390625</v>
      </c>
      <c r="I2143" s="16" t="n">
        <v>99224.7265625</v>
      </c>
      <c r="J2143" s="16" t="n">
        <v>81770.0390625</v>
      </c>
      <c r="K2143" s="16" t="n">
        <v>154003.40625</v>
      </c>
      <c r="L2143" s="16" t="n">
        <v>174245.9375</v>
      </c>
      <c r="M2143" s="16" t="n">
        <v>106676.4609375</v>
      </c>
      <c r="N2143" s="16" t="n">
        <f aca="false">SUM(B2143:M2143)</f>
        <v>1628684.65234375</v>
      </c>
    </row>
    <row r="2144" customFormat="false" ht="12.75" hidden="false" customHeight="false" outlineLevel="0" collapsed="false">
      <c r="A2144" s="16" t="s">
        <v>2142</v>
      </c>
      <c r="B2144" s="16" t="n">
        <v>230408.328125</v>
      </c>
      <c r="C2144" s="16" t="n">
        <v>204978.328125</v>
      </c>
      <c r="D2144" s="16" t="n">
        <v>168234</v>
      </c>
      <c r="E2144" s="16" t="n">
        <v>55147.33203125</v>
      </c>
      <c r="F2144" s="16" t="n">
        <v>46833.66796875</v>
      </c>
      <c r="G2144" s="16" t="n">
        <v>110013.3359375</v>
      </c>
      <c r="H2144" s="16" t="n">
        <v>62265.33203125</v>
      </c>
      <c r="I2144" s="16" t="n">
        <v>84373.6640625</v>
      </c>
      <c r="J2144" s="16" t="n">
        <v>66535</v>
      </c>
      <c r="K2144" s="16" t="n">
        <v>117488.3359375</v>
      </c>
      <c r="L2144" s="16" t="n">
        <v>137810.671875</v>
      </c>
      <c r="M2144" s="16" t="n">
        <v>90170.6640625</v>
      </c>
      <c r="N2144" s="16" t="n">
        <f aca="false">SUM(B2144:M2144)</f>
        <v>1374258.66015625</v>
      </c>
    </row>
    <row r="2145" customFormat="false" ht="12.75" hidden="false" customHeight="false" outlineLevel="0" collapsed="false">
      <c r="A2145" s="16" t="s">
        <v>2143</v>
      </c>
      <c r="B2145" s="16" t="n">
        <v>230408.328125</v>
      </c>
      <c r="C2145" s="16" t="n">
        <v>204978.328125</v>
      </c>
      <c r="D2145" s="16" t="n">
        <v>168234</v>
      </c>
      <c r="E2145" s="16" t="n">
        <v>55147.33203125</v>
      </c>
      <c r="F2145" s="16" t="n">
        <v>46833.66796875</v>
      </c>
      <c r="G2145" s="16" t="n">
        <v>110013.3359375</v>
      </c>
      <c r="H2145" s="16" t="n">
        <v>62265.33203125</v>
      </c>
      <c r="I2145" s="16" t="n">
        <v>84373.6640625</v>
      </c>
      <c r="J2145" s="16" t="n">
        <v>66535</v>
      </c>
      <c r="K2145" s="16" t="n">
        <v>117488.3359375</v>
      </c>
      <c r="L2145" s="16" t="n">
        <v>137810.671875</v>
      </c>
      <c r="M2145" s="16" t="n">
        <v>90170.6640625</v>
      </c>
      <c r="N2145" s="16" t="n">
        <f aca="false">SUM(B2145:M2145)</f>
        <v>1374258.66015625</v>
      </c>
    </row>
    <row r="2146" customFormat="false" ht="12.75" hidden="false" customHeight="false" outlineLevel="0" collapsed="false">
      <c r="A2146" s="16" t="s">
        <v>2144</v>
      </c>
      <c r="B2146" s="16" t="n">
        <v>230408.328125</v>
      </c>
      <c r="C2146" s="16" t="n">
        <v>204978.328125</v>
      </c>
      <c r="D2146" s="16" t="n">
        <v>168234</v>
      </c>
      <c r="E2146" s="16" t="n">
        <v>55147.33203125</v>
      </c>
      <c r="F2146" s="16" t="n">
        <v>46833.66796875</v>
      </c>
      <c r="G2146" s="16" t="n">
        <v>110013.3359375</v>
      </c>
      <c r="H2146" s="16" t="n">
        <v>62265.33203125</v>
      </c>
      <c r="I2146" s="16" t="n">
        <v>84373.6640625</v>
      </c>
      <c r="J2146" s="16" t="n">
        <v>66535</v>
      </c>
      <c r="K2146" s="16" t="n">
        <v>117488.3359375</v>
      </c>
      <c r="L2146" s="16" t="n">
        <v>137810.671875</v>
      </c>
      <c r="M2146" s="16" t="n">
        <v>90170.6640625</v>
      </c>
      <c r="N2146" s="16" t="n">
        <f aca="false">SUM(B2146:M2146)</f>
        <v>1374258.66015625</v>
      </c>
    </row>
    <row r="2147" customFormat="false" ht="12.75" hidden="false" customHeight="false" outlineLevel="0" collapsed="false">
      <c r="A2147" s="16" t="s">
        <v>2145</v>
      </c>
      <c r="B2147" s="16" t="n">
        <v>57980</v>
      </c>
      <c r="C2147" s="16" t="n">
        <v>44232</v>
      </c>
      <c r="D2147" s="16" t="n">
        <v>37309</v>
      </c>
      <c r="E2147" s="16" t="n">
        <v>12903</v>
      </c>
      <c r="F2147" s="16" t="n">
        <v>9971</v>
      </c>
      <c r="G2147" s="16" t="n">
        <v>4033</v>
      </c>
      <c r="H2147" s="16"/>
      <c r="I2147" s="16"/>
      <c r="J2147" s="16"/>
      <c r="K2147" s="16"/>
      <c r="L2147" s="16"/>
      <c r="M2147" s="16"/>
      <c r="N2147" s="16" t="n">
        <f aca="false">SUM(B2147:M2147)</f>
        <v>166428</v>
      </c>
    </row>
    <row r="2148" customFormat="false" ht="12.75" hidden="false" customHeight="false" outlineLevel="0" collapsed="false">
      <c r="A2148" s="16" t="s">
        <v>2146</v>
      </c>
      <c r="B2148" s="16" t="n">
        <v>214242.40625</v>
      </c>
      <c r="C2148" s="16" t="n">
        <v>191637.859375</v>
      </c>
      <c r="D2148" s="16" t="n">
        <v>147894.953125</v>
      </c>
      <c r="E2148" s="16" t="n">
        <v>44607.84765625</v>
      </c>
      <c r="F2148" s="16" t="n">
        <v>35688.38671875</v>
      </c>
      <c r="G2148" s="16" t="n">
        <v>104507.953125</v>
      </c>
      <c r="H2148" s="16" t="n">
        <v>54049.09375</v>
      </c>
      <c r="I2148" s="16" t="n">
        <v>68539.6875</v>
      </c>
      <c r="J2148" s="16" t="n">
        <v>50721.390625</v>
      </c>
      <c r="K2148" s="16" t="n">
        <v>112751.2265625</v>
      </c>
      <c r="L2148" s="16" t="n">
        <v>134600.734375</v>
      </c>
      <c r="M2148" s="16" t="n">
        <v>77092.203125</v>
      </c>
      <c r="N2148" s="16" t="n">
        <f aca="false">SUM(B2148:M2148)</f>
        <v>1236333.7421875</v>
      </c>
    </row>
    <row r="2149" customFormat="false" ht="12.75" hidden="false" customHeight="false" outlineLevel="0" collapsed="false">
      <c r="A2149" s="16" t="s">
        <v>2147</v>
      </c>
      <c r="B2149" s="16" t="n">
        <v>221256.796875</v>
      </c>
      <c r="C2149" s="16" t="n">
        <v>194380.640625</v>
      </c>
      <c r="D2149" s="16" t="n">
        <v>131345.34375</v>
      </c>
      <c r="E2149" s="16" t="n">
        <v>44058.171875</v>
      </c>
      <c r="F2149" s="16" t="n">
        <v>35036.9609375</v>
      </c>
      <c r="G2149" s="16" t="n">
        <v>106950.28125</v>
      </c>
      <c r="H2149" s="16" t="n">
        <v>52492.0390625</v>
      </c>
      <c r="I2149" s="16" t="n">
        <v>70008.5859375</v>
      </c>
      <c r="J2149" s="16" t="n">
        <v>51723.52734375</v>
      </c>
      <c r="K2149" s="16" t="n">
        <v>120520.2734375</v>
      </c>
      <c r="L2149" s="16" t="n">
        <v>137406.390625</v>
      </c>
      <c r="M2149" s="16" t="n">
        <v>78794.5</v>
      </c>
      <c r="N2149" s="16" t="n">
        <f aca="false">SUM(B2149:M2149)</f>
        <v>1243973.51171875</v>
      </c>
    </row>
    <row r="2150" customFormat="false" ht="12.75" hidden="false" customHeight="false" outlineLevel="0" collapsed="false">
      <c r="A2150" s="16" t="s">
        <v>2148</v>
      </c>
      <c r="B2150" s="16" t="n">
        <v>223306.828125</v>
      </c>
      <c r="C2150" s="16" t="n">
        <v>196254.484375</v>
      </c>
      <c r="D2150" s="16" t="n">
        <v>149847.984375</v>
      </c>
      <c r="E2150" s="16" t="n">
        <v>46377.49609375</v>
      </c>
      <c r="F2150" s="16" t="n">
        <v>36286.35546875</v>
      </c>
      <c r="G2150" s="16" t="n">
        <v>109677.2578125</v>
      </c>
      <c r="H2150" s="16" t="n">
        <v>55043.546875</v>
      </c>
      <c r="I2150" s="16" t="n">
        <v>72623.4375</v>
      </c>
      <c r="J2150" s="16" t="n">
        <v>54857.37890625</v>
      </c>
      <c r="K2150" s="16" t="n">
        <v>121843.171875</v>
      </c>
      <c r="L2150" s="16" t="n">
        <v>139652.953125</v>
      </c>
      <c r="M2150" s="16" t="n">
        <v>81161.6171875</v>
      </c>
      <c r="N2150" s="16" t="n">
        <f aca="false">SUM(B2150:M2150)</f>
        <v>1286932.51171875</v>
      </c>
    </row>
    <row r="2151" customFormat="false" ht="12.75" hidden="false" customHeight="false" outlineLevel="0" collapsed="false">
      <c r="A2151" s="16" t="s">
        <v>2149</v>
      </c>
      <c r="B2151" s="16" t="n">
        <v>216371.34375</v>
      </c>
      <c r="C2151" s="16" t="n">
        <v>177316.9375</v>
      </c>
      <c r="D2151" s="16" t="n">
        <v>163445.421875</v>
      </c>
      <c r="E2151" s="16" t="n">
        <v>52817.2265625</v>
      </c>
      <c r="F2151" s="16" t="n">
        <v>40996.78515625</v>
      </c>
      <c r="G2151" s="16" t="n">
        <v>117383.640625</v>
      </c>
      <c r="H2151" s="16" t="n">
        <v>61231.3125</v>
      </c>
      <c r="I2151" s="16" t="n">
        <v>81475.3125</v>
      </c>
      <c r="J2151" s="16" t="n">
        <v>60977.06640625</v>
      </c>
      <c r="K2151" s="16" t="n">
        <v>136002.671875</v>
      </c>
      <c r="L2151" s="16" t="n">
        <v>154074.78125</v>
      </c>
      <c r="M2151" s="16" t="n">
        <v>89460.0390625</v>
      </c>
      <c r="N2151" s="16" t="n">
        <f aca="false">SUM(B2151:M2151)</f>
        <v>1351552.5390625</v>
      </c>
    </row>
    <row r="2152" customFormat="false" ht="12.75" hidden="false" customHeight="false" outlineLevel="0" collapsed="false">
      <c r="A2152" s="16" t="s">
        <v>2150</v>
      </c>
      <c r="B2152" s="16" t="n">
        <v>3794.57592773438</v>
      </c>
      <c r="C2152" s="16" t="n">
        <v>3042.31103515625</v>
      </c>
      <c r="D2152" s="16" t="n">
        <v>2853.11303710938</v>
      </c>
      <c r="E2152" s="16" t="n">
        <v>794.690979003906</v>
      </c>
      <c r="F2152" s="16" t="n">
        <v>611.046020507813</v>
      </c>
      <c r="G2152" s="16" t="n">
        <v>1414.26293945313</v>
      </c>
      <c r="H2152" s="16" t="n">
        <v>0</v>
      </c>
      <c r="I2152" s="16" t="n">
        <v>0</v>
      </c>
      <c r="J2152" s="16" t="n">
        <v>798.307006835938</v>
      </c>
      <c r="K2152" s="16" t="n">
        <v>0</v>
      </c>
      <c r="L2152" s="16" t="n">
        <v>0</v>
      </c>
      <c r="M2152" s="16" t="n">
        <v>1101.916015625</v>
      </c>
      <c r="N2152" s="16" t="n">
        <f aca="false">SUM(B2152:M2152)</f>
        <v>14410.2229614258</v>
      </c>
    </row>
    <row r="2153" customFormat="false" ht="12.75" hidden="false" customHeight="false" outlineLevel="0" collapsed="false">
      <c r="A2153" s="16" t="s">
        <v>2151</v>
      </c>
      <c r="B2153" s="16" t="n">
        <v>57333</v>
      </c>
      <c r="C2153" s="16" t="n">
        <v>50401</v>
      </c>
      <c r="D2153" s="16" t="n">
        <v>33520</v>
      </c>
      <c r="E2153" s="16" t="n">
        <v>8504</v>
      </c>
      <c r="F2153" s="16" t="n">
        <v>7030</v>
      </c>
      <c r="G2153" s="16" t="n">
        <v>24216</v>
      </c>
      <c r="H2153" s="16" t="n">
        <v>7242</v>
      </c>
      <c r="I2153" s="16" t="n">
        <v>11995</v>
      </c>
      <c r="J2153" s="16" t="n">
        <v>6101</v>
      </c>
      <c r="K2153" s="16" t="n">
        <v>23376</v>
      </c>
      <c r="L2153" s="16" t="n">
        <v>32065</v>
      </c>
      <c r="M2153" s="16" t="n">
        <v>16930</v>
      </c>
      <c r="N2153" s="16" t="n">
        <f aca="false">SUM(B2153:M2153)</f>
        <v>278713</v>
      </c>
    </row>
    <row r="2154" customFormat="false" ht="12.75" hidden="false" customHeight="false" outlineLevel="0" collapsed="false">
      <c r="A2154" s="16" t="s">
        <v>2152</v>
      </c>
      <c r="B2154" s="16" t="n">
        <v>49551.5</v>
      </c>
      <c r="C2154" s="16" t="n">
        <v>37990</v>
      </c>
      <c r="D2154" s="16" t="n">
        <v>32543</v>
      </c>
      <c r="E2154" s="16" t="n">
        <v>10479</v>
      </c>
      <c r="F2154" s="16" t="n">
        <v>8894</v>
      </c>
      <c r="G2154" s="16" t="n">
        <v>25974</v>
      </c>
      <c r="H2154" s="16" t="n">
        <v>12677</v>
      </c>
      <c r="I2154" s="16" t="n">
        <v>16583.5</v>
      </c>
      <c r="J2154" s="16" t="n">
        <v>11098</v>
      </c>
      <c r="K2154" s="16" t="n">
        <v>24907.5</v>
      </c>
      <c r="L2154" s="16" t="n">
        <v>30462.5</v>
      </c>
      <c r="M2154" s="16" t="n">
        <v>16989</v>
      </c>
      <c r="N2154" s="16" t="n">
        <f aca="false">SUM(B2154:M2154)</f>
        <v>278149</v>
      </c>
    </row>
    <row r="2155" customFormat="false" ht="12.75" hidden="false" customHeight="false" outlineLevel="0" collapsed="false">
      <c r="A2155" s="16" t="s">
        <v>2153</v>
      </c>
      <c r="B2155" s="16" t="n">
        <v>49551.5</v>
      </c>
      <c r="C2155" s="16" t="n">
        <v>37990</v>
      </c>
      <c r="D2155" s="16" t="n">
        <v>32543</v>
      </c>
      <c r="E2155" s="16" t="n">
        <v>10479</v>
      </c>
      <c r="F2155" s="16" t="n">
        <v>8894</v>
      </c>
      <c r="G2155" s="16" t="n">
        <v>25974</v>
      </c>
      <c r="H2155" s="16" t="n">
        <v>12677</v>
      </c>
      <c r="I2155" s="16" t="n">
        <v>16583.5</v>
      </c>
      <c r="J2155" s="16" t="n">
        <v>11098</v>
      </c>
      <c r="K2155" s="16" t="n">
        <v>24907.5</v>
      </c>
      <c r="L2155" s="16" t="n">
        <v>30462.5</v>
      </c>
      <c r="M2155" s="16" t="n">
        <v>16989</v>
      </c>
      <c r="N2155" s="16" t="n">
        <f aca="false">SUM(B2155:M2155)</f>
        <v>278149</v>
      </c>
    </row>
    <row r="2156" customFormat="false" ht="12.75" hidden="false" customHeight="false" outlineLevel="0" collapsed="false">
      <c r="A2156" s="16" t="s">
        <v>2154</v>
      </c>
      <c r="B2156" s="16" t="n">
        <v>68296</v>
      </c>
      <c r="C2156" s="16" t="n">
        <v>59806</v>
      </c>
      <c r="D2156" s="16" t="n">
        <v>48013</v>
      </c>
      <c r="E2156" s="16" t="n">
        <v>13715</v>
      </c>
      <c r="F2156" s="16" t="n">
        <v>12414</v>
      </c>
      <c r="G2156" s="16" t="n">
        <v>20845</v>
      </c>
      <c r="H2156" s="16" t="n">
        <v>17967</v>
      </c>
      <c r="I2156" s="16" t="n">
        <v>21811</v>
      </c>
      <c r="J2156" s="16" t="n">
        <v>16033</v>
      </c>
      <c r="K2156" s="16" t="n">
        <v>33676</v>
      </c>
      <c r="L2156" s="16" t="n">
        <v>36021</v>
      </c>
      <c r="M2156" s="16" t="n">
        <v>21822</v>
      </c>
      <c r="N2156" s="16" t="n">
        <f aca="false">SUM(B2156:M2156)</f>
        <v>370419</v>
      </c>
    </row>
    <row r="2157" customFormat="false" ht="12.75" hidden="false" customHeight="false" outlineLevel="0" collapsed="false">
      <c r="A2157" s="16" t="s">
        <v>2155</v>
      </c>
      <c r="B2157" s="16" t="n">
        <v>1691.69799804688</v>
      </c>
      <c r="C2157" s="16" t="n">
        <v>1356.34094238281</v>
      </c>
      <c r="D2157" s="16" t="n">
        <v>1271.96105957031</v>
      </c>
      <c r="E2157" s="16" t="n">
        <v>236.705001831055</v>
      </c>
      <c r="F2157" s="16" t="n">
        <v>182.020004272461</v>
      </c>
      <c r="G2157" s="16" t="n">
        <v>421.274993896484</v>
      </c>
      <c r="H2157" s="16" t="n">
        <v>0</v>
      </c>
      <c r="I2157" s="16" t="n">
        <v>0</v>
      </c>
      <c r="J2157" s="16" t="n">
        <v>1853.90100097656</v>
      </c>
      <c r="K2157" s="16" t="n">
        <v>0</v>
      </c>
      <c r="L2157" s="16" t="n">
        <v>0</v>
      </c>
      <c r="M2157" s="16" t="n">
        <v>457.790985107422</v>
      </c>
      <c r="N2157" s="16" t="n">
        <f aca="false">SUM(B2157:M2157)</f>
        <v>7471.69198608398</v>
      </c>
    </row>
    <row r="2158" customFormat="false" ht="12.75" hidden="false" customHeight="false" outlineLevel="0" collapsed="false">
      <c r="A2158" s="16" t="s">
        <v>2156</v>
      </c>
      <c r="B2158" s="16" t="n">
        <v>50608</v>
      </c>
      <c r="C2158" s="16" t="n">
        <v>59647</v>
      </c>
      <c r="D2158" s="16" t="n">
        <v>46419</v>
      </c>
      <c r="E2158" s="16" t="n">
        <v>14676</v>
      </c>
      <c r="F2158" s="16" t="n">
        <v>11513</v>
      </c>
      <c r="G2158" s="16" t="n">
        <v>34237</v>
      </c>
      <c r="H2158" s="16" t="n">
        <v>17068</v>
      </c>
      <c r="I2158" s="16" t="n">
        <v>21278</v>
      </c>
      <c r="J2158" s="16" t="n">
        <v>13099</v>
      </c>
      <c r="K2158" s="16" t="n">
        <v>27363</v>
      </c>
      <c r="L2158" s="16" t="n">
        <v>34176</v>
      </c>
      <c r="M2158" s="16" t="n">
        <v>20655</v>
      </c>
      <c r="N2158" s="16" t="n">
        <f aca="false">SUM(B2158:M2158)</f>
        <v>350739</v>
      </c>
    </row>
    <row r="2159" customFormat="false" ht="12.75" hidden="false" customHeight="false" outlineLevel="0" collapsed="false">
      <c r="A2159" s="16" t="s">
        <v>2157</v>
      </c>
      <c r="B2159" s="16" t="n">
        <v>3774.9560546875</v>
      </c>
      <c r="C2159" s="16" t="n">
        <v>3026.61303710938</v>
      </c>
      <c r="D2159" s="16" t="n">
        <v>2838.43090820313</v>
      </c>
      <c r="E2159" s="16" t="n">
        <v>844.273010253906</v>
      </c>
      <c r="F2159" s="16" t="n">
        <v>649.18798828125</v>
      </c>
      <c r="G2159" s="16" t="n">
        <v>1502.53894042969</v>
      </c>
      <c r="H2159" s="16" t="n">
        <v>0</v>
      </c>
      <c r="I2159" s="16" t="n">
        <v>0</v>
      </c>
      <c r="J2159" s="16" t="n">
        <v>1968.97900390625</v>
      </c>
      <c r="K2159" s="16" t="n">
        <v>0</v>
      </c>
      <c r="L2159" s="16" t="n">
        <v>0</v>
      </c>
      <c r="M2159" s="16" t="n">
        <v>2382.09692382813</v>
      </c>
      <c r="N2159" s="16" t="n">
        <f aca="false">SUM(B2159:M2159)</f>
        <v>16987.0758666992</v>
      </c>
    </row>
    <row r="2160" customFormat="false" ht="12.75" hidden="false" customHeight="false" outlineLevel="0" collapsed="false">
      <c r="A2160" s="16" t="s">
        <v>2158</v>
      </c>
      <c r="B2160" s="16" t="n">
        <v>65711.6640625</v>
      </c>
      <c r="C2160" s="16" t="n">
        <v>57769</v>
      </c>
      <c r="D2160" s="16" t="n">
        <v>45072</v>
      </c>
      <c r="E2160" s="16" t="n">
        <v>17096.33203125</v>
      </c>
      <c r="F2160" s="16" t="n">
        <v>14195.6669921875</v>
      </c>
      <c r="G2160" s="16" t="n">
        <v>40189</v>
      </c>
      <c r="H2160" s="16" t="n">
        <v>20704.66796875</v>
      </c>
      <c r="I2160" s="16" t="n">
        <v>24228</v>
      </c>
      <c r="J2160" s="16"/>
      <c r="K2160" s="16"/>
      <c r="L2160" s="16"/>
      <c r="M2160" s="16"/>
      <c r="N2160" s="16" t="n">
        <f aca="false">SUM(B2160:M2160)</f>
        <v>284966.331054688</v>
      </c>
    </row>
    <row r="2161" customFormat="false" ht="12.75" hidden="false" customHeight="false" outlineLevel="0" collapsed="false">
      <c r="A2161" s="16" t="s">
        <v>2159</v>
      </c>
      <c r="B2161" s="16" t="n">
        <v>65711.6640625</v>
      </c>
      <c r="C2161" s="16" t="n">
        <v>57769</v>
      </c>
      <c r="D2161" s="16" t="n">
        <v>45072</v>
      </c>
      <c r="E2161" s="16" t="n">
        <v>17096.33203125</v>
      </c>
      <c r="F2161" s="16" t="n">
        <v>14195.6669921875</v>
      </c>
      <c r="G2161" s="16" t="n">
        <v>40189</v>
      </c>
      <c r="H2161" s="16" t="n">
        <v>20704.66796875</v>
      </c>
      <c r="I2161" s="16" t="n">
        <v>24228</v>
      </c>
      <c r="J2161" s="16"/>
      <c r="K2161" s="16"/>
      <c r="L2161" s="16"/>
      <c r="M2161" s="16"/>
      <c r="N2161" s="16" t="n">
        <f aca="false">SUM(B2161:M2161)</f>
        <v>284966.331054688</v>
      </c>
    </row>
    <row r="2162" customFormat="false" ht="12.75" hidden="false" customHeight="false" outlineLevel="0" collapsed="false">
      <c r="A2162" s="16" t="s">
        <v>2160</v>
      </c>
      <c r="B2162" s="16" t="n">
        <v>65711.6640625</v>
      </c>
      <c r="C2162" s="16" t="n">
        <v>57769</v>
      </c>
      <c r="D2162" s="16" t="n">
        <v>45072</v>
      </c>
      <c r="E2162" s="16" t="n">
        <v>17096.33203125</v>
      </c>
      <c r="F2162" s="16" t="n">
        <v>14195.6669921875</v>
      </c>
      <c r="G2162" s="16" t="n">
        <v>40189</v>
      </c>
      <c r="H2162" s="16" t="n">
        <v>20704.66796875</v>
      </c>
      <c r="I2162" s="16" t="n">
        <v>24228</v>
      </c>
      <c r="J2162" s="16" t="n">
        <v>40874</v>
      </c>
      <c r="K2162" s="16" t="n">
        <v>33613</v>
      </c>
      <c r="L2162" s="16"/>
      <c r="M2162" s="16"/>
      <c r="N2162" s="16" t="n">
        <f aca="false">SUM(B2162:M2162)</f>
        <v>359453.331054688</v>
      </c>
    </row>
    <row r="2163" customFormat="false" ht="12.75" hidden="false" customHeight="false" outlineLevel="0" collapsed="false">
      <c r="A2163" s="16" t="s">
        <v>2161</v>
      </c>
      <c r="B2163" s="16" t="n">
        <v>0</v>
      </c>
      <c r="C2163" s="16" t="n">
        <v>0</v>
      </c>
      <c r="D2163" s="16" t="n">
        <v>0</v>
      </c>
      <c r="E2163" s="16" t="n">
        <v>0</v>
      </c>
      <c r="F2163" s="16" t="n">
        <v>0</v>
      </c>
      <c r="G2163" s="16" t="n">
        <v>0</v>
      </c>
      <c r="H2163" s="16" t="n">
        <v>0</v>
      </c>
      <c r="I2163" s="16" t="n">
        <v>0</v>
      </c>
      <c r="J2163" s="16" t="n">
        <v>1</v>
      </c>
      <c r="K2163" s="16" t="n">
        <v>0</v>
      </c>
      <c r="L2163" s="16" t="n">
        <v>0</v>
      </c>
      <c r="M2163" s="16" t="n">
        <v>0</v>
      </c>
      <c r="N2163" s="16" t="n">
        <f aca="false">SUM(B2163:M2163)</f>
        <v>1</v>
      </c>
    </row>
    <row r="2164" customFormat="false" ht="12.75" hidden="false" customHeight="false" outlineLevel="0" collapsed="false">
      <c r="A2164" s="16" t="s">
        <v>2162</v>
      </c>
      <c r="B2164" s="16" t="n">
        <v>4448.51708984375</v>
      </c>
      <c r="C2164" s="16" t="n">
        <v>3566.63305664063</v>
      </c>
      <c r="D2164" s="16" t="n">
        <v>3344.85009765625</v>
      </c>
      <c r="E2164" s="16" t="n">
        <v>116.686996459961</v>
      </c>
      <c r="F2164" s="16" t="n">
        <v>89.6809997558594</v>
      </c>
      <c r="G2164" s="16" t="n">
        <v>207.63200378418</v>
      </c>
      <c r="H2164" s="16" t="n">
        <v>0</v>
      </c>
      <c r="I2164" s="16" t="n">
        <v>0</v>
      </c>
      <c r="J2164" s="16" t="n">
        <v>378.582000732422</v>
      </c>
      <c r="K2164" s="16" t="n">
        <v>0</v>
      </c>
      <c r="L2164" s="16" t="n">
        <v>0</v>
      </c>
      <c r="M2164" s="16" t="n">
        <v>1205.95495605469</v>
      </c>
      <c r="N2164" s="16" t="n">
        <f aca="false">SUM(B2164:M2164)</f>
        <v>13358.5372009277</v>
      </c>
    </row>
    <row r="2165" customFormat="false" ht="12.75" hidden="false" customHeight="false" outlineLevel="0" collapsed="false">
      <c r="A2165" s="16" t="s">
        <v>2163</v>
      </c>
      <c r="B2165" s="16" t="n">
        <v>9493.5</v>
      </c>
      <c r="C2165" s="16" t="n">
        <v>13411</v>
      </c>
      <c r="D2165" s="16" t="n">
        <v>4724.5</v>
      </c>
      <c r="E2165" s="16" t="n">
        <v>5245.5</v>
      </c>
      <c r="F2165" s="16" t="n">
        <v>185</v>
      </c>
      <c r="G2165" s="16"/>
      <c r="H2165" s="16"/>
      <c r="I2165" s="16"/>
      <c r="J2165" s="16"/>
      <c r="K2165" s="16"/>
      <c r="L2165" s="16"/>
      <c r="M2165" s="16"/>
      <c r="N2165" s="16" t="n">
        <f aca="false">SUM(B2165:M2165)</f>
        <v>33059.5</v>
      </c>
    </row>
    <row r="2166" customFormat="false" ht="12.75" hidden="false" customHeight="false" outlineLevel="0" collapsed="false">
      <c r="A2166" s="16" t="s">
        <v>2164</v>
      </c>
      <c r="B2166" s="16" t="n">
        <v>9493.5</v>
      </c>
      <c r="C2166" s="16" t="n">
        <v>13411</v>
      </c>
      <c r="D2166" s="16" t="n">
        <v>4724.5</v>
      </c>
      <c r="E2166" s="16" t="n">
        <v>5245.5</v>
      </c>
      <c r="F2166" s="16" t="n">
        <v>185</v>
      </c>
      <c r="G2166" s="16"/>
      <c r="H2166" s="16"/>
      <c r="I2166" s="16"/>
      <c r="J2166" s="16"/>
      <c r="K2166" s="16"/>
      <c r="L2166" s="16"/>
      <c r="M2166" s="16"/>
      <c r="N2166" s="16" t="n">
        <f aca="false">SUM(B2166:M2166)</f>
        <v>33059.5</v>
      </c>
    </row>
    <row r="2167" customFormat="false" ht="12.75" hidden="false" customHeight="false" outlineLevel="0" collapsed="false">
      <c r="A2167" s="16" t="s">
        <v>2165</v>
      </c>
      <c r="B2167" s="16" t="n">
        <v>62676</v>
      </c>
      <c r="C2167" s="16" t="n">
        <v>54908</v>
      </c>
      <c r="D2167" s="16" t="n">
        <v>44398</v>
      </c>
      <c r="E2167" s="16" t="n">
        <v>17407</v>
      </c>
      <c r="F2167" s="16" t="n">
        <v>14194</v>
      </c>
      <c r="G2167" s="16" t="n">
        <v>39064</v>
      </c>
      <c r="H2167" s="16" t="n">
        <v>21054</v>
      </c>
      <c r="I2167" s="16" t="n">
        <v>24012</v>
      </c>
      <c r="J2167" s="16" t="n">
        <v>17059</v>
      </c>
      <c r="K2167" s="16" t="n">
        <v>33623</v>
      </c>
      <c r="L2167" s="16"/>
      <c r="M2167" s="16"/>
      <c r="N2167" s="16" t="n">
        <f aca="false">SUM(B2167:M2167)</f>
        <v>328395</v>
      </c>
    </row>
    <row r="2168" customFormat="false" ht="12.75" hidden="false" customHeight="false" outlineLevel="0" collapsed="false">
      <c r="A2168" s="16" t="s">
        <v>2166</v>
      </c>
      <c r="B2168" s="16" t="n">
        <v>1714.01098632813</v>
      </c>
      <c r="C2168" s="16" t="n">
        <v>1374.19494628906</v>
      </c>
      <c r="D2168" s="16" t="n">
        <v>1288.7939453125</v>
      </c>
      <c r="E2168" s="16" t="n">
        <v>319.240997314453</v>
      </c>
      <c r="F2168" s="16" t="n">
        <v>245.496002197266</v>
      </c>
      <c r="G2168" s="16" t="n">
        <v>568.263000488281</v>
      </c>
      <c r="H2168" s="16" t="n">
        <v>0</v>
      </c>
      <c r="I2168" s="16" t="n">
        <v>0</v>
      </c>
      <c r="J2168" s="16" t="n">
        <v>763.077026367188</v>
      </c>
      <c r="K2168" s="16" t="n">
        <v>0</v>
      </c>
      <c r="L2168" s="16" t="n">
        <v>0</v>
      </c>
      <c r="M2168" s="16" t="n">
        <v>1142.57800292969</v>
      </c>
      <c r="N2168" s="16" t="n">
        <f aca="false">SUM(B2168:M2168)</f>
        <v>7415.65490722657</v>
      </c>
    </row>
    <row r="2169" customFormat="false" ht="12.75" hidden="false" customHeight="false" outlineLevel="0" collapsed="false">
      <c r="A2169" s="16" t="s">
        <v>2167</v>
      </c>
      <c r="B2169" s="16" t="n">
        <v>942.60400390625</v>
      </c>
      <c r="C2169" s="16" t="n">
        <v>755.723999023438</v>
      </c>
      <c r="D2169" s="16" t="n">
        <v>708.671997070313</v>
      </c>
      <c r="E2169" s="16" t="n">
        <v>178.078002929688</v>
      </c>
      <c r="F2169" s="16" t="n">
        <v>136.97200012207</v>
      </c>
      <c r="G2169" s="16" t="n">
        <v>316.950012207031</v>
      </c>
      <c r="H2169" s="16" t="n">
        <v>0</v>
      </c>
      <c r="I2169" s="16" t="n">
        <v>0</v>
      </c>
      <c r="J2169" s="16" t="n">
        <v>463.699005126953</v>
      </c>
      <c r="K2169" s="16" t="n">
        <v>0</v>
      </c>
      <c r="L2169" s="16" t="n">
        <v>0</v>
      </c>
      <c r="M2169" s="16" t="n">
        <v>634.260009765625</v>
      </c>
      <c r="N2169" s="16" t="n">
        <f aca="false">SUM(B2169:M2169)</f>
        <v>4136.95903015137</v>
      </c>
    </row>
    <row r="2170" customFormat="false" ht="12.75" hidden="false" customHeight="false" outlineLevel="0" collapsed="false">
      <c r="A2170" s="16" t="s">
        <v>2168</v>
      </c>
      <c r="B2170" s="16" t="n">
        <v>52488.66796875</v>
      </c>
      <c r="C2170" s="16" t="n">
        <v>46599.66796875</v>
      </c>
      <c r="D2170" s="16" t="n">
        <v>35766.33203125</v>
      </c>
      <c r="E2170" s="16" t="n">
        <v>11960.3330078125</v>
      </c>
      <c r="F2170" s="16" t="n">
        <v>8951</v>
      </c>
      <c r="G2170" s="16" t="n">
        <v>30478</v>
      </c>
      <c r="H2170" s="16" t="n">
        <v>15130.6669921875</v>
      </c>
      <c r="I2170" s="16" t="n">
        <v>19941.66796875</v>
      </c>
      <c r="J2170" s="16" t="n">
        <v>13232.3330078125</v>
      </c>
      <c r="K2170" s="16" t="n">
        <v>31616.66796875</v>
      </c>
      <c r="L2170" s="16" t="n">
        <v>30987.66796875</v>
      </c>
      <c r="M2170" s="16" t="n">
        <v>18137.66796875</v>
      </c>
      <c r="N2170" s="16" t="n">
        <f aca="false">SUM(B2170:M2170)</f>
        <v>315290.672851563</v>
      </c>
    </row>
    <row r="2171" customFormat="false" ht="12.75" hidden="false" customHeight="false" outlineLevel="0" collapsed="false">
      <c r="A2171" s="16" t="s">
        <v>2169</v>
      </c>
      <c r="B2171" s="16" t="n">
        <v>52488.66796875</v>
      </c>
      <c r="C2171" s="16" t="n">
        <v>46599.66796875</v>
      </c>
      <c r="D2171" s="16" t="n">
        <v>35766.33203125</v>
      </c>
      <c r="E2171" s="16" t="n">
        <v>11960.3330078125</v>
      </c>
      <c r="F2171" s="16" t="n">
        <v>8951</v>
      </c>
      <c r="G2171" s="16" t="n">
        <v>30478</v>
      </c>
      <c r="H2171" s="16" t="n">
        <v>15130.6669921875</v>
      </c>
      <c r="I2171" s="16" t="n">
        <v>19941.66796875</v>
      </c>
      <c r="J2171" s="16" t="n">
        <v>13232.3330078125</v>
      </c>
      <c r="K2171" s="16" t="n">
        <v>31616.66796875</v>
      </c>
      <c r="L2171" s="16" t="n">
        <v>30987.66796875</v>
      </c>
      <c r="M2171" s="16" t="n">
        <v>18137.66796875</v>
      </c>
      <c r="N2171" s="16" t="n">
        <f aca="false">SUM(B2171:M2171)</f>
        <v>315290.672851563</v>
      </c>
    </row>
    <row r="2172" customFormat="false" ht="12.75" hidden="false" customHeight="false" outlineLevel="0" collapsed="false">
      <c r="A2172" s="16" t="s">
        <v>2170</v>
      </c>
      <c r="B2172" s="16" t="n">
        <v>52488.66796875</v>
      </c>
      <c r="C2172" s="16" t="n">
        <v>46599.66796875</v>
      </c>
      <c r="D2172" s="16" t="n">
        <v>35766.33203125</v>
      </c>
      <c r="E2172" s="16" t="n">
        <v>11960.3330078125</v>
      </c>
      <c r="F2172" s="16" t="n">
        <v>8951</v>
      </c>
      <c r="G2172" s="16" t="n">
        <v>30478</v>
      </c>
      <c r="H2172" s="16" t="n">
        <v>15130.6669921875</v>
      </c>
      <c r="I2172" s="16" t="n">
        <v>19941.66796875</v>
      </c>
      <c r="J2172" s="16" t="n">
        <v>13232.3330078125</v>
      </c>
      <c r="K2172" s="16" t="n">
        <v>31616.66796875</v>
      </c>
      <c r="L2172" s="16" t="n">
        <v>30987.66796875</v>
      </c>
      <c r="M2172" s="16" t="n">
        <v>18137.66796875</v>
      </c>
      <c r="N2172" s="16" t="n">
        <f aca="false">SUM(B2172:M2172)</f>
        <v>315290.672851563</v>
      </c>
    </row>
    <row r="2173" customFormat="false" ht="12.75" hidden="false" customHeight="false" outlineLevel="0" collapsed="false">
      <c r="A2173" s="16" t="s">
        <v>2171</v>
      </c>
      <c r="B2173" s="16" t="n">
        <v>71440.5</v>
      </c>
      <c r="C2173" s="16" t="n">
        <v>60775</v>
      </c>
      <c r="D2173" s="16" t="n">
        <v>45144.5</v>
      </c>
      <c r="E2173" s="16" t="n">
        <v>19569.5</v>
      </c>
      <c r="F2173" s="16" t="n">
        <v>16269.5</v>
      </c>
      <c r="G2173" s="16" t="n">
        <v>44610</v>
      </c>
      <c r="H2173" s="16" t="n">
        <v>22903.5</v>
      </c>
      <c r="I2173" s="16" t="n">
        <v>26673</v>
      </c>
      <c r="J2173" s="16" t="n">
        <v>14709</v>
      </c>
      <c r="K2173" s="16"/>
      <c r="L2173" s="16"/>
      <c r="M2173" s="16"/>
      <c r="N2173" s="16" t="n">
        <f aca="false">SUM(B2173:M2173)</f>
        <v>322094.5</v>
      </c>
    </row>
    <row r="2174" customFormat="false" ht="12.75" hidden="false" customHeight="false" outlineLevel="0" collapsed="false">
      <c r="A2174" s="16" t="s">
        <v>2172</v>
      </c>
      <c r="B2174" s="16" t="n">
        <v>71440.5</v>
      </c>
      <c r="C2174" s="16" t="n">
        <v>60775</v>
      </c>
      <c r="D2174" s="16" t="n">
        <v>45144.5</v>
      </c>
      <c r="E2174" s="16" t="n">
        <v>19569.5</v>
      </c>
      <c r="F2174" s="16" t="n">
        <v>16269.5</v>
      </c>
      <c r="G2174" s="16" t="n">
        <v>44610</v>
      </c>
      <c r="H2174" s="16" t="n">
        <v>22903.5</v>
      </c>
      <c r="I2174" s="16" t="n">
        <v>26673</v>
      </c>
      <c r="J2174" s="16" t="n">
        <v>14709</v>
      </c>
      <c r="K2174" s="16"/>
      <c r="L2174" s="16"/>
      <c r="M2174" s="16"/>
      <c r="N2174" s="16" t="n">
        <f aca="false">SUM(B2174:M2174)</f>
        <v>322094.5</v>
      </c>
    </row>
    <row r="2175" customFormat="false" ht="12.75" hidden="false" customHeight="false" outlineLevel="0" collapsed="false">
      <c r="A2175" s="16" t="s">
        <v>2173</v>
      </c>
      <c r="B2175" s="16" t="n">
        <v>72850</v>
      </c>
      <c r="C2175" s="16" t="n">
        <v>59934</v>
      </c>
      <c r="D2175" s="16" t="n">
        <v>51239</v>
      </c>
      <c r="E2175" s="16" t="n">
        <v>19978</v>
      </c>
      <c r="F2175" s="16" t="n">
        <v>16728</v>
      </c>
      <c r="G2175" s="16" t="n">
        <v>44457</v>
      </c>
      <c r="H2175" s="16" t="n">
        <v>22506</v>
      </c>
      <c r="I2175" s="16" t="n">
        <v>25912</v>
      </c>
      <c r="J2175" s="16" t="n">
        <v>19930</v>
      </c>
      <c r="K2175" s="16" t="n">
        <v>42011</v>
      </c>
      <c r="L2175" s="16" t="n">
        <v>12732</v>
      </c>
      <c r="M2175" s="16"/>
      <c r="N2175" s="16" t="n">
        <f aca="false">SUM(B2175:M2175)</f>
        <v>388277</v>
      </c>
    </row>
    <row r="2176" customFormat="false" ht="12.75" hidden="false" customHeight="false" outlineLevel="0" collapsed="false">
      <c r="A2176" s="16" t="s">
        <v>2174</v>
      </c>
      <c r="B2176" s="16" t="n">
        <v>70729</v>
      </c>
      <c r="C2176" s="16" t="n">
        <v>61385</v>
      </c>
      <c r="D2176" s="16" t="n">
        <v>50176</v>
      </c>
      <c r="E2176" s="16" t="n">
        <v>18651</v>
      </c>
      <c r="F2176" s="16" t="n">
        <v>15723</v>
      </c>
      <c r="G2176" s="16" t="n">
        <v>43484</v>
      </c>
      <c r="H2176" s="16" t="n">
        <v>21326</v>
      </c>
      <c r="I2176" s="16" t="n">
        <v>24700</v>
      </c>
      <c r="J2176" s="16" t="n">
        <v>18590</v>
      </c>
      <c r="K2176" s="16" t="n">
        <v>40474</v>
      </c>
      <c r="L2176" s="16" t="n">
        <v>12333</v>
      </c>
      <c r="M2176" s="16"/>
      <c r="N2176" s="16" t="n">
        <f aca="false">SUM(B2176:M2176)</f>
        <v>377571</v>
      </c>
    </row>
    <row r="2177" customFormat="false" ht="12.75" hidden="false" customHeight="false" outlineLevel="0" collapsed="false">
      <c r="A2177" s="16" t="s">
        <v>2175</v>
      </c>
      <c r="B2177" s="16" t="n">
        <v>56463</v>
      </c>
      <c r="C2177" s="16" t="n">
        <v>49791</v>
      </c>
      <c r="D2177" s="16" t="n">
        <v>42364</v>
      </c>
      <c r="E2177" s="16" t="n">
        <v>13652</v>
      </c>
      <c r="F2177" s="16" t="n">
        <v>11388</v>
      </c>
      <c r="G2177" s="16" t="n">
        <v>27359</v>
      </c>
      <c r="H2177" s="16" t="n">
        <v>13447</v>
      </c>
      <c r="I2177" s="16" t="n">
        <v>0</v>
      </c>
      <c r="J2177" s="16"/>
      <c r="K2177" s="16"/>
      <c r="L2177" s="16"/>
      <c r="M2177" s="16"/>
      <c r="N2177" s="16" t="n">
        <f aca="false">SUM(B2177:M2177)</f>
        <v>214464</v>
      </c>
    </row>
    <row r="2178" customFormat="false" ht="12.75" hidden="false" customHeight="false" outlineLevel="0" collapsed="false">
      <c r="A2178" s="16" t="s">
        <v>2176</v>
      </c>
      <c r="B2178" s="16" t="n">
        <v>33025</v>
      </c>
      <c r="C2178" s="16" t="n">
        <v>33027</v>
      </c>
      <c r="D2178" s="16" t="n">
        <v>20850</v>
      </c>
      <c r="E2178" s="16" t="n">
        <v>6074</v>
      </c>
      <c r="F2178" s="16" t="n">
        <v>4730</v>
      </c>
      <c r="G2178" s="16" t="n">
        <v>14469</v>
      </c>
      <c r="H2178" s="16" t="n">
        <v>8484</v>
      </c>
      <c r="I2178" s="16" t="n">
        <v>10289</v>
      </c>
      <c r="J2178" s="16" t="n">
        <v>4547</v>
      </c>
      <c r="K2178" s="16" t="n">
        <v>18765</v>
      </c>
      <c r="L2178" s="16" t="n">
        <v>19137</v>
      </c>
      <c r="M2178" s="16" t="n">
        <v>11861</v>
      </c>
      <c r="N2178" s="16" t="n">
        <f aca="false">SUM(B2178:M2178)</f>
        <v>185258</v>
      </c>
    </row>
    <row r="2179" customFormat="false" ht="12.75" hidden="false" customHeight="false" outlineLevel="0" collapsed="false">
      <c r="A2179" s="16" t="s">
        <v>2177</v>
      </c>
      <c r="B2179" s="16" t="n">
        <v>1425.40905761719</v>
      </c>
      <c r="C2179" s="16" t="n">
        <v>1142.82897949219</v>
      </c>
      <c r="D2179" s="16" t="n">
        <v>1071.76196289063</v>
      </c>
      <c r="E2179" s="16" t="n">
        <v>827.611022949219</v>
      </c>
      <c r="F2179" s="16" t="n">
        <v>636.385986328125</v>
      </c>
      <c r="G2179" s="16" t="n">
        <v>1473.00305175781</v>
      </c>
      <c r="H2179" s="16" t="n">
        <v>0</v>
      </c>
      <c r="I2179" s="16" t="n">
        <v>0</v>
      </c>
      <c r="J2179" s="16" t="n">
        <v>2149.9140625</v>
      </c>
      <c r="K2179" s="16" t="n">
        <v>0</v>
      </c>
      <c r="L2179" s="16" t="n">
        <v>0</v>
      </c>
      <c r="M2179" s="16" t="n">
        <v>1928.94201660156</v>
      </c>
      <c r="N2179" s="16" t="n">
        <f aca="false">SUM(B2179:M2179)</f>
        <v>10655.8561401367</v>
      </c>
    </row>
    <row r="2180" customFormat="false" ht="12.75" hidden="false" customHeight="false" outlineLevel="0" collapsed="false">
      <c r="A2180" s="16" t="s">
        <v>2178</v>
      </c>
      <c r="B2180" s="16" t="n">
        <v>45397.5</v>
      </c>
      <c r="C2180" s="16" t="n">
        <v>38378</v>
      </c>
      <c r="D2180" s="16" t="n">
        <v>32387</v>
      </c>
      <c r="E2180" s="16" t="n">
        <v>11602.5</v>
      </c>
      <c r="F2180" s="16" t="n">
        <v>7967.5</v>
      </c>
      <c r="G2180" s="16" t="n">
        <v>22609</v>
      </c>
      <c r="H2180" s="16" t="n">
        <v>10633.5</v>
      </c>
      <c r="I2180" s="16" t="n">
        <v>15546</v>
      </c>
      <c r="J2180" s="16" t="n">
        <v>11844</v>
      </c>
      <c r="K2180" s="16" t="n">
        <v>22628</v>
      </c>
      <c r="L2180" s="16" t="n">
        <v>26929.5</v>
      </c>
      <c r="M2180" s="16" t="n">
        <v>8170</v>
      </c>
      <c r="N2180" s="16" t="n">
        <f aca="false">SUM(B2180:M2180)</f>
        <v>254092.5</v>
      </c>
    </row>
    <row r="2181" customFormat="false" ht="12.75" hidden="false" customHeight="false" outlineLevel="0" collapsed="false">
      <c r="A2181" s="16" t="s">
        <v>2179</v>
      </c>
      <c r="B2181" s="16" t="n">
        <v>45397.5</v>
      </c>
      <c r="C2181" s="16" t="n">
        <v>38378</v>
      </c>
      <c r="D2181" s="16" t="n">
        <v>32387</v>
      </c>
      <c r="E2181" s="16" t="n">
        <v>11602.5</v>
      </c>
      <c r="F2181" s="16" t="n">
        <v>7967.5</v>
      </c>
      <c r="G2181" s="16" t="n">
        <v>22609</v>
      </c>
      <c r="H2181" s="16" t="n">
        <v>10633.5</v>
      </c>
      <c r="I2181" s="16" t="n">
        <v>15546</v>
      </c>
      <c r="J2181" s="16" t="n">
        <v>11844</v>
      </c>
      <c r="K2181" s="16" t="n">
        <v>22628</v>
      </c>
      <c r="L2181" s="16" t="n">
        <v>26929.5</v>
      </c>
      <c r="M2181" s="16" t="n">
        <v>8170</v>
      </c>
      <c r="N2181" s="16" t="n">
        <f aca="false">SUM(B2181:M2181)</f>
        <v>254092.5</v>
      </c>
    </row>
    <row r="2182" customFormat="false" ht="12.75" hidden="false" customHeight="false" outlineLevel="0" collapsed="false">
      <c r="A2182" s="16" t="s">
        <v>2180</v>
      </c>
      <c r="B2182" s="16" t="n">
        <v>50769</v>
      </c>
      <c r="C2182" s="16" t="n">
        <v>43437.33203125</v>
      </c>
      <c r="D2182" s="16" t="n">
        <v>35181.33203125</v>
      </c>
      <c r="E2182" s="16" t="n">
        <v>12123</v>
      </c>
      <c r="F2182" s="16" t="n">
        <v>8716.6669921875</v>
      </c>
      <c r="G2182" s="16" t="n">
        <v>25294.33203125</v>
      </c>
      <c r="H2182" s="16" t="n">
        <v>12860</v>
      </c>
      <c r="I2182" s="16" t="n">
        <v>16890</v>
      </c>
      <c r="J2182" s="16" t="n">
        <v>12149.6669921875</v>
      </c>
      <c r="K2182" s="16" t="n">
        <v>25501.33203125</v>
      </c>
      <c r="L2182" s="16" t="n">
        <v>29269.66796875</v>
      </c>
      <c r="M2182" s="16" t="n">
        <v>17744.66796875</v>
      </c>
      <c r="N2182" s="16" t="n">
        <f aca="false">SUM(B2182:M2182)</f>
        <v>289936.998046875</v>
      </c>
    </row>
    <row r="2183" customFormat="false" ht="12.75" hidden="false" customHeight="false" outlineLevel="0" collapsed="false">
      <c r="A2183" s="16" t="s">
        <v>2181</v>
      </c>
      <c r="B2183" s="16" t="n">
        <v>50769</v>
      </c>
      <c r="C2183" s="16" t="n">
        <v>43437.33203125</v>
      </c>
      <c r="D2183" s="16" t="n">
        <v>35181.33203125</v>
      </c>
      <c r="E2183" s="16" t="n">
        <v>12123</v>
      </c>
      <c r="F2183" s="16" t="n">
        <v>8716.6669921875</v>
      </c>
      <c r="G2183" s="16" t="n">
        <v>25294.33203125</v>
      </c>
      <c r="H2183" s="16" t="n">
        <v>12860</v>
      </c>
      <c r="I2183" s="16" t="n">
        <v>16890</v>
      </c>
      <c r="J2183" s="16" t="n">
        <v>12149.6669921875</v>
      </c>
      <c r="K2183" s="16" t="n">
        <v>25501.33203125</v>
      </c>
      <c r="L2183" s="16" t="n">
        <v>29269.66796875</v>
      </c>
      <c r="M2183" s="16" t="n">
        <v>17744.66796875</v>
      </c>
      <c r="N2183" s="16" t="n">
        <f aca="false">SUM(B2183:M2183)</f>
        <v>289936.998046875</v>
      </c>
    </row>
    <row r="2184" customFormat="false" ht="12.75" hidden="false" customHeight="false" outlineLevel="0" collapsed="false">
      <c r="A2184" s="16" t="s">
        <v>2182</v>
      </c>
      <c r="B2184" s="16" t="n">
        <v>50769</v>
      </c>
      <c r="C2184" s="16" t="n">
        <v>43437.33203125</v>
      </c>
      <c r="D2184" s="16" t="n">
        <v>35181.33203125</v>
      </c>
      <c r="E2184" s="16" t="n">
        <v>12123</v>
      </c>
      <c r="F2184" s="16" t="n">
        <v>8716.6669921875</v>
      </c>
      <c r="G2184" s="16" t="n">
        <v>25294.33203125</v>
      </c>
      <c r="H2184" s="16" t="n">
        <v>12860</v>
      </c>
      <c r="I2184" s="16" t="n">
        <v>16890</v>
      </c>
      <c r="J2184" s="16" t="n">
        <v>12149.6669921875</v>
      </c>
      <c r="K2184" s="16" t="n">
        <v>25501.33203125</v>
      </c>
      <c r="L2184" s="16" t="n">
        <v>29269.66796875</v>
      </c>
      <c r="M2184" s="16" t="n">
        <v>17744.66796875</v>
      </c>
      <c r="N2184" s="16" t="n">
        <f aca="false">SUM(B2184:M2184)</f>
        <v>289936.998046875</v>
      </c>
    </row>
    <row r="2185" customFormat="false" ht="12.75" hidden="false" customHeight="false" outlineLevel="0" collapsed="false">
      <c r="A2185" s="16" t="s">
        <v>2183</v>
      </c>
      <c r="B2185" s="16" t="n">
        <v>197672.3125</v>
      </c>
      <c r="C2185" s="16" t="n">
        <v>170273.0625</v>
      </c>
      <c r="D2185" s="16" t="n">
        <v>137946.59375</v>
      </c>
      <c r="E2185" s="16" t="n">
        <v>48735.71875</v>
      </c>
      <c r="F2185" s="16" t="n">
        <v>38885.21875</v>
      </c>
      <c r="G2185" s="16" t="n">
        <v>95145.9296875</v>
      </c>
      <c r="H2185" s="16" t="n">
        <v>57268.53125</v>
      </c>
      <c r="I2185" s="16" t="n">
        <v>68919.84375</v>
      </c>
      <c r="J2185" s="16" t="n">
        <v>48134.7890625</v>
      </c>
      <c r="K2185" s="16" t="n">
        <v>88006.046875</v>
      </c>
      <c r="L2185" s="16" t="n">
        <v>124201.4375</v>
      </c>
      <c r="M2185" s="16" t="n">
        <v>71856.1796875</v>
      </c>
      <c r="N2185" s="16" t="n">
        <f aca="false">SUM(B2185:M2185)</f>
        <v>1147045.6640625</v>
      </c>
    </row>
    <row r="2186" customFormat="false" ht="12.75" hidden="false" customHeight="false" outlineLevel="0" collapsed="false">
      <c r="A2186" s="16" t="s">
        <v>2184</v>
      </c>
      <c r="B2186" s="16" t="n">
        <v>199381.046875</v>
      </c>
      <c r="C2186" s="16" t="n">
        <v>168792.03125</v>
      </c>
      <c r="D2186" s="16" t="n">
        <v>140951.25</v>
      </c>
      <c r="E2186" s="16" t="n">
        <v>48952.53125</v>
      </c>
      <c r="F2186" s="16" t="n">
        <v>38406.05859375</v>
      </c>
      <c r="G2186" s="16" t="n">
        <v>96200.28125</v>
      </c>
      <c r="H2186" s="16" t="n">
        <v>57450.69140625</v>
      </c>
      <c r="I2186" s="16" t="n">
        <v>67705.109375</v>
      </c>
      <c r="J2186" s="16" t="n">
        <v>50177.16015625</v>
      </c>
      <c r="K2186" s="16" t="n">
        <v>105565.6796875</v>
      </c>
      <c r="L2186" s="16" t="n">
        <v>100690.921875</v>
      </c>
      <c r="M2186" s="16" t="n">
        <v>72543.09375</v>
      </c>
      <c r="N2186" s="16" t="n">
        <f aca="false">SUM(B2186:M2186)</f>
        <v>1146815.85546875</v>
      </c>
    </row>
    <row r="2187" customFormat="false" ht="12.75" hidden="false" customHeight="false" outlineLevel="0" collapsed="false">
      <c r="A2187" s="16" t="s">
        <v>2185</v>
      </c>
      <c r="B2187" s="16" t="n">
        <v>191229.859375</v>
      </c>
      <c r="C2187" s="16" t="n">
        <v>161723.046875</v>
      </c>
      <c r="D2187" s="16" t="n">
        <v>135302.671875</v>
      </c>
      <c r="E2187" s="16" t="n">
        <v>46671.8671875</v>
      </c>
      <c r="F2187" s="16" t="n">
        <v>37119.4609375</v>
      </c>
      <c r="G2187" s="16" t="n">
        <v>77072.0078125</v>
      </c>
      <c r="H2187" s="16" t="n">
        <v>0</v>
      </c>
      <c r="I2187" s="16" t="n">
        <v>4970.84716796875</v>
      </c>
      <c r="J2187" s="16" t="n">
        <v>47644.49609375</v>
      </c>
      <c r="K2187" s="16" t="n">
        <v>100850.234375</v>
      </c>
      <c r="L2187" s="16" t="n">
        <v>119709.4375</v>
      </c>
      <c r="M2187" s="16" t="n">
        <v>67519.890625</v>
      </c>
      <c r="N2187" s="16" t="n">
        <f aca="false">SUM(B2187:M2187)</f>
        <v>989813.819824219</v>
      </c>
    </row>
    <row r="2188" customFormat="false" ht="12.75" hidden="false" customHeight="false" outlineLevel="0" collapsed="false">
      <c r="A2188" s="16" t="s">
        <v>2186</v>
      </c>
      <c r="B2188" s="16" t="n">
        <v>752.642028808594</v>
      </c>
      <c r="C2188" s="16" t="n">
        <v>603.453002929688</v>
      </c>
      <c r="D2188" s="16" t="n">
        <v>565.905029296875</v>
      </c>
      <c r="E2188" s="16" t="n">
        <v>334.766998291016</v>
      </c>
      <c r="F2188" s="16" t="n">
        <v>257.419006347656</v>
      </c>
      <c r="G2188" s="16" t="n">
        <v>595.814025878906</v>
      </c>
      <c r="H2188" s="16" t="n">
        <v>0</v>
      </c>
      <c r="I2188" s="16" t="n">
        <v>0</v>
      </c>
      <c r="J2188" s="16" t="n">
        <v>491.765014648438</v>
      </c>
      <c r="K2188" s="16" t="n">
        <v>0</v>
      </c>
      <c r="L2188" s="16" t="n">
        <v>0</v>
      </c>
      <c r="M2188" s="16" t="n">
        <v>98.2060012817383</v>
      </c>
      <c r="N2188" s="16" t="n">
        <f aca="false">SUM(B2188:M2188)</f>
        <v>3699.97110748291</v>
      </c>
    </row>
    <row r="2189" customFormat="false" ht="12.75" hidden="false" customHeight="false" outlineLevel="0" collapsed="false">
      <c r="A2189" s="16" t="s">
        <v>2187</v>
      </c>
      <c r="B2189" s="16" t="n">
        <v>0</v>
      </c>
      <c r="C2189" s="16" t="n">
        <v>0</v>
      </c>
      <c r="D2189" s="16" t="n">
        <v>0</v>
      </c>
      <c r="E2189" s="16" t="n">
        <v>0</v>
      </c>
      <c r="F2189" s="16" t="n">
        <v>0</v>
      </c>
      <c r="G2189" s="16" t="n">
        <v>0</v>
      </c>
      <c r="H2189" s="16" t="n">
        <v>0</v>
      </c>
      <c r="I2189" s="16" t="n">
        <v>0</v>
      </c>
      <c r="J2189" s="16" t="n">
        <v>0</v>
      </c>
      <c r="K2189" s="16" t="n">
        <v>0</v>
      </c>
      <c r="L2189" s="16" t="n">
        <v>0</v>
      </c>
      <c r="M2189" s="16" t="n">
        <v>0</v>
      </c>
      <c r="N2189" s="16" t="n">
        <f aca="false">SUM(B2189:M2189)</f>
        <v>0</v>
      </c>
    </row>
    <row r="2190" customFormat="false" ht="12.75" hidden="false" customHeight="false" outlineLevel="0" collapsed="false">
      <c r="A2190" s="16" t="s">
        <v>2188</v>
      </c>
      <c r="B2190" s="16" t="n">
        <v>186517.984375</v>
      </c>
      <c r="C2190" s="16" t="n">
        <v>160650.265625</v>
      </c>
      <c r="D2190" s="16" t="n">
        <v>127359.5390625</v>
      </c>
      <c r="E2190" s="16" t="n">
        <v>31708.7109375</v>
      </c>
      <c r="F2190" s="16" t="n">
        <v>24185.69921875</v>
      </c>
      <c r="G2190" s="16" t="n">
        <v>86695.2890625</v>
      </c>
      <c r="H2190" s="16" t="n">
        <v>47246.76171875</v>
      </c>
      <c r="I2190" s="16" t="n">
        <v>61576.01953125</v>
      </c>
      <c r="J2190" s="16" t="n">
        <v>45405.359375</v>
      </c>
      <c r="K2190" s="16" t="n">
        <v>99418.7734375</v>
      </c>
      <c r="L2190" s="16" t="n">
        <v>120735.453125</v>
      </c>
      <c r="M2190" s="16" t="n">
        <v>68789.15625</v>
      </c>
      <c r="N2190" s="16" t="n">
        <f aca="false">SUM(B2190:M2190)</f>
        <v>1060289.01171875</v>
      </c>
    </row>
    <row r="2191" customFormat="false" ht="12.75" hidden="false" customHeight="false" outlineLevel="0" collapsed="false">
      <c r="A2191" s="16" t="s">
        <v>2189</v>
      </c>
      <c r="B2191" s="16" t="n">
        <v>156074.484375</v>
      </c>
      <c r="C2191" s="16" t="n">
        <v>99210.8671875</v>
      </c>
      <c r="D2191" s="16" t="n">
        <v>104862.78125</v>
      </c>
      <c r="E2191" s="16" t="n">
        <v>27767.51953125</v>
      </c>
      <c r="F2191" s="16" t="n">
        <v>23049.1796875</v>
      </c>
      <c r="G2191" s="16" t="n">
        <v>80045.4609375</v>
      </c>
      <c r="H2191" s="16" t="n">
        <v>47072.51953125</v>
      </c>
      <c r="I2191" s="16" t="n">
        <v>55184.578125</v>
      </c>
      <c r="J2191" s="16" t="n">
        <v>44616.328125</v>
      </c>
      <c r="K2191" s="16" t="n">
        <v>92213.546875</v>
      </c>
      <c r="L2191" s="16" t="n">
        <v>38716.921875</v>
      </c>
      <c r="M2191" s="16" t="n">
        <v>35549.91015625</v>
      </c>
      <c r="N2191" s="16" t="n">
        <f aca="false">SUM(B2191:M2191)</f>
        <v>804364.09765625</v>
      </c>
    </row>
    <row r="2192" customFormat="false" ht="12.75" hidden="false" customHeight="false" outlineLevel="0" collapsed="false">
      <c r="A2192" s="16" t="s">
        <v>2190</v>
      </c>
      <c r="B2192" s="16" t="n">
        <v>167464.5625</v>
      </c>
      <c r="C2192" s="16" t="n">
        <v>163289.609375</v>
      </c>
      <c r="D2192" s="16" t="n">
        <v>133751.96875</v>
      </c>
      <c r="E2192" s="16" t="n">
        <v>34710.390625</v>
      </c>
      <c r="F2192" s="16" t="n">
        <v>25380.630859375</v>
      </c>
      <c r="G2192" s="16" t="n">
        <v>86065.6484375</v>
      </c>
      <c r="H2192" s="16" t="n">
        <v>50475.1484375</v>
      </c>
      <c r="I2192" s="16" t="n">
        <v>66352.7734375</v>
      </c>
      <c r="J2192" s="16" t="n">
        <v>47452.6796875</v>
      </c>
      <c r="K2192" s="16" t="n">
        <v>101535.390625</v>
      </c>
      <c r="L2192" s="16" t="n">
        <v>123444.09375</v>
      </c>
      <c r="M2192" s="16" t="n">
        <v>69952.40625</v>
      </c>
      <c r="N2192" s="16" t="n">
        <f aca="false">SUM(B2192:M2192)</f>
        <v>1069875.30273438</v>
      </c>
    </row>
    <row r="2193" customFormat="false" ht="12.75" hidden="false" customHeight="false" outlineLevel="0" collapsed="false">
      <c r="A2193" s="16" t="s">
        <v>2191</v>
      </c>
      <c r="B2193" s="16" t="n">
        <v>267191</v>
      </c>
      <c r="C2193" s="16" t="n">
        <v>233556</v>
      </c>
      <c r="D2193" s="16" t="n">
        <v>187906</v>
      </c>
      <c r="E2193" s="16" t="n">
        <v>59062</v>
      </c>
      <c r="F2193" s="16" t="n">
        <v>54744</v>
      </c>
      <c r="G2193" s="16" t="n">
        <v>129406</v>
      </c>
      <c r="H2193" s="16" t="n">
        <v>78897</v>
      </c>
      <c r="I2193" s="16" t="n">
        <v>94893</v>
      </c>
      <c r="J2193" s="16" t="n">
        <v>75005</v>
      </c>
      <c r="K2193" s="16" t="n">
        <v>135035</v>
      </c>
      <c r="L2193" s="16" t="n">
        <v>178452</v>
      </c>
      <c r="M2193" s="16" t="n">
        <v>109702</v>
      </c>
      <c r="N2193" s="16" t="n">
        <f aca="false">SUM(B2193:M2193)</f>
        <v>1603849</v>
      </c>
    </row>
    <row r="2194" customFormat="false" ht="12.75" hidden="false" customHeight="false" outlineLevel="0" collapsed="false">
      <c r="A2194" s="16" t="s">
        <v>2192</v>
      </c>
      <c r="B2194" s="16" t="n">
        <v>259165</v>
      </c>
      <c r="C2194" s="16" t="n">
        <v>223456</v>
      </c>
      <c r="D2194" s="16" t="n">
        <v>176277</v>
      </c>
      <c r="E2194" s="16" t="n">
        <v>56799</v>
      </c>
      <c r="F2194" s="16" t="n">
        <v>51704</v>
      </c>
      <c r="G2194" s="16" t="n">
        <v>123422</v>
      </c>
      <c r="H2194" s="16" t="n">
        <v>73706</v>
      </c>
      <c r="I2194" s="16" t="n">
        <v>87211</v>
      </c>
      <c r="J2194" s="16" t="n">
        <v>71741</v>
      </c>
      <c r="K2194" s="16" t="n">
        <v>124432</v>
      </c>
      <c r="L2194" s="16" t="n">
        <v>167168</v>
      </c>
      <c r="M2194" s="16" t="n">
        <v>102271</v>
      </c>
      <c r="N2194" s="16" t="n">
        <f aca="false">SUM(B2194:M2194)</f>
        <v>1517352</v>
      </c>
    </row>
    <row r="2195" customFormat="false" ht="12.75" hidden="false" customHeight="false" outlineLevel="0" collapsed="false">
      <c r="A2195" s="16" t="s">
        <v>2193</v>
      </c>
      <c r="B2195" s="16" t="n">
        <v>266575</v>
      </c>
      <c r="C2195" s="16" t="n">
        <v>228813</v>
      </c>
      <c r="D2195" s="16" t="n">
        <v>179270</v>
      </c>
      <c r="E2195" s="16" t="n">
        <v>0</v>
      </c>
      <c r="F2195" s="16" t="n">
        <v>0</v>
      </c>
      <c r="G2195" s="16" t="n">
        <v>0</v>
      </c>
      <c r="H2195" s="16" t="n">
        <v>47518</v>
      </c>
      <c r="I2195" s="16" t="n">
        <v>85381</v>
      </c>
      <c r="J2195" s="16" t="n">
        <v>74152</v>
      </c>
      <c r="K2195" s="16" t="n">
        <v>129430</v>
      </c>
      <c r="L2195" s="16" t="n">
        <v>173545</v>
      </c>
      <c r="M2195" s="16" t="n">
        <v>104643</v>
      </c>
      <c r="N2195" s="16" t="n">
        <f aca="false">SUM(B2195:M2195)</f>
        <v>1289327</v>
      </c>
    </row>
    <row r="2196" customFormat="false" ht="12.75" hidden="false" customHeight="false" outlineLevel="0" collapsed="false">
      <c r="A2196" s="16" t="s">
        <v>2194</v>
      </c>
      <c r="B2196" s="16" t="n">
        <v>261284</v>
      </c>
      <c r="C2196" s="16" t="n">
        <v>221007</v>
      </c>
      <c r="D2196" s="16" t="n">
        <v>181205</v>
      </c>
      <c r="E2196" s="16" t="n">
        <v>60603</v>
      </c>
      <c r="F2196" s="16" t="n">
        <v>55704</v>
      </c>
      <c r="G2196" s="16" t="n">
        <v>124932</v>
      </c>
      <c r="H2196" s="16" t="n">
        <v>79435</v>
      </c>
      <c r="I2196" s="16" t="n">
        <v>93226</v>
      </c>
      <c r="J2196" s="16" t="n">
        <v>77065</v>
      </c>
      <c r="K2196" s="16" t="n">
        <v>127353</v>
      </c>
      <c r="L2196" s="16" t="n">
        <v>170816</v>
      </c>
      <c r="M2196" s="16" t="n">
        <v>104092</v>
      </c>
      <c r="N2196" s="16" t="n">
        <f aca="false">SUM(B2196:M2196)</f>
        <v>1556722</v>
      </c>
    </row>
    <row r="2197" customFormat="false" ht="12.75" hidden="false" customHeight="false" outlineLevel="0" collapsed="false">
      <c r="A2197" s="16" t="s">
        <v>2195</v>
      </c>
      <c r="B2197" s="16" t="n">
        <v>51737</v>
      </c>
      <c r="C2197" s="16" t="n">
        <v>44159</v>
      </c>
      <c r="D2197" s="16" t="n">
        <v>35218</v>
      </c>
      <c r="E2197" s="16" t="n">
        <v>11394</v>
      </c>
      <c r="F2197" s="16" t="n">
        <v>9850</v>
      </c>
      <c r="G2197" s="16" t="n">
        <v>23789</v>
      </c>
      <c r="H2197" s="16" t="n">
        <v>14190</v>
      </c>
      <c r="I2197" s="16" t="n">
        <v>16302</v>
      </c>
      <c r="J2197" s="16" t="n">
        <v>13609</v>
      </c>
      <c r="K2197" s="16" t="n">
        <v>23120</v>
      </c>
      <c r="L2197" s="16" t="n">
        <v>31577</v>
      </c>
      <c r="M2197" s="16" t="n">
        <v>19447</v>
      </c>
      <c r="N2197" s="16" t="n">
        <f aca="false">SUM(B2197:M2197)</f>
        <v>294392</v>
      </c>
    </row>
    <row r="2198" customFormat="false" ht="12.75" hidden="false" customHeight="false" outlineLevel="0" collapsed="false">
      <c r="A2198" s="16" t="s">
        <v>2196</v>
      </c>
      <c r="B2198" s="16" t="n">
        <v>218932.5625</v>
      </c>
      <c r="C2198" s="16" t="n">
        <v>186271.46875</v>
      </c>
      <c r="D2198" s="16" t="n">
        <v>114587.546875</v>
      </c>
      <c r="E2198" s="16" t="n">
        <v>54225.26953125</v>
      </c>
      <c r="F2198" s="16" t="n">
        <v>50020.73828125</v>
      </c>
      <c r="G2198" s="16" t="n">
        <v>112734.2734375</v>
      </c>
      <c r="H2198" s="16" t="n">
        <v>73283.7578125</v>
      </c>
      <c r="I2198" s="16" t="n">
        <v>84873.6875</v>
      </c>
      <c r="J2198" s="16" t="n">
        <v>69443.546875</v>
      </c>
      <c r="K2198" s="16" t="n">
        <v>126495.2734375</v>
      </c>
      <c r="L2198" s="16" t="n">
        <v>141952.140625</v>
      </c>
      <c r="M2198" s="16" t="n">
        <v>88037.7265625</v>
      </c>
      <c r="N2198" s="16" t="n">
        <f aca="false">SUM(B2198:M2198)</f>
        <v>1320857.9921875</v>
      </c>
    </row>
    <row r="2199" customFormat="false" ht="12.75" hidden="false" customHeight="false" outlineLevel="0" collapsed="false">
      <c r="A2199" s="16" t="s">
        <v>2197</v>
      </c>
      <c r="B2199" s="16" t="n">
        <v>221380.828125</v>
      </c>
      <c r="C2199" s="16" t="n">
        <v>184615.203125</v>
      </c>
      <c r="D2199" s="16" t="n">
        <v>140897.796875</v>
      </c>
      <c r="E2199" s="16" t="n">
        <v>59364.359375</v>
      </c>
      <c r="F2199" s="16" t="n">
        <v>49555.44140625</v>
      </c>
      <c r="G2199" s="16" t="n">
        <v>106331.9375</v>
      </c>
      <c r="H2199" s="16" t="n">
        <v>39597.03125</v>
      </c>
      <c r="I2199" s="16" t="n">
        <v>85312.2578125</v>
      </c>
      <c r="J2199" s="16" t="n">
        <v>70705.796875</v>
      </c>
      <c r="K2199" s="16" t="n">
        <v>127695.1484375</v>
      </c>
      <c r="L2199" s="16" t="n">
        <v>142502.578125</v>
      </c>
      <c r="M2199" s="16" t="n">
        <v>87311.0703125</v>
      </c>
      <c r="N2199" s="16" t="n">
        <f aca="false">SUM(B2199:M2199)</f>
        <v>1315269.44921875</v>
      </c>
    </row>
    <row r="2200" customFormat="false" ht="12.75" hidden="false" customHeight="false" outlineLevel="0" collapsed="false">
      <c r="A2200" s="16" t="s">
        <v>2198</v>
      </c>
      <c r="B2200" s="16" t="n">
        <v>223842.953125</v>
      </c>
      <c r="C2200" s="16" t="n">
        <v>181507.59375</v>
      </c>
      <c r="D2200" s="16" t="n">
        <v>142095.6875</v>
      </c>
      <c r="E2200" s="16" t="n">
        <v>59487.12109375</v>
      </c>
      <c r="F2200" s="16" t="n">
        <v>48258.5390625</v>
      </c>
      <c r="G2200" s="16" t="n">
        <v>109244.5234375</v>
      </c>
      <c r="H2200" s="16" t="n">
        <v>73450.078125</v>
      </c>
      <c r="I2200" s="16" t="n">
        <v>84282.65625</v>
      </c>
      <c r="J2200" s="16" t="n">
        <v>72003.6875</v>
      </c>
      <c r="K2200" s="16" t="n">
        <v>128220.84375</v>
      </c>
      <c r="L2200" s="16" t="n">
        <v>140299.828125</v>
      </c>
      <c r="M2200" s="16" t="n">
        <v>86913.09375</v>
      </c>
      <c r="N2200" s="16" t="n">
        <f aca="false">SUM(B2200:M2200)</f>
        <v>1349606.60546875</v>
      </c>
    </row>
    <row r="2201" customFormat="false" ht="12.75" hidden="false" customHeight="false" outlineLevel="0" collapsed="false">
      <c r="A2201" s="16" t="s">
        <v>2199</v>
      </c>
      <c r="B2201" s="16" t="n">
        <v>218102.9375</v>
      </c>
      <c r="C2201" s="16" t="n">
        <v>151305.65625</v>
      </c>
      <c r="D2201" s="16" t="n">
        <v>133065.90625</v>
      </c>
      <c r="E2201" s="16" t="n">
        <v>60722.640625</v>
      </c>
      <c r="F2201" s="16" t="n">
        <v>49206.9609375</v>
      </c>
      <c r="G2201" s="16" t="n">
        <v>98543.609375</v>
      </c>
      <c r="H2201" s="16" t="n">
        <v>68693.1328125</v>
      </c>
      <c r="I2201" s="16" t="n">
        <v>81310.6796875</v>
      </c>
      <c r="J2201" s="16" t="n">
        <v>66981.421875</v>
      </c>
      <c r="K2201" s="16" t="n">
        <v>125782.46875</v>
      </c>
      <c r="L2201" s="16" t="n">
        <v>139758.296875</v>
      </c>
      <c r="M2201" s="16" t="n">
        <v>85213.2578125</v>
      </c>
      <c r="N2201" s="16" t="n">
        <f aca="false">SUM(B2201:M2201)</f>
        <v>1278686.96875</v>
      </c>
    </row>
    <row r="2202" customFormat="false" ht="12.75" hidden="false" customHeight="false" outlineLevel="0" collapsed="false">
      <c r="A2202" s="16" t="s">
        <v>2200</v>
      </c>
      <c r="B2202" s="16" t="n">
        <v>209139.484375</v>
      </c>
      <c r="C2202" s="16" t="n">
        <v>174887.453125</v>
      </c>
      <c r="D2202" s="16" t="n">
        <v>145684.4375</v>
      </c>
      <c r="E2202" s="16" t="n">
        <v>60294.9609375</v>
      </c>
      <c r="F2202" s="16" t="n">
        <v>52966.98046875</v>
      </c>
      <c r="G2202" s="16" t="n">
        <v>105632.0078125</v>
      </c>
      <c r="H2202" s="16" t="n">
        <v>73046.15625</v>
      </c>
      <c r="I2202" s="16" t="n">
        <v>80186.0390625</v>
      </c>
      <c r="J2202" s="16" t="n">
        <v>72059.1328125</v>
      </c>
      <c r="K2202" s="16" t="n">
        <v>118164.421875</v>
      </c>
      <c r="L2202" s="16" t="n">
        <v>144614.25</v>
      </c>
      <c r="M2202" s="16" t="n">
        <v>89597.96875</v>
      </c>
      <c r="N2202" s="16" t="n">
        <f aca="false">SUM(B2202:M2202)</f>
        <v>1326273.29296875</v>
      </c>
    </row>
    <row r="2203" customFormat="false" ht="12.75" hidden="false" customHeight="false" outlineLevel="0" collapsed="false">
      <c r="A2203" s="16" t="s">
        <v>2201</v>
      </c>
      <c r="B2203" s="16" t="n">
        <v>185959.625</v>
      </c>
      <c r="C2203" s="16" t="n">
        <v>156719.96875</v>
      </c>
      <c r="D2203" s="16" t="n">
        <v>129046.5</v>
      </c>
      <c r="E2203" s="16" t="n">
        <v>38161.53125</v>
      </c>
      <c r="F2203" s="16" t="n">
        <v>14560.919921875</v>
      </c>
      <c r="G2203" s="16" t="n">
        <v>878.130004882813</v>
      </c>
      <c r="H2203" s="16" t="n">
        <v>44244.08984375</v>
      </c>
      <c r="I2203" s="16" t="n">
        <v>61305.75</v>
      </c>
      <c r="J2203" s="16" t="n">
        <v>43513.46875</v>
      </c>
      <c r="K2203" s="16" t="n">
        <v>89640.5390625</v>
      </c>
      <c r="L2203" s="16" t="n">
        <v>116126.0078125</v>
      </c>
      <c r="M2203" s="16" t="n">
        <v>68696.1015625</v>
      </c>
      <c r="N2203" s="16" t="n">
        <f aca="false">SUM(B2203:M2203)</f>
        <v>948852.631958008</v>
      </c>
    </row>
    <row r="2204" customFormat="false" ht="12.75" hidden="false" customHeight="false" outlineLevel="0" collapsed="false">
      <c r="A2204" s="16" t="s">
        <v>2202</v>
      </c>
      <c r="B2204" s="16" t="n">
        <v>182882.703125</v>
      </c>
      <c r="C2204" s="16" t="n">
        <v>79089.1171875</v>
      </c>
      <c r="D2204" s="16" t="n">
        <v>0</v>
      </c>
      <c r="E2204" s="16" t="n">
        <v>0</v>
      </c>
      <c r="F2204" s="16" t="n">
        <v>2083.94995117188</v>
      </c>
      <c r="G2204" s="16" t="n">
        <v>43150.140625</v>
      </c>
      <c r="H2204" s="16" t="n">
        <v>47677.18359375</v>
      </c>
      <c r="I2204" s="16" t="n">
        <v>34078.76953125</v>
      </c>
      <c r="J2204" s="16" t="n">
        <v>25770.689453125</v>
      </c>
      <c r="K2204" s="16" t="n">
        <v>48097.171875</v>
      </c>
      <c r="L2204" s="16" t="n">
        <v>112106.8359375</v>
      </c>
      <c r="M2204" s="16" t="n">
        <v>65675.609375</v>
      </c>
      <c r="N2204" s="16" t="n">
        <f aca="false">SUM(B2204:M2204)</f>
        <v>640612.170654297</v>
      </c>
    </row>
    <row r="2205" customFormat="false" ht="12.75" hidden="false" customHeight="false" outlineLevel="0" collapsed="false">
      <c r="A2205" s="16" t="s">
        <v>2203</v>
      </c>
      <c r="B2205" s="16" t="n">
        <v>179476.109375</v>
      </c>
      <c r="C2205" s="16" t="n">
        <v>152855.015625</v>
      </c>
      <c r="D2205" s="16" t="n">
        <v>118594.078125</v>
      </c>
      <c r="E2205" s="16" t="n">
        <v>30789</v>
      </c>
      <c r="F2205" s="16" t="n">
        <v>28492.19921875</v>
      </c>
      <c r="G2205" s="16" t="n">
        <v>76084.46875</v>
      </c>
      <c r="H2205" s="16" t="n">
        <v>47165.578125</v>
      </c>
      <c r="I2205" s="16" t="n">
        <v>56071.62109375</v>
      </c>
      <c r="J2205" s="16" t="n">
        <v>39095.1015625</v>
      </c>
      <c r="K2205" s="16" t="n">
        <v>81098.8203125</v>
      </c>
      <c r="L2205" s="16" t="n">
        <v>107443.7109375</v>
      </c>
      <c r="M2205" s="16" t="n">
        <v>62012.609375</v>
      </c>
      <c r="N2205" s="16" t="n">
        <f aca="false">SUM(B2205:M2205)</f>
        <v>979178.3125</v>
      </c>
    </row>
    <row r="2206" customFormat="false" ht="12.75" hidden="false" customHeight="false" outlineLevel="0" collapsed="false">
      <c r="A2206" s="16" t="s">
        <v>2204</v>
      </c>
      <c r="B2206" s="16" t="n">
        <v>250026.484375</v>
      </c>
      <c r="C2206" s="16" t="n">
        <v>212809.40625</v>
      </c>
      <c r="D2206" s="16" t="n">
        <v>168879.15625</v>
      </c>
      <c r="E2206" s="16" t="n">
        <v>55605.328125</v>
      </c>
      <c r="F2206" s="16" t="n">
        <v>51789.87109375</v>
      </c>
      <c r="G2206" s="16" t="n">
        <v>116304.2109375</v>
      </c>
      <c r="H2206" s="16" t="n">
        <v>71634.421875</v>
      </c>
      <c r="I2206" s="16" t="n">
        <v>85592.4296875</v>
      </c>
      <c r="J2206" s="16" t="n">
        <v>68318.90625</v>
      </c>
      <c r="K2206" s="16" t="n">
        <v>127671.390625</v>
      </c>
      <c r="L2206" s="16" t="n">
        <v>156811.046875</v>
      </c>
      <c r="M2206" s="16" t="n">
        <v>95863.6796875</v>
      </c>
      <c r="N2206" s="16" t="n">
        <f aca="false">SUM(B2206:M2206)</f>
        <v>1461306.33203125</v>
      </c>
    </row>
    <row r="2207" customFormat="false" ht="12.75" hidden="false" customHeight="false" outlineLevel="0" collapsed="false">
      <c r="A2207" s="16" t="s">
        <v>2205</v>
      </c>
      <c r="B2207" s="16" t="n">
        <v>245618.015625</v>
      </c>
      <c r="C2207" s="16" t="n">
        <v>205436.875</v>
      </c>
      <c r="D2207" s="16" t="n">
        <v>165008.25</v>
      </c>
      <c r="E2207" s="16" t="n">
        <v>50454.359375</v>
      </c>
      <c r="F2207" s="16" t="n">
        <v>45703.3515625</v>
      </c>
      <c r="G2207" s="16" t="n">
        <v>96612.1171875</v>
      </c>
      <c r="H2207" s="16" t="n">
        <v>67713.03125</v>
      </c>
      <c r="I2207" s="16" t="n">
        <v>81196.828125</v>
      </c>
      <c r="J2207" s="16" t="n">
        <v>63629.28125</v>
      </c>
      <c r="K2207" s="16" t="n">
        <v>119091.0625</v>
      </c>
      <c r="L2207" s="16" t="n">
        <v>146571.484375</v>
      </c>
      <c r="M2207" s="16" t="n">
        <v>92912.4921875</v>
      </c>
      <c r="N2207" s="16" t="n">
        <f aca="false">SUM(B2207:M2207)</f>
        <v>1379947.1484375</v>
      </c>
    </row>
    <row r="2208" customFormat="false" ht="12.75" hidden="false" customHeight="false" outlineLevel="0" collapsed="false">
      <c r="A2208" s="16" t="s">
        <v>2206</v>
      </c>
      <c r="B2208" s="16" t="n">
        <v>239810.671875</v>
      </c>
      <c r="C2208" s="16" t="n">
        <v>204813.1875</v>
      </c>
      <c r="D2208" s="16" t="n">
        <v>164787.484375</v>
      </c>
      <c r="E2208" s="16" t="n">
        <v>55440.98828125</v>
      </c>
      <c r="F2208" s="16" t="n">
        <v>49521.78125</v>
      </c>
      <c r="G2208" s="16" t="n">
        <v>112167.9921875</v>
      </c>
      <c r="H2208" s="16" t="n">
        <v>64701.44921875</v>
      </c>
      <c r="I2208" s="16" t="n">
        <v>81487.890625</v>
      </c>
      <c r="J2208" s="16" t="n">
        <v>66537.8984375</v>
      </c>
      <c r="K2208" s="16" t="n">
        <v>113132.25</v>
      </c>
      <c r="L2208" s="16" t="n">
        <v>148675.234375</v>
      </c>
      <c r="M2208" s="16" t="n">
        <v>95896.3515625</v>
      </c>
      <c r="N2208" s="16" t="n">
        <f aca="false">SUM(B2208:M2208)</f>
        <v>1396973.1796875</v>
      </c>
    </row>
    <row r="2209" customFormat="false" ht="12.75" hidden="false" customHeight="false" outlineLevel="0" collapsed="false">
      <c r="A2209" s="16" t="s">
        <v>2207</v>
      </c>
      <c r="B2209" s="16" t="n">
        <v>262485.625</v>
      </c>
      <c r="C2209" s="16" t="n">
        <v>207425.796875</v>
      </c>
      <c r="D2209" s="16" t="n">
        <v>171075.953125</v>
      </c>
      <c r="E2209" s="16" t="n">
        <v>56836.890625</v>
      </c>
      <c r="F2209" s="16" t="n">
        <v>47058.66015625</v>
      </c>
      <c r="G2209" s="16" t="n">
        <v>112978.796875</v>
      </c>
      <c r="H2209" s="16" t="n">
        <v>76159.7109375</v>
      </c>
      <c r="I2209" s="16" t="n">
        <v>86778.453125</v>
      </c>
      <c r="J2209" s="16" t="n">
        <v>68447.609375</v>
      </c>
      <c r="K2209" s="16" t="n">
        <v>136875.421875</v>
      </c>
      <c r="L2209" s="16" t="n">
        <v>150654.234375</v>
      </c>
      <c r="M2209" s="16" t="n">
        <v>89343.5390625</v>
      </c>
      <c r="N2209" s="16" t="n">
        <f aca="false">SUM(B2209:M2209)</f>
        <v>1466120.69140625</v>
      </c>
    </row>
    <row r="2210" customFormat="false" ht="12.75" hidden="false" customHeight="false" outlineLevel="0" collapsed="false">
      <c r="A2210" s="16" t="s">
        <v>2208</v>
      </c>
      <c r="B2210" s="16" t="n">
        <v>262374.75</v>
      </c>
      <c r="C2210" s="16" t="n">
        <v>153667.796875</v>
      </c>
      <c r="D2210" s="16" t="n">
        <v>147079.34375</v>
      </c>
      <c r="E2210" s="16" t="n">
        <v>56919.05859375</v>
      </c>
      <c r="F2210" s="16" t="n">
        <v>43322.3984375</v>
      </c>
      <c r="G2210" s="16" t="n">
        <v>84641.0390625</v>
      </c>
      <c r="H2210" s="16" t="n">
        <v>0</v>
      </c>
      <c r="I2210" s="16" t="n">
        <v>3355.11010742188</v>
      </c>
      <c r="J2210" s="16" t="n">
        <v>66253.7734375</v>
      </c>
      <c r="K2210" s="16" t="n">
        <v>113303.5234375</v>
      </c>
      <c r="L2210" s="16" t="n">
        <v>140444.375</v>
      </c>
      <c r="M2210" s="16" t="n">
        <v>94128.2109375</v>
      </c>
      <c r="N2210" s="16" t="n">
        <f aca="false">SUM(B2210:M2210)</f>
        <v>1165489.37963867</v>
      </c>
    </row>
    <row r="2211" customFormat="false" ht="12.75" hidden="false" customHeight="false" outlineLevel="0" collapsed="false">
      <c r="A2211" s="16" t="s">
        <v>2209</v>
      </c>
      <c r="B2211" s="16" t="n">
        <v>271595.625</v>
      </c>
      <c r="C2211" s="16" t="n">
        <v>224679.515625</v>
      </c>
      <c r="D2211" s="16" t="n">
        <v>174199.40625</v>
      </c>
      <c r="E2211" s="16" t="n">
        <v>54541.078125</v>
      </c>
      <c r="F2211" s="16" t="n">
        <v>0</v>
      </c>
      <c r="G2211" s="16" t="n">
        <v>11128.58984375</v>
      </c>
      <c r="H2211" s="16" t="n">
        <v>82071</v>
      </c>
      <c r="I2211" s="16" t="n">
        <v>89892.9921875</v>
      </c>
      <c r="J2211" s="16" t="n">
        <v>73296.6328125</v>
      </c>
      <c r="K2211" s="16" t="n">
        <v>134760.78125</v>
      </c>
      <c r="L2211" s="16" t="n">
        <v>161127.453125</v>
      </c>
      <c r="M2211" s="16" t="n">
        <v>101518.5625</v>
      </c>
      <c r="N2211" s="16" t="n">
        <f aca="false">SUM(B2211:M2211)</f>
        <v>1378811.63671875</v>
      </c>
    </row>
    <row r="2212" customFormat="false" ht="12.75" hidden="false" customHeight="false" outlineLevel="0" collapsed="false">
      <c r="A2212" s="16" t="s">
        <v>2210</v>
      </c>
      <c r="B2212" s="16" t="n">
        <v>208625.671875</v>
      </c>
      <c r="C2212" s="16" t="n">
        <v>187403.046875</v>
      </c>
      <c r="D2212" s="16" t="n">
        <v>147401.09375</v>
      </c>
      <c r="E2212" s="16" t="n">
        <v>38799.08984375</v>
      </c>
      <c r="F2212" s="16" t="n">
        <v>34548.03125</v>
      </c>
      <c r="G2212" s="16" t="n">
        <v>99241.5625</v>
      </c>
      <c r="H2212" s="16" t="n">
        <v>55562.76171875</v>
      </c>
      <c r="I2212" s="16" t="n">
        <v>69496.0234375</v>
      </c>
      <c r="J2212" s="16" t="n">
        <v>50197.94921875</v>
      </c>
      <c r="K2212" s="16" t="n">
        <v>113952.9609375</v>
      </c>
      <c r="L2212" s="16" t="n">
        <v>130898.7890625</v>
      </c>
      <c r="M2212" s="16" t="n">
        <v>78809.9375</v>
      </c>
      <c r="N2212" s="16" t="n">
        <f aca="false">SUM(B2212:M2212)</f>
        <v>1214936.91796875</v>
      </c>
    </row>
    <row r="2213" customFormat="false" ht="12.75" hidden="false" customHeight="false" outlineLevel="0" collapsed="false">
      <c r="A2213" s="16" t="s">
        <v>2211</v>
      </c>
      <c r="B2213" s="16" t="n">
        <v>203841</v>
      </c>
      <c r="C2213" s="16" t="n">
        <v>181887.75</v>
      </c>
      <c r="D2213" s="16" t="n">
        <v>144485.546875</v>
      </c>
      <c r="E2213" s="16" t="n">
        <v>37686.328125</v>
      </c>
      <c r="F2213" s="16" t="n">
        <v>33576.83984375</v>
      </c>
      <c r="G2213" s="16" t="n">
        <v>97882.2890625</v>
      </c>
      <c r="H2213" s="16" t="n">
        <v>53662.94921875</v>
      </c>
      <c r="I2213" s="16" t="n">
        <v>66745.796875</v>
      </c>
      <c r="J2213" s="16" t="n">
        <v>48561.48046875</v>
      </c>
      <c r="K2213" s="16" t="n">
        <v>111467.0703125</v>
      </c>
      <c r="L2213" s="16" t="n">
        <v>128613.8671875</v>
      </c>
      <c r="M2213" s="16" t="n">
        <v>76355.7265625</v>
      </c>
      <c r="N2213" s="16" t="n">
        <f aca="false">SUM(B2213:M2213)</f>
        <v>1184766.64453125</v>
      </c>
    </row>
    <row r="2214" customFormat="false" ht="12.75" hidden="false" customHeight="false" outlineLevel="0" collapsed="false">
      <c r="A2214" s="16" t="s">
        <v>2212</v>
      </c>
      <c r="B2214" s="16" t="n">
        <v>204460.734375</v>
      </c>
      <c r="C2214" s="16" t="n">
        <v>180083.96875</v>
      </c>
      <c r="D2214" s="16" t="n">
        <v>143566.828125</v>
      </c>
      <c r="E2214" s="16" t="n">
        <v>34666.828125</v>
      </c>
      <c r="F2214" s="16" t="n">
        <v>26162.73046875</v>
      </c>
      <c r="G2214" s="16" t="n">
        <v>9715.8603515625</v>
      </c>
      <c r="H2214" s="16" t="n">
        <v>0</v>
      </c>
      <c r="I2214" s="16" t="n">
        <v>22875.9296875</v>
      </c>
      <c r="J2214" s="16" t="n">
        <v>39924.71875</v>
      </c>
      <c r="K2214" s="16" t="n">
        <v>58202.1015625</v>
      </c>
      <c r="L2214" s="16" t="n">
        <v>126206.1875</v>
      </c>
      <c r="M2214" s="16" t="n">
        <v>76043.8828125</v>
      </c>
      <c r="N2214" s="16" t="n">
        <f aca="false">SUM(B2214:M2214)</f>
        <v>921909.770507813</v>
      </c>
    </row>
    <row r="2215" customFormat="false" ht="12.75" hidden="false" customHeight="false" outlineLevel="0" collapsed="false">
      <c r="A2215" s="16" t="s">
        <v>2213</v>
      </c>
      <c r="B2215" s="16" t="n">
        <v>3034.087890625</v>
      </c>
      <c r="C2215" s="16" t="n">
        <v>2432.57495117188</v>
      </c>
      <c r="D2215" s="16" t="n">
        <v>2281.3369140625</v>
      </c>
      <c r="E2215" s="16" t="n">
        <v>1047.69494628906</v>
      </c>
      <c r="F2215" s="16" t="n">
        <v>805.601989746094</v>
      </c>
      <c r="G2215" s="16" t="n">
        <v>1864.70300292969</v>
      </c>
      <c r="H2215" s="16" t="n">
        <v>0</v>
      </c>
      <c r="I2215" s="16" t="n">
        <v>0</v>
      </c>
      <c r="J2215" s="16" t="n">
        <v>1826.82397460938</v>
      </c>
      <c r="K2215" s="16" t="n">
        <v>0</v>
      </c>
      <c r="L2215" s="16" t="n">
        <v>0</v>
      </c>
      <c r="M2215" s="16" t="n">
        <v>2019.40502929688</v>
      </c>
      <c r="N2215" s="16" t="n">
        <f aca="false">SUM(B2215:M2215)</f>
        <v>15312.2286987305</v>
      </c>
    </row>
    <row r="2216" customFormat="false" ht="12.75" hidden="false" customHeight="false" outlineLevel="0" collapsed="false">
      <c r="A2216" s="16" t="s">
        <v>2214</v>
      </c>
      <c r="B2216" s="16" t="n">
        <v>213716.25</v>
      </c>
      <c r="C2216" s="16" t="n">
        <v>191899.625</v>
      </c>
      <c r="D2216" s="16" t="n">
        <v>150729.484375</v>
      </c>
      <c r="E2216" s="16" t="n">
        <v>47813.0390625</v>
      </c>
      <c r="F2216" s="16" t="n">
        <v>45278.640625</v>
      </c>
      <c r="G2216" s="16" t="n">
        <v>113016.421875</v>
      </c>
      <c r="H2216" s="16" t="n">
        <v>64697.48828125</v>
      </c>
      <c r="I2216" s="16" t="n">
        <v>79087.140625</v>
      </c>
      <c r="J2216" s="16" t="n">
        <v>58126.859375</v>
      </c>
      <c r="K2216" s="16" t="n">
        <v>109104.9296875</v>
      </c>
      <c r="L2216" s="16" t="n">
        <v>139645.4375</v>
      </c>
      <c r="M2216" s="16" t="n">
        <v>81460.171875</v>
      </c>
      <c r="N2216" s="16" t="n">
        <f aca="false">SUM(B2216:M2216)</f>
        <v>1294575.48828125</v>
      </c>
    </row>
    <row r="2217" customFormat="false" ht="12.75" hidden="false" customHeight="false" outlineLevel="0" collapsed="false">
      <c r="A2217" s="16" t="s">
        <v>2215</v>
      </c>
      <c r="B2217" s="16" t="n">
        <v>210273.03125</v>
      </c>
      <c r="C2217" s="16" t="n">
        <v>192279.78125</v>
      </c>
      <c r="D2217" s="16" t="n">
        <v>150220.625</v>
      </c>
      <c r="E2217" s="16" t="n">
        <v>45978.5703125</v>
      </c>
      <c r="F2217" s="16" t="n">
        <v>46038.9609375</v>
      </c>
      <c r="G2217" s="16" t="n">
        <v>111928.40625</v>
      </c>
      <c r="H2217" s="16" t="n">
        <v>66049.828125</v>
      </c>
      <c r="I2217" s="16" t="n">
        <v>77942.703125</v>
      </c>
      <c r="J2217" s="16" t="n">
        <v>35046.98828125</v>
      </c>
      <c r="K2217" s="16" t="n">
        <v>95327.1015625</v>
      </c>
      <c r="L2217" s="16" t="n">
        <v>134695.4375</v>
      </c>
      <c r="M2217" s="16" t="n">
        <v>80806.7734375</v>
      </c>
      <c r="N2217" s="16" t="n">
        <f aca="false">SUM(B2217:M2217)</f>
        <v>1246588.20703125</v>
      </c>
    </row>
    <row r="2218" customFormat="false" ht="12.75" hidden="false" customHeight="false" outlineLevel="0" collapsed="false">
      <c r="A2218" s="16" t="s">
        <v>2216</v>
      </c>
      <c r="B2218" s="16" t="n">
        <v>217111.953125</v>
      </c>
      <c r="C2218" s="16" t="n">
        <v>196360.5625</v>
      </c>
      <c r="D2218" s="16" t="n">
        <v>156468.515625</v>
      </c>
      <c r="E2218" s="16" t="n">
        <v>46094.3984375</v>
      </c>
      <c r="F2218" s="16" t="n">
        <v>45755.8203125</v>
      </c>
      <c r="G2218" s="16" t="n">
        <v>115514.1875</v>
      </c>
      <c r="H2218" s="16" t="n">
        <v>68952.5078125</v>
      </c>
      <c r="I2218" s="16" t="n">
        <v>82114.5625</v>
      </c>
      <c r="J2218" s="16" t="n">
        <v>23954.0390625</v>
      </c>
      <c r="K2218" s="16" t="n">
        <v>104232.1484375</v>
      </c>
      <c r="L2218" s="16" t="n">
        <v>140834.4375</v>
      </c>
      <c r="M2218" s="16" t="n">
        <v>80361.2734375</v>
      </c>
      <c r="N2218" s="16" t="n">
        <f aca="false">SUM(B2218:M2218)</f>
        <v>1277754.40625</v>
      </c>
    </row>
    <row r="2219" customFormat="false" ht="12.75" hidden="false" customHeight="false" outlineLevel="0" collapsed="false">
      <c r="A2219" s="16" t="s">
        <v>2217</v>
      </c>
      <c r="B2219" s="16" t="n">
        <v>4</v>
      </c>
      <c r="C2219" s="16" t="n">
        <v>26</v>
      </c>
      <c r="D2219" s="16" t="n">
        <v>16</v>
      </c>
      <c r="E2219" s="16" t="n">
        <v>1</v>
      </c>
      <c r="F2219" s="16" t="n">
        <v>1</v>
      </c>
      <c r="G2219" s="16" t="n">
        <v>2</v>
      </c>
      <c r="H2219" s="16" t="n">
        <v>1</v>
      </c>
      <c r="I2219" s="16" t="n">
        <v>0</v>
      </c>
      <c r="J2219" s="16" t="n">
        <v>1</v>
      </c>
      <c r="K2219" s="16" t="n">
        <v>4</v>
      </c>
      <c r="L2219" s="16" t="n">
        <v>4</v>
      </c>
      <c r="M2219" s="16" t="n">
        <v>0</v>
      </c>
      <c r="N2219" s="16" t="n">
        <f aca="false">SUM(B2219:M2219)</f>
        <v>60</v>
      </c>
    </row>
    <row r="2220" customFormat="false" ht="12.75" hidden="false" customHeight="false" outlineLevel="0" collapsed="false">
      <c r="A2220" s="16" t="s">
        <v>2218</v>
      </c>
      <c r="B2220" s="16" t="n">
        <v>53806.5</v>
      </c>
      <c r="C2220" s="16" t="n">
        <v>44951.5</v>
      </c>
      <c r="D2220" s="16" t="n">
        <v>22602</v>
      </c>
      <c r="E2220" s="16" t="n">
        <v>9022</v>
      </c>
      <c r="F2220" s="16" t="n">
        <v>3208</v>
      </c>
      <c r="G2220" s="16"/>
      <c r="H2220" s="16"/>
      <c r="I2220" s="16"/>
      <c r="J2220" s="16"/>
      <c r="K2220" s="16"/>
      <c r="L2220" s="16"/>
      <c r="M2220" s="16"/>
      <c r="N2220" s="16" t="n">
        <f aca="false">SUM(B2220:M2220)</f>
        <v>133590</v>
      </c>
    </row>
    <row r="2221" customFormat="false" ht="12.75" hidden="false" customHeight="false" outlineLevel="0" collapsed="false">
      <c r="A2221" s="16" t="s">
        <v>2219</v>
      </c>
      <c r="B2221" s="16" t="n">
        <v>53806.5</v>
      </c>
      <c r="C2221" s="16" t="n">
        <v>44951.5</v>
      </c>
      <c r="D2221" s="16" t="n">
        <v>22602</v>
      </c>
      <c r="E2221" s="16" t="n">
        <v>9022</v>
      </c>
      <c r="F2221" s="16" t="n">
        <v>3208</v>
      </c>
      <c r="G2221" s="16"/>
      <c r="H2221" s="16"/>
      <c r="I2221" s="16"/>
      <c r="J2221" s="16"/>
      <c r="K2221" s="16"/>
      <c r="L2221" s="16"/>
      <c r="M2221" s="16"/>
      <c r="N2221" s="16" t="n">
        <f aca="false">SUM(B2221:M2221)</f>
        <v>133590</v>
      </c>
    </row>
    <row r="2222" customFormat="false" ht="12.75" hidden="false" customHeight="false" outlineLevel="0" collapsed="false">
      <c r="A2222" s="16" t="s">
        <v>2220</v>
      </c>
      <c r="B2222" s="16" t="n">
        <v>277981.125</v>
      </c>
      <c r="C2222" s="16" t="n">
        <v>215502.203125</v>
      </c>
      <c r="D2222" s="16" t="n">
        <v>191021.484375</v>
      </c>
      <c r="E2222" s="16" t="n">
        <v>69853.40625</v>
      </c>
      <c r="F2222" s="16" t="n">
        <v>62132.3984375</v>
      </c>
      <c r="G2222" s="16" t="n">
        <v>147209.046875</v>
      </c>
      <c r="H2222" s="16" t="n">
        <v>80380.078125</v>
      </c>
      <c r="I2222" s="16" t="n">
        <v>92467.9765625</v>
      </c>
      <c r="J2222" s="16" t="n">
        <v>76202.28125</v>
      </c>
      <c r="K2222" s="16" t="n">
        <v>145791.359375</v>
      </c>
      <c r="L2222" s="16" t="n">
        <v>170905.6875</v>
      </c>
      <c r="M2222" s="16" t="n">
        <v>107082.359375</v>
      </c>
      <c r="N2222" s="16" t="n">
        <f aca="false">SUM(B2222:M2222)</f>
        <v>1636529.40625</v>
      </c>
    </row>
    <row r="2223" customFormat="false" ht="12.75" hidden="false" customHeight="false" outlineLevel="0" collapsed="false">
      <c r="A2223" s="16" t="s">
        <v>2221</v>
      </c>
      <c r="B2223" s="16" t="n">
        <v>269978.9375</v>
      </c>
      <c r="C2223" s="16" t="n">
        <v>238730.078125</v>
      </c>
      <c r="D2223" s="16" t="n">
        <v>181604.109375</v>
      </c>
      <c r="E2223" s="16" t="n">
        <v>67144.2734375</v>
      </c>
      <c r="F2223" s="16" t="n">
        <v>60762.23828125</v>
      </c>
      <c r="G2223" s="16" t="n">
        <v>142949.0625</v>
      </c>
      <c r="H2223" s="16" t="n">
        <v>81107.7265625</v>
      </c>
      <c r="I2223" s="16" t="n">
        <v>91006.2421875</v>
      </c>
      <c r="J2223" s="16" t="n">
        <v>75980.5234375</v>
      </c>
      <c r="K2223" s="16" t="n">
        <v>137248.15625</v>
      </c>
      <c r="L2223" s="16" t="n">
        <v>167198.625</v>
      </c>
      <c r="M2223" s="16" t="n">
        <v>105569.640625</v>
      </c>
      <c r="N2223" s="16" t="n">
        <f aca="false">SUM(B2223:M2223)</f>
        <v>1619279.61328125</v>
      </c>
    </row>
    <row r="2224" customFormat="false" ht="12.75" hidden="false" customHeight="false" outlineLevel="0" collapsed="false">
      <c r="A2224" s="16" t="s">
        <v>2222</v>
      </c>
      <c r="B2224" s="16" t="n">
        <v>254723.046875</v>
      </c>
      <c r="C2224" s="16" t="n">
        <v>232367.84375</v>
      </c>
      <c r="D2224" s="16" t="n">
        <v>180155.25</v>
      </c>
      <c r="E2224" s="16" t="n">
        <v>66102.296875</v>
      </c>
      <c r="F2224" s="16" t="n">
        <v>56144.87890625</v>
      </c>
      <c r="G2224" s="16" t="n">
        <v>135665.640625</v>
      </c>
      <c r="H2224" s="16" t="n">
        <v>74160.8984375</v>
      </c>
      <c r="I2224" s="16" t="n">
        <v>88035.75</v>
      </c>
      <c r="J2224" s="16" t="n">
        <v>75213.2734375</v>
      </c>
      <c r="K2224" s="16" t="n">
        <v>141936.296875</v>
      </c>
      <c r="L2224" s="16" t="n">
        <v>163899.453125</v>
      </c>
      <c r="M2224" s="16" t="n">
        <v>101228.4921875</v>
      </c>
      <c r="N2224" s="16" t="n">
        <f aca="false">SUM(B2224:M2224)</f>
        <v>1569633.12109375</v>
      </c>
    </row>
    <row r="2225" customFormat="false" ht="12.75" hidden="false" customHeight="false" outlineLevel="0" collapsed="false">
      <c r="A2225" s="16" t="s">
        <v>2223</v>
      </c>
      <c r="B2225" s="16" t="n">
        <v>258531.5625</v>
      </c>
      <c r="C2225" s="16" t="n">
        <v>225617.046875</v>
      </c>
      <c r="D2225" s="16" t="n">
        <v>175156.734375</v>
      </c>
      <c r="E2225" s="16" t="n">
        <v>69114.8671875</v>
      </c>
      <c r="F2225" s="16" t="n">
        <v>56778.48046875</v>
      </c>
      <c r="G2225" s="16" t="n">
        <v>132610.5</v>
      </c>
      <c r="H2225" s="16" t="n">
        <v>81264.1484375</v>
      </c>
      <c r="I2225" s="16" t="n">
        <v>86266.6171875</v>
      </c>
      <c r="J2225" s="16" t="n">
        <v>74612.34375</v>
      </c>
      <c r="K2225" s="16" t="n">
        <v>136699.203125</v>
      </c>
      <c r="L2225" s="16" t="n">
        <v>153319.3125</v>
      </c>
      <c r="M2225" s="16" t="n">
        <v>98180.28125</v>
      </c>
      <c r="N2225" s="16" t="n">
        <f aca="false">SUM(B2225:M2225)</f>
        <v>1548151.09765625</v>
      </c>
    </row>
    <row r="2226" customFormat="false" ht="12.75" hidden="false" customHeight="false" outlineLevel="0" collapsed="false">
      <c r="A2226" s="16" t="s">
        <v>2224</v>
      </c>
      <c r="B2226" s="16" t="n">
        <v>254061.796875</v>
      </c>
      <c r="C2226" s="16" t="n">
        <v>220827.390625</v>
      </c>
      <c r="D2226" s="16" t="n">
        <v>168873.203125</v>
      </c>
      <c r="E2226" s="16" t="n">
        <v>62501.671875</v>
      </c>
      <c r="F2226" s="16" t="n">
        <v>51381</v>
      </c>
      <c r="G2226" s="16" t="n">
        <v>128318.8515625</v>
      </c>
      <c r="H2226" s="16" t="n">
        <v>71648.28125</v>
      </c>
      <c r="I2226" s="16" t="n">
        <v>82779.84375</v>
      </c>
      <c r="J2226" s="16" t="n">
        <v>72459.09375</v>
      </c>
      <c r="K2226" s="16" t="n">
        <v>137247.65625</v>
      </c>
      <c r="L2226" s="16" t="n">
        <v>150904.703125</v>
      </c>
      <c r="M2226" s="16" t="n">
        <v>95152.859375</v>
      </c>
      <c r="N2226" s="16" t="n">
        <f aca="false">SUM(B2226:M2226)</f>
        <v>1496156.3515625</v>
      </c>
    </row>
    <row r="2227" customFormat="false" ht="12.75" hidden="false" customHeight="false" outlineLevel="0" collapsed="false">
      <c r="A2227" s="16" t="s">
        <v>2225</v>
      </c>
      <c r="B2227" s="16" t="n">
        <v>47222</v>
      </c>
      <c r="C2227" s="16" t="n">
        <v>41447</v>
      </c>
      <c r="D2227" s="16" t="n">
        <v>31889</v>
      </c>
      <c r="E2227" s="16" t="n">
        <v>11380</v>
      </c>
      <c r="F2227" s="16" t="n">
        <v>11161</v>
      </c>
      <c r="G2227" s="16" t="n">
        <v>24961</v>
      </c>
      <c r="H2227" s="16" t="n">
        <v>16314</v>
      </c>
      <c r="I2227" s="16" t="n">
        <v>17774</v>
      </c>
      <c r="J2227" s="16" t="n">
        <v>10896</v>
      </c>
      <c r="K2227" s="16" t="n">
        <v>21990</v>
      </c>
      <c r="L2227" s="16" t="n">
        <v>32398</v>
      </c>
      <c r="M2227" s="16" t="n">
        <v>1229</v>
      </c>
      <c r="N2227" s="16" t="n">
        <f aca="false">SUM(B2227:M2227)</f>
        <v>268661</v>
      </c>
    </row>
    <row r="2228" customFormat="false" ht="12.75" hidden="false" customHeight="false" outlineLevel="0" collapsed="false">
      <c r="A2228" s="16" t="s">
        <v>2226</v>
      </c>
      <c r="B2228" s="16" t="n">
        <v>232109.328125</v>
      </c>
      <c r="C2228" s="16" t="n">
        <v>213591.671875</v>
      </c>
      <c r="D2228" s="16" t="n">
        <v>158019.671875</v>
      </c>
      <c r="E2228" s="16" t="n">
        <v>44695</v>
      </c>
      <c r="F2228" s="16" t="n">
        <v>35862</v>
      </c>
      <c r="G2228" s="16" t="n">
        <v>105922.3359375</v>
      </c>
      <c r="H2228" s="16" t="n">
        <v>64508.33203125</v>
      </c>
      <c r="I2228" s="16" t="n">
        <v>87276.6640625</v>
      </c>
      <c r="J2228" s="16" t="n">
        <v>63392.66796875</v>
      </c>
      <c r="K2228" s="16" t="n">
        <v>129659</v>
      </c>
      <c r="L2228" s="16" t="n">
        <v>147304.328125</v>
      </c>
      <c r="M2228" s="16" t="n">
        <v>84678.3359375</v>
      </c>
      <c r="N2228" s="16" t="n">
        <f aca="false">SUM(B2228:M2228)</f>
        <v>1367019.3359375</v>
      </c>
    </row>
    <row r="2229" customFormat="false" ht="12.75" hidden="false" customHeight="false" outlineLevel="0" collapsed="false">
      <c r="A2229" s="16" t="s">
        <v>2227</v>
      </c>
      <c r="B2229" s="16" t="n">
        <v>232109.328125</v>
      </c>
      <c r="C2229" s="16" t="n">
        <v>213591.671875</v>
      </c>
      <c r="D2229" s="16" t="n">
        <v>158019.671875</v>
      </c>
      <c r="E2229" s="16" t="n">
        <v>44695</v>
      </c>
      <c r="F2229" s="16" t="n">
        <v>35862</v>
      </c>
      <c r="G2229" s="16" t="n">
        <v>105922.3359375</v>
      </c>
      <c r="H2229" s="16" t="n">
        <v>64508.33203125</v>
      </c>
      <c r="I2229" s="16" t="n">
        <v>87276.6640625</v>
      </c>
      <c r="J2229" s="16" t="n">
        <v>63392.66796875</v>
      </c>
      <c r="K2229" s="16" t="n">
        <v>129659</v>
      </c>
      <c r="L2229" s="16" t="n">
        <v>147304.328125</v>
      </c>
      <c r="M2229" s="16" t="n">
        <v>84678.3359375</v>
      </c>
      <c r="N2229" s="16" t="n">
        <f aca="false">SUM(B2229:M2229)</f>
        <v>1367019.3359375</v>
      </c>
    </row>
    <row r="2230" customFormat="false" ht="12.75" hidden="false" customHeight="false" outlineLevel="0" collapsed="false">
      <c r="A2230" s="16" t="s">
        <v>2228</v>
      </c>
      <c r="B2230" s="16" t="n">
        <v>232109.328125</v>
      </c>
      <c r="C2230" s="16" t="n">
        <v>213591.671875</v>
      </c>
      <c r="D2230" s="16" t="n">
        <v>158019.671875</v>
      </c>
      <c r="E2230" s="16" t="n">
        <v>44695</v>
      </c>
      <c r="F2230" s="16" t="n">
        <v>35862</v>
      </c>
      <c r="G2230" s="16" t="n">
        <v>105922.3359375</v>
      </c>
      <c r="H2230" s="16" t="n">
        <v>64508.33203125</v>
      </c>
      <c r="I2230" s="16" t="n">
        <v>87276.6640625</v>
      </c>
      <c r="J2230" s="16" t="n">
        <v>63392.66796875</v>
      </c>
      <c r="K2230" s="16" t="n">
        <v>129659</v>
      </c>
      <c r="L2230" s="16" t="n">
        <v>147304.328125</v>
      </c>
      <c r="M2230" s="16" t="n">
        <v>84678.3359375</v>
      </c>
      <c r="N2230" s="16" t="n">
        <f aca="false">SUM(B2230:M2230)</f>
        <v>1367019.3359375</v>
      </c>
    </row>
    <row r="2231" customFormat="false" ht="12.75" hidden="false" customHeight="false" outlineLevel="0" collapsed="false">
      <c r="A2231" s="16" t="s">
        <v>2229</v>
      </c>
      <c r="B2231" s="16" t="n">
        <v>206628.84375</v>
      </c>
      <c r="C2231" s="16" t="n">
        <v>159780.796875</v>
      </c>
      <c r="D2231" s="16" t="n">
        <v>123342.1171875</v>
      </c>
      <c r="E2231" s="16" t="n">
        <v>32770.23828125</v>
      </c>
      <c r="F2231" s="16" t="n">
        <v>24898.5</v>
      </c>
      <c r="G2231" s="16" t="n">
        <v>83290.6796875</v>
      </c>
      <c r="H2231" s="16" t="n">
        <v>45670.6796875</v>
      </c>
      <c r="I2231" s="16" t="n">
        <v>66848.265625</v>
      </c>
      <c r="J2231" s="16" t="n">
        <v>48636.96875</v>
      </c>
      <c r="K2231" s="16" t="n">
        <v>102754.328125</v>
      </c>
      <c r="L2231" s="16" t="n">
        <v>121774.2109375</v>
      </c>
      <c r="M2231" s="16" t="n">
        <v>72697.4296875</v>
      </c>
      <c r="N2231" s="16" t="n">
        <f aca="false">SUM(B2231:M2231)</f>
        <v>1089093.05859375</v>
      </c>
    </row>
    <row r="2232" customFormat="false" ht="12.75" hidden="false" customHeight="false" outlineLevel="0" collapsed="false">
      <c r="A2232" s="16" t="s">
        <v>2230</v>
      </c>
      <c r="B2232" s="16" t="n">
        <v>206628.84375</v>
      </c>
      <c r="C2232" s="16" t="n">
        <v>159780.796875</v>
      </c>
      <c r="D2232" s="16" t="n">
        <v>123342.1171875</v>
      </c>
      <c r="E2232" s="16" t="n">
        <v>32770.23828125</v>
      </c>
      <c r="F2232" s="16" t="n">
        <v>24898.5</v>
      </c>
      <c r="G2232" s="16" t="n">
        <v>83290.6796875</v>
      </c>
      <c r="H2232" s="16" t="n">
        <v>45670.6796875</v>
      </c>
      <c r="I2232" s="16" t="n">
        <v>66848.265625</v>
      </c>
      <c r="J2232" s="16" t="n">
        <v>48636.96875</v>
      </c>
      <c r="K2232" s="16" t="n">
        <v>102754.328125</v>
      </c>
      <c r="L2232" s="16" t="n">
        <v>121774.2109375</v>
      </c>
      <c r="M2232" s="16" t="n">
        <v>72697.4296875</v>
      </c>
      <c r="N2232" s="16" t="n">
        <f aca="false">SUM(B2232:M2232)</f>
        <v>1089093.05859375</v>
      </c>
    </row>
    <row r="2233" customFormat="false" ht="12.75" hidden="false" customHeight="false" outlineLevel="0" collapsed="false">
      <c r="A2233" s="16" t="s">
        <v>2231</v>
      </c>
      <c r="B2233" s="16" t="n">
        <v>206628.84375</v>
      </c>
      <c r="C2233" s="16" t="n">
        <v>159780.796875</v>
      </c>
      <c r="D2233" s="16" t="n">
        <v>123342.1171875</v>
      </c>
      <c r="E2233" s="16" t="n">
        <v>32770.23828125</v>
      </c>
      <c r="F2233" s="16" t="n">
        <v>24898.5</v>
      </c>
      <c r="G2233" s="16" t="n">
        <v>83290.6796875</v>
      </c>
      <c r="H2233" s="16" t="n">
        <v>45670.6796875</v>
      </c>
      <c r="I2233" s="16" t="n">
        <v>66848.265625</v>
      </c>
      <c r="J2233" s="16" t="n">
        <v>48636.96875</v>
      </c>
      <c r="K2233" s="16" t="n">
        <v>102754.328125</v>
      </c>
      <c r="L2233" s="16" t="n">
        <v>121774.2109375</v>
      </c>
      <c r="M2233" s="16" t="n">
        <v>72697.4296875</v>
      </c>
      <c r="N2233" s="16" t="n">
        <f aca="false">SUM(B2233:M2233)</f>
        <v>1089093.05859375</v>
      </c>
    </row>
    <row r="2234" customFormat="false" ht="12.75" hidden="false" customHeight="false" outlineLevel="0" collapsed="false">
      <c r="A2234" s="16" t="s">
        <v>2232</v>
      </c>
      <c r="B2234" s="16" t="n">
        <v>206628.84375</v>
      </c>
      <c r="C2234" s="16" t="n">
        <v>159780.796875</v>
      </c>
      <c r="D2234" s="16" t="n">
        <v>123342.1171875</v>
      </c>
      <c r="E2234" s="16" t="n">
        <v>32770.23828125</v>
      </c>
      <c r="F2234" s="16" t="n">
        <v>24898.5</v>
      </c>
      <c r="G2234" s="16" t="n">
        <v>83290.6796875</v>
      </c>
      <c r="H2234" s="16" t="n">
        <v>45670.6796875</v>
      </c>
      <c r="I2234" s="16" t="n">
        <v>66848.265625</v>
      </c>
      <c r="J2234" s="16" t="n">
        <v>48636.96875</v>
      </c>
      <c r="K2234" s="16" t="n">
        <v>102754.328125</v>
      </c>
      <c r="L2234" s="16" t="n">
        <v>121774.2109375</v>
      </c>
      <c r="M2234" s="16" t="n">
        <v>72697.4296875</v>
      </c>
      <c r="N2234" s="16" t="n">
        <f aca="false">SUM(B2234:M2234)</f>
        <v>1089093.05859375</v>
      </c>
    </row>
    <row r="2235" customFormat="false" ht="12.75" hidden="false" customHeight="false" outlineLevel="0" collapsed="false">
      <c r="A2235" s="16" t="s">
        <v>2233</v>
      </c>
      <c r="B2235" s="16" t="n">
        <v>210837.34375</v>
      </c>
      <c r="C2235" s="16" t="n">
        <v>153962.59375</v>
      </c>
      <c r="D2235" s="16" t="n">
        <v>21933.63671875</v>
      </c>
      <c r="E2235" s="16" t="n">
        <v>0</v>
      </c>
      <c r="F2235" s="16" t="n">
        <v>5609.05419921875</v>
      </c>
      <c r="G2235" s="16" t="n">
        <v>96371.6640625</v>
      </c>
      <c r="H2235" s="16" t="n">
        <v>60426.7109375</v>
      </c>
      <c r="I2235" s="16" t="n">
        <v>74048.296875</v>
      </c>
      <c r="J2235" s="16" t="n">
        <v>62808.203125</v>
      </c>
      <c r="K2235" s="16" t="n">
        <v>100272.90625</v>
      </c>
      <c r="L2235" s="16" t="n">
        <v>127845.1171875</v>
      </c>
      <c r="M2235" s="16" t="n">
        <v>81205.9609375</v>
      </c>
      <c r="N2235" s="16" t="n">
        <f aca="false">SUM(B2235:M2235)</f>
        <v>995321.487792969</v>
      </c>
    </row>
    <row r="2236" customFormat="false" ht="12.75" hidden="false" customHeight="false" outlineLevel="0" collapsed="false">
      <c r="A2236" s="16" t="s">
        <v>2234</v>
      </c>
      <c r="B2236" s="16" t="n">
        <v>233184.78125</v>
      </c>
      <c r="C2236" s="16" t="n">
        <v>191536.984375</v>
      </c>
      <c r="D2236" s="16" t="n">
        <v>156248.109375</v>
      </c>
      <c r="E2236" s="16" t="n">
        <v>50921.45703125</v>
      </c>
      <c r="F2236" s="16" t="n">
        <v>49331.44140625</v>
      </c>
      <c r="G2236" s="16" t="n">
        <v>105407.1796875</v>
      </c>
      <c r="H2236" s="16" t="n">
        <v>63180.2578125</v>
      </c>
      <c r="I2236" s="16" t="n">
        <v>81778.7890625</v>
      </c>
      <c r="J2236" s="16" t="n">
        <v>70164.7578125</v>
      </c>
      <c r="K2236" s="16" t="n">
        <v>113189.1953125</v>
      </c>
      <c r="L2236" s="16" t="n">
        <v>143345.34375</v>
      </c>
      <c r="M2236" s="16" t="n">
        <v>90454.90625</v>
      </c>
      <c r="N2236" s="16" t="n">
        <f aca="false">SUM(B2236:M2236)</f>
        <v>1348743.203125</v>
      </c>
    </row>
    <row r="2237" customFormat="false" ht="12.75" hidden="false" customHeight="false" outlineLevel="0" collapsed="false">
      <c r="A2237" s="16" t="s">
        <v>2235</v>
      </c>
      <c r="B2237" s="16" t="n">
        <v>227938.484375</v>
      </c>
      <c r="C2237" s="16" t="n">
        <v>187794.3125</v>
      </c>
      <c r="D2237" s="16" t="n">
        <v>155725.796875</v>
      </c>
      <c r="E2237" s="16" t="n">
        <v>51638.5390625</v>
      </c>
      <c r="F2237" s="16" t="n">
        <v>48634.25390625</v>
      </c>
      <c r="G2237" s="16" t="n">
        <v>105357.046875</v>
      </c>
      <c r="H2237" s="16" t="n">
        <v>64503.01953125</v>
      </c>
      <c r="I2237" s="16" t="n">
        <v>80934.5546875</v>
      </c>
      <c r="J2237" s="16" t="n">
        <v>71067.65625</v>
      </c>
      <c r="K2237" s="16" t="n">
        <v>119768.5390625</v>
      </c>
      <c r="L2237" s="16" t="n">
        <v>143743.296875</v>
      </c>
      <c r="M2237" s="16" t="n">
        <v>94438.9296875</v>
      </c>
      <c r="N2237" s="16" t="n">
        <f aca="false">SUM(B2237:M2237)</f>
        <v>1351544.4296875</v>
      </c>
    </row>
    <row r="2238" customFormat="false" ht="12.75" hidden="false" customHeight="false" outlineLevel="0" collapsed="false">
      <c r="A2238" s="16" t="s">
        <v>2236</v>
      </c>
      <c r="B2238" s="16" t="n">
        <v>228145.015625</v>
      </c>
      <c r="C2238" s="16" t="n">
        <v>166063.953125</v>
      </c>
      <c r="D2238" s="16" t="n">
        <v>148076.78125</v>
      </c>
      <c r="E2238" s="16" t="n">
        <v>48624.3671875</v>
      </c>
      <c r="F2238" s="16" t="n">
        <v>45725.57421875</v>
      </c>
      <c r="G2238" s="16" t="n">
        <v>97506.21875</v>
      </c>
      <c r="H2238" s="16" t="n">
        <v>60904.08203125</v>
      </c>
      <c r="I2238" s="16" t="n">
        <v>78177.8828125</v>
      </c>
      <c r="J2238" s="16" t="n">
        <v>68652.6640625</v>
      </c>
      <c r="K2238" s="16" t="n">
        <v>83857.7734375</v>
      </c>
      <c r="L2238" s="16" t="n">
        <v>3490.43994140625</v>
      </c>
      <c r="M2238" s="16" t="n">
        <v>72112.1015625</v>
      </c>
      <c r="N2238" s="16" t="n">
        <f aca="false">SUM(B2238:M2238)</f>
        <v>1101336.85400391</v>
      </c>
    </row>
    <row r="2239" customFormat="false" ht="12.75" hidden="false" customHeight="false" outlineLevel="0" collapsed="false">
      <c r="A2239" s="16" t="s">
        <v>2237</v>
      </c>
      <c r="B2239" s="16" t="n">
        <v>236274.375</v>
      </c>
      <c r="C2239" s="16" t="n">
        <v>185433.875</v>
      </c>
      <c r="D2239" s="16" t="n">
        <v>157405.640625</v>
      </c>
      <c r="E2239" s="16" t="n">
        <v>51945.15625</v>
      </c>
      <c r="F2239" s="16" t="n">
        <v>44803.73828125</v>
      </c>
      <c r="G2239" s="16" t="n">
        <v>99884.40625</v>
      </c>
      <c r="H2239" s="16" t="n">
        <v>64043.17578125</v>
      </c>
      <c r="I2239" s="16" t="n">
        <v>80512</v>
      </c>
      <c r="J2239" s="16" t="n">
        <v>69271.6953125</v>
      </c>
      <c r="K2239" s="16" t="n">
        <v>122361.8203125</v>
      </c>
      <c r="L2239" s="16" t="n">
        <v>144821.046875</v>
      </c>
      <c r="M2239" s="16" t="n">
        <v>89462.59375</v>
      </c>
      <c r="N2239" s="16" t="n">
        <f aca="false">SUM(B2239:M2239)</f>
        <v>1346219.5234375</v>
      </c>
    </row>
    <row r="2240" customFormat="false" ht="12.75" hidden="false" customHeight="false" outlineLevel="0" collapsed="false">
      <c r="A2240" s="16" t="s">
        <v>2238</v>
      </c>
      <c r="B2240" s="16" t="n">
        <v>229008.28125</v>
      </c>
      <c r="C2240" s="16" t="n">
        <v>181625.296875</v>
      </c>
      <c r="D2240" s="16" t="n">
        <v>160712.140625</v>
      </c>
      <c r="E2240" s="16" t="n">
        <v>50851.296875</v>
      </c>
      <c r="F2240" s="16" t="n">
        <v>45611.78515625</v>
      </c>
      <c r="G2240" s="16" t="n">
        <v>114241.3203125</v>
      </c>
      <c r="H2240" s="16" t="n">
        <v>72146.8984375</v>
      </c>
      <c r="I2240" s="16" t="n">
        <v>85801.1171875</v>
      </c>
      <c r="J2240" s="16" t="n">
        <v>69666.5625</v>
      </c>
      <c r="K2240" s="16" t="n">
        <v>130062.9921875</v>
      </c>
      <c r="L2240" s="16" t="n">
        <v>150469.296875</v>
      </c>
      <c r="M2240" s="16" t="n">
        <v>88065.078125</v>
      </c>
      <c r="N2240" s="16" t="n">
        <f aca="false">SUM(B2240:M2240)</f>
        <v>1378262.06640625</v>
      </c>
    </row>
    <row r="2241" customFormat="false" ht="12.75" hidden="false" customHeight="false" outlineLevel="0" collapsed="false">
      <c r="A2241" s="16" t="s">
        <v>2239</v>
      </c>
      <c r="B2241" s="16" t="n">
        <v>223788.96875</v>
      </c>
      <c r="C2241" s="16" t="n">
        <v>189062.421875</v>
      </c>
      <c r="D2241" s="16" t="n">
        <v>156071.171875</v>
      </c>
      <c r="E2241" s="16" t="n">
        <v>50734.421875</v>
      </c>
      <c r="F2241" s="16" t="n">
        <v>45350.8046875</v>
      </c>
      <c r="G2241" s="16" t="n">
        <v>112341.3828125</v>
      </c>
      <c r="H2241" s="16" t="n">
        <v>71321.140625</v>
      </c>
      <c r="I2241" s="16" t="n">
        <v>83981.9765625</v>
      </c>
      <c r="J2241" s="16" t="n">
        <v>69315.953125</v>
      </c>
      <c r="K2241" s="16" t="n">
        <v>131153.15625</v>
      </c>
      <c r="L2241" s="16" t="n">
        <v>148026.265625</v>
      </c>
      <c r="M2241" s="16" t="n">
        <v>56849.4453125</v>
      </c>
      <c r="N2241" s="16" t="n">
        <f aca="false">SUM(B2241:M2241)</f>
        <v>1337997.109375</v>
      </c>
    </row>
    <row r="2242" customFormat="false" ht="12.75" hidden="false" customHeight="false" outlineLevel="0" collapsed="false">
      <c r="A2242" s="16" t="s">
        <v>2240</v>
      </c>
      <c r="B2242" s="16" t="n">
        <v>212979.46875</v>
      </c>
      <c r="C2242" s="16" t="n">
        <v>181373.703125</v>
      </c>
      <c r="D2242" s="16" t="n">
        <v>149749.78125</v>
      </c>
      <c r="E2242" s="16" t="n">
        <v>48764.9765625</v>
      </c>
      <c r="F2242" s="16" t="n">
        <v>43589.3046875</v>
      </c>
      <c r="G2242" s="16" t="n">
        <v>106146.1328125</v>
      </c>
      <c r="H2242" s="16" t="n">
        <v>66426.8984375</v>
      </c>
      <c r="I2242" s="16" t="n">
        <v>78286.6328125</v>
      </c>
      <c r="J2242" s="16" t="n">
        <v>65951.4921875</v>
      </c>
      <c r="K2242" s="16" t="n">
        <v>123540.234375</v>
      </c>
      <c r="L2242" s="16" t="n">
        <v>139979.34375</v>
      </c>
      <c r="M2242" s="16" t="n">
        <v>85968.0859375</v>
      </c>
      <c r="N2242" s="16" t="n">
        <f aca="false">SUM(B2242:M2242)</f>
        <v>1302756.0546875</v>
      </c>
    </row>
    <row r="2243" customFormat="false" ht="12.75" hidden="false" customHeight="false" outlineLevel="0" collapsed="false">
      <c r="A2243" s="16" t="s">
        <v>2241</v>
      </c>
      <c r="B2243" s="16" t="n">
        <v>11340.5859375</v>
      </c>
      <c r="C2243" s="16" t="n">
        <v>9092.40625</v>
      </c>
      <c r="D2243" s="16" t="n">
        <v>8527.0078125</v>
      </c>
      <c r="E2243" s="16" t="n">
        <v>278.976013183594</v>
      </c>
      <c r="F2243" s="16" t="n">
        <v>214.526992797852</v>
      </c>
      <c r="G2243" s="16" t="n">
        <v>496.497009277344</v>
      </c>
      <c r="H2243" s="16" t="n">
        <v>0</v>
      </c>
      <c r="I2243" s="16" t="n">
        <v>0</v>
      </c>
      <c r="J2243" s="16" t="n">
        <v>0</v>
      </c>
      <c r="K2243" s="16" t="n">
        <v>0</v>
      </c>
      <c r="L2243" s="16" t="n">
        <v>0</v>
      </c>
      <c r="M2243" s="16" t="n">
        <v>0</v>
      </c>
      <c r="N2243" s="16" t="n">
        <f aca="false">SUM(B2243:M2243)</f>
        <v>29950.0000152588</v>
      </c>
    </row>
    <row r="2244" customFormat="false" ht="12.75" hidden="false" customHeight="false" outlineLevel="0" collapsed="false">
      <c r="A2244" s="16" t="s">
        <v>2242</v>
      </c>
      <c r="B2244" s="16" t="n">
        <v>2686.72802734375</v>
      </c>
      <c r="C2244" s="16" t="n">
        <v>2154.10888671875</v>
      </c>
      <c r="D2244" s="16" t="n">
        <v>2020.16296386719</v>
      </c>
      <c r="E2244" s="16" t="n">
        <v>0</v>
      </c>
      <c r="F2244" s="16" t="n">
        <v>0</v>
      </c>
      <c r="G2244" s="16" t="n">
        <v>0</v>
      </c>
      <c r="H2244" s="16" t="n">
        <v>0</v>
      </c>
      <c r="I2244" s="16" t="n">
        <v>0</v>
      </c>
      <c r="J2244" s="16" t="n">
        <v>0</v>
      </c>
      <c r="K2244" s="16" t="n">
        <v>0</v>
      </c>
      <c r="L2244" s="16" t="n">
        <v>0</v>
      </c>
      <c r="M2244" s="16" t="n">
        <v>0</v>
      </c>
      <c r="N2244" s="16" t="n">
        <f aca="false">SUM(B2244:M2244)</f>
        <v>6860.99987792969</v>
      </c>
    </row>
    <row r="2245" customFormat="false" ht="12.75" hidden="false" customHeight="false" outlineLevel="0" collapsed="false">
      <c r="A2245" s="16" t="s">
        <v>2243</v>
      </c>
      <c r="B2245" s="16" t="n">
        <v>0</v>
      </c>
      <c r="C2245" s="16" t="n">
        <v>0</v>
      </c>
      <c r="D2245" s="16" t="n">
        <v>0</v>
      </c>
      <c r="E2245" s="16" t="n">
        <v>0</v>
      </c>
      <c r="F2245" s="16" t="n">
        <v>0</v>
      </c>
      <c r="G2245" s="16" t="n">
        <v>0</v>
      </c>
      <c r="H2245" s="16" t="n">
        <v>0</v>
      </c>
      <c r="I2245" s="16" t="n">
        <v>0</v>
      </c>
      <c r="J2245" s="16" t="n">
        <v>507.058990478516</v>
      </c>
      <c r="K2245" s="16" t="n">
        <v>0</v>
      </c>
      <c r="L2245" s="16" t="n">
        <v>0</v>
      </c>
      <c r="M2245" s="16" t="n">
        <v>649.254028320313</v>
      </c>
      <c r="N2245" s="16" t="n">
        <f aca="false">SUM(B2245:M2245)</f>
        <v>1156.31301879883</v>
      </c>
    </row>
    <row r="2246" customFormat="false" ht="12.75" hidden="false" customHeight="false" outlineLevel="0" collapsed="false">
      <c r="A2246" s="16" t="s">
        <v>2244</v>
      </c>
      <c r="B2246" s="16" t="n">
        <v>191061</v>
      </c>
      <c r="C2246" s="16" t="n">
        <v>163686</v>
      </c>
      <c r="D2246" s="16" t="n">
        <v>131964</v>
      </c>
      <c r="E2246" s="16" t="n">
        <v>51695</v>
      </c>
      <c r="F2246" s="16" t="n">
        <v>42356</v>
      </c>
      <c r="G2246" s="16" t="n">
        <v>106063</v>
      </c>
      <c r="H2246" s="16" t="n">
        <v>57716</v>
      </c>
      <c r="I2246" s="16" t="n">
        <v>72011</v>
      </c>
      <c r="J2246" s="16" t="n">
        <v>58353</v>
      </c>
      <c r="K2246" s="16" t="n">
        <v>104253</v>
      </c>
      <c r="L2246" s="16" t="n">
        <v>118429</v>
      </c>
      <c r="M2246" s="16" t="n">
        <v>71097</v>
      </c>
      <c r="N2246" s="16" t="n">
        <f aca="false">SUM(B2246:M2246)</f>
        <v>1168684</v>
      </c>
    </row>
    <row r="2247" customFormat="false" ht="12.75" hidden="false" customHeight="false" outlineLevel="0" collapsed="false">
      <c r="A2247" s="16" t="s">
        <v>2245</v>
      </c>
      <c r="B2247" s="16" t="n">
        <v>20926.869140625</v>
      </c>
      <c r="C2247" s="16" t="n">
        <v>16778.234375</v>
      </c>
      <c r="D2247" s="16" t="n">
        <v>15734.8974609375</v>
      </c>
      <c r="E2247" s="16" t="n">
        <v>3818.2490234375</v>
      </c>
      <c r="F2247" s="16" t="n">
        <v>2936.02807617188</v>
      </c>
      <c r="G2247" s="16" t="n">
        <v>6795.72314453125</v>
      </c>
      <c r="H2247" s="16" t="n">
        <v>0</v>
      </c>
      <c r="I2247" s="16" t="n">
        <v>0</v>
      </c>
      <c r="J2247" s="16" t="n">
        <v>4799.30517578125</v>
      </c>
      <c r="K2247" s="16" t="n">
        <v>0</v>
      </c>
      <c r="L2247" s="16" t="n">
        <v>0</v>
      </c>
      <c r="M2247" s="16" t="n">
        <v>4984.51513671875</v>
      </c>
      <c r="N2247" s="16" t="n">
        <f aca="false">SUM(B2247:M2247)</f>
        <v>76773.8215332031</v>
      </c>
    </row>
    <row r="2248" customFormat="false" ht="12.75" hidden="false" customHeight="false" outlineLevel="0" collapsed="false">
      <c r="A2248" s="16" t="s">
        <v>2246</v>
      </c>
      <c r="B2248" s="16" t="n">
        <v>36436</v>
      </c>
      <c r="C2248" s="16" t="n">
        <v>32477</v>
      </c>
      <c r="D2248" s="16" t="n">
        <v>26520</v>
      </c>
      <c r="E2248" s="16" t="n">
        <v>7838</v>
      </c>
      <c r="F2248" s="16" t="n">
        <v>9196</v>
      </c>
      <c r="G2248" s="16" t="n">
        <v>19342</v>
      </c>
      <c r="H2248" s="16" t="n">
        <v>11141</v>
      </c>
      <c r="I2248" s="16" t="n">
        <v>13821</v>
      </c>
      <c r="J2248" s="16" t="n">
        <v>5293</v>
      </c>
      <c r="K2248" s="16" t="n">
        <v>17180</v>
      </c>
      <c r="L2248" s="16" t="n">
        <v>20786</v>
      </c>
      <c r="M2248" s="16" t="n">
        <v>11150</v>
      </c>
      <c r="N2248" s="16" t="n">
        <f aca="false">SUM(B2248:M2248)</f>
        <v>211180</v>
      </c>
    </row>
    <row r="2249" customFormat="false" ht="12.75" hidden="false" customHeight="false" outlineLevel="0" collapsed="false">
      <c r="A2249" s="16" t="s">
        <v>2247</v>
      </c>
      <c r="B2249" s="16" t="n">
        <v>67718</v>
      </c>
      <c r="C2249" s="16" t="n">
        <v>57823</v>
      </c>
      <c r="D2249" s="16" t="n">
        <v>48747</v>
      </c>
      <c r="E2249" s="16" t="n">
        <v>17656</v>
      </c>
      <c r="F2249" s="16" t="n">
        <v>15523</v>
      </c>
      <c r="G2249" s="16" t="n">
        <v>37342</v>
      </c>
      <c r="H2249" s="16" t="n">
        <v>17769</v>
      </c>
      <c r="I2249" s="16" t="n">
        <v>25355</v>
      </c>
      <c r="J2249" s="16" t="n">
        <v>19819</v>
      </c>
      <c r="K2249" s="16" t="n">
        <v>38121</v>
      </c>
      <c r="L2249" s="16" t="n">
        <v>42241</v>
      </c>
      <c r="M2249" s="16" t="n">
        <v>26023</v>
      </c>
      <c r="N2249" s="16" t="n">
        <f aca="false">SUM(B2249:M2249)</f>
        <v>414137</v>
      </c>
    </row>
    <row r="2250" customFormat="false" ht="12.75" hidden="false" customHeight="false" outlineLevel="0" collapsed="false">
      <c r="A2250" s="16" t="s">
        <v>2248</v>
      </c>
      <c r="B2250" s="16" t="n">
        <v>50777</v>
      </c>
      <c r="C2250" s="16" t="n">
        <v>37982</v>
      </c>
      <c r="D2250" s="16" t="n">
        <v>37183</v>
      </c>
      <c r="E2250" s="16" t="n">
        <v>12814</v>
      </c>
      <c r="F2250" s="16" t="n">
        <v>10845</v>
      </c>
      <c r="G2250" s="16" t="n">
        <v>25142</v>
      </c>
      <c r="H2250" s="16" t="n">
        <v>12676</v>
      </c>
      <c r="I2250" s="16" t="n">
        <v>15018</v>
      </c>
      <c r="J2250" s="16" t="n">
        <v>10864</v>
      </c>
      <c r="K2250" s="16" t="n">
        <v>22846</v>
      </c>
      <c r="L2250" s="16" t="n">
        <v>31085</v>
      </c>
      <c r="M2250" s="16" t="n">
        <v>18952</v>
      </c>
      <c r="N2250" s="16" t="n">
        <f aca="false">SUM(B2250:M2250)</f>
        <v>286184</v>
      </c>
    </row>
    <row r="2251" customFormat="false" ht="12.75" hidden="false" customHeight="false" outlineLevel="0" collapsed="false">
      <c r="A2251" s="16" t="s">
        <v>2249</v>
      </c>
      <c r="B2251" s="16" t="n">
        <v>34538</v>
      </c>
      <c r="C2251" s="16" t="n">
        <v>31328</v>
      </c>
      <c r="D2251" s="16" t="n">
        <v>27016</v>
      </c>
      <c r="E2251" s="16" t="n">
        <v>9150</v>
      </c>
      <c r="F2251" s="16" t="n">
        <v>9579</v>
      </c>
      <c r="G2251" s="16" t="n">
        <v>22578</v>
      </c>
      <c r="H2251" s="16" t="n">
        <v>10756</v>
      </c>
      <c r="I2251" s="16" t="n">
        <v>12333</v>
      </c>
      <c r="J2251" s="16" t="n">
        <v>0</v>
      </c>
      <c r="K2251" s="16" t="n">
        <v>0</v>
      </c>
      <c r="L2251" s="16" t="n">
        <v>23157</v>
      </c>
      <c r="M2251" s="16" t="n">
        <v>4048</v>
      </c>
      <c r="N2251" s="16" t="n">
        <f aca="false">SUM(B2251:M2251)</f>
        <v>184483</v>
      </c>
    </row>
    <row r="2252" customFormat="false" ht="12.75" hidden="false" customHeight="false" outlineLevel="0" collapsed="false">
      <c r="A2252" s="16" t="s">
        <v>2250</v>
      </c>
      <c r="B2252" s="16" t="n">
        <v>45198</v>
      </c>
      <c r="C2252" s="16" t="n">
        <v>34576</v>
      </c>
      <c r="D2252" s="16" t="n">
        <v>24665</v>
      </c>
      <c r="E2252" s="16" t="n">
        <v>8624</v>
      </c>
      <c r="F2252" s="16" t="n">
        <v>7110</v>
      </c>
      <c r="G2252" s="16" t="n">
        <v>21509</v>
      </c>
      <c r="H2252" s="16" t="n">
        <v>9365</v>
      </c>
      <c r="I2252" s="16" t="n">
        <v>11738</v>
      </c>
      <c r="J2252" s="16" t="n">
        <v>9065</v>
      </c>
      <c r="K2252" s="16" t="n">
        <v>17778</v>
      </c>
      <c r="L2252" s="16" t="n">
        <v>26105</v>
      </c>
      <c r="M2252" s="16" t="n">
        <v>10789</v>
      </c>
      <c r="N2252" s="16" t="n">
        <f aca="false">SUM(B2252:M2252)</f>
        <v>226522</v>
      </c>
    </row>
    <row r="2253" customFormat="false" ht="12.75" hidden="false" customHeight="false" outlineLevel="0" collapsed="false">
      <c r="A2253" s="16" t="s">
        <v>2251</v>
      </c>
      <c r="B2253" s="16" t="n">
        <v>54989</v>
      </c>
      <c r="C2253" s="16" t="n">
        <v>47793</v>
      </c>
      <c r="D2253" s="16" t="n">
        <v>38581</v>
      </c>
      <c r="E2253" s="16" t="n">
        <v>13294</v>
      </c>
      <c r="F2253" s="16" t="n">
        <v>10933</v>
      </c>
      <c r="G2253" s="16" t="n">
        <v>29783</v>
      </c>
      <c r="H2253" s="16" t="n">
        <v>13769</v>
      </c>
      <c r="I2253" s="16" t="n">
        <v>19829</v>
      </c>
      <c r="J2253" s="16" t="n">
        <v>11574</v>
      </c>
      <c r="K2253" s="16" t="n">
        <v>30086</v>
      </c>
      <c r="L2253" s="16" t="n">
        <v>35298</v>
      </c>
      <c r="M2253" s="16" t="n">
        <v>12871</v>
      </c>
      <c r="N2253" s="16" t="n">
        <f aca="false">SUM(B2253:M2253)</f>
        <v>318800</v>
      </c>
    </row>
    <row r="2254" customFormat="false" ht="12.75" hidden="false" customHeight="false" outlineLevel="0" collapsed="false">
      <c r="A2254" s="16" t="s">
        <v>2252</v>
      </c>
      <c r="B2254" s="16" t="n">
        <v>55188</v>
      </c>
      <c r="C2254" s="16" t="n">
        <v>49717</v>
      </c>
      <c r="D2254" s="16" t="n">
        <v>41837</v>
      </c>
      <c r="E2254" s="16" t="n">
        <v>14510</v>
      </c>
      <c r="F2254" s="16" t="n">
        <v>11592</v>
      </c>
      <c r="G2254" s="16" t="n">
        <v>29143</v>
      </c>
      <c r="H2254" s="16" t="n">
        <v>3747</v>
      </c>
      <c r="I2254" s="16" t="n">
        <v>5083</v>
      </c>
      <c r="J2254" s="16" t="n">
        <v>0</v>
      </c>
      <c r="K2254" s="16" t="n">
        <v>17010</v>
      </c>
      <c r="L2254" s="16" t="n">
        <v>26283</v>
      </c>
      <c r="M2254" s="16" t="n">
        <v>14549</v>
      </c>
      <c r="N2254" s="16" t="n">
        <f aca="false">SUM(B2254:M2254)</f>
        <v>268659</v>
      </c>
    </row>
    <row r="2255" customFormat="false" ht="12.75" hidden="false" customHeight="false" outlineLevel="0" collapsed="false">
      <c r="A2255" s="16" t="s">
        <v>2253</v>
      </c>
      <c r="B2255" s="16" t="n">
        <v>77248</v>
      </c>
      <c r="C2255" s="16" t="n">
        <v>74177</v>
      </c>
      <c r="D2255" s="16" t="n">
        <v>59733</v>
      </c>
      <c r="E2255" s="16" t="n">
        <v>19187</v>
      </c>
      <c r="F2255" s="16" t="n">
        <v>20835</v>
      </c>
      <c r="G2255" s="16" t="n">
        <v>52696</v>
      </c>
      <c r="H2255" s="16" t="n">
        <v>26565</v>
      </c>
      <c r="I2255" s="16" t="n">
        <v>35218</v>
      </c>
      <c r="J2255" s="16" t="n">
        <v>22614</v>
      </c>
      <c r="K2255" s="16" t="n">
        <v>52974</v>
      </c>
      <c r="L2255" s="16" t="n">
        <v>54303</v>
      </c>
      <c r="M2255" s="16" t="n">
        <v>25393</v>
      </c>
      <c r="N2255" s="16" t="n">
        <f aca="false">SUM(B2255:M2255)</f>
        <v>520943</v>
      </c>
    </row>
    <row r="2256" customFormat="false" ht="12.75" hidden="false" customHeight="false" outlineLevel="0" collapsed="false">
      <c r="A2256" s="16" t="s">
        <v>2254</v>
      </c>
      <c r="B2256" s="16" t="n">
        <v>68233</v>
      </c>
      <c r="C2256" s="16" t="n">
        <v>60598</v>
      </c>
      <c r="D2256" s="16" t="n">
        <v>48321</v>
      </c>
      <c r="E2256" s="16" t="n">
        <v>14910</v>
      </c>
      <c r="F2256" s="16" t="n">
        <v>12697</v>
      </c>
      <c r="G2256" s="16" t="n">
        <v>35754</v>
      </c>
      <c r="H2256" s="16" t="n">
        <v>17244</v>
      </c>
      <c r="I2256" s="16" t="n">
        <v>24289</v>
      </c>
      <c r="J2256" s="16" t="n">
        <v>18384</v>
      </c>
      <c r="K2256" s="16" t="n">
        <v>37732</v>
      </c>
      <c r="L2256" s="16" t="n">
        <v>42015</v>
      </c>
      <c r="M2256" s="16" t="n">
        <v>24683</v>
      </c>
      <c r="N2256" s="16" t="n">
        <f aca="false">SUM(B2256:M2256)</f>
        <v>404860</v>
      </c>
    </row>
    <row r="2257" customFormat="false" ht="12.75" hidden="false" customHeight="false" outlineLevel="0" collapsed="false">
      <c r="A2257" s="16" t="s">
        <v>2255</v>
      </c>
      <c r="B2257" s="16" t="n">
        <v>74438</v>
      </c>
      <c r="C2257" s="16" t="n">
        <v>64300</v>
      </c>
      <c r="D2257" s="16" t="n">
        <v>49033</v>
      </c>
      <c r="E2257" s="16" t="n">
        <v>5480</v>
      </c>
      <c r="F2257" s="16" t="n">
        <v>0</v>
      </c>
      <c r="G2257" s="16" t="n">
        <v>45561</v>
      </c>
      <c r="H2257" s="16" t="n">
        <v>13988</v>
      </c>
      <c r="I2257" s="16" t="n">
        <v>34387</v>
      </c>
      <c r="J2257" s="16" t="n">
        <v>24879</v>
      </c>
      <c r="K2257" s="16" t="n">
        <v>51463</v>
      </c>
      <c r="L2257" s="16" t="n">
        <v>47929</v>
      </c>
      <c r="M2257" s="16" t="n">
        <v>27686</v>
      </c>
      <c r="N2257" s="16" t="n">
        <f aca="false">SUM(B2257:M2257)</f>
        <v>439144</v>
      </c>
    </row>
    <row r="2258" customFormat="false" ht="12.75" hidden="false" customHeight="false" outlineLevel="0" collapsed="false">
      <c r="A2258" s="16" t="s">
        <v>2256</v>
      </c>
      <c r="B2258" s="16" t="n">
        <v>66266</v>
      </c>
      <c r="C2258" s="16" t="n">
        <v>60587</v>
      </c>
      <c r="D2258" s="16" t="n">
        <v>46790</v>
      </c>
      <c r="E2258" s="16" t="n">
        <v>16329</v>
      </c>
      <c r="F2258" s="16" t="n">
        <v>15389</v>
      </c>
      <c r="G2258" s="16" t="n">
        <v>35722</v>
      </c>
      <c r="H2258" s="16" t="n">
        <v>15619</v>
      </c>
      <c r="I2258" s="16" t="n">
        <v>20230</v>
      </c>
      <c r="J2258" s="16" t="n">
        <v>17916</v>
      </c>
      <c r="K2258" s="16" t="n">
        <v>36883</v>
      </c>
      <c r="L2258" s="16" t="n">
        <v>40122</v>
      </c>
      <c r="M2258" s="16" t="n">
        <v>23225</v>
      </c>
      <c r="N2258" s="16" t="n">
        <f aca="false">SUM(B2258:M2258)</f>
        <v>395078</v>
      </c>
    </row>
    <row r="2259" customFormat="false" ht="12.75" hidden="false" customHeight="false" outlineLevel="0" collapsed="false">
      <c r="A2259" s="16" t="s">
        <v>2257</v>
      </c>
      <c r="B2259" s="16" t="n">
        <v>66506</v>
      </c>
      <c r="C2259" s="16" t="n">
        <v>34549</v>
      </c>
      <c r="D2259" s="16" t="n">
        <v>41806</v>
      </c>
      <c r="E2259" s="16" t="n">
        <v>17387</v>
      </c>
      <c r="F2259" s="16" t="n">
        <v>6635</v>
      </c>
      <c r="G2259" s="16" t="n">
        <v>33672</v>
      </c>
      <c r="H2259" s="16" t="n">
        <v>18251</v>
      </c>
      <c r="I2259" s="16" t="n">
        <v>23160</v>
      </c>
      <c r="J2259" s="16" t="n">
        <v>18466</v>
      </c>
      <c r="K2259" s="16" t="n">
        <v>25401</v>
      </c>
      <c r="L2259" s="16" t="n">
        <v>40369</v>
      </c>
      <c r="M2259" s="16" t="n">
        <v>25068</v>
      </c>
      <c r="N2259" s="16" t="n">
        <f aca="false">SUM(B2259:M2259)</f>
        <v>351270</v>
      </c>
    </row>
    <row r="2260" customFormat="false" ht="12.75" hidden="false" customHeight="false" outlineLevel="0" collapsed="false">
      <c r="A2260" s="16" t="s">
        <v>2258</v>
      </c>
      <c r="B2260" s="16" t="n">
        <v>77897</v>
      </c>
      <c r="C2260" s="16" t="n">
        <v>69349</v>
      </c>
      <c r="D2260" s="16" t="n">
        <v>54281</v>
      </c>
      <c r="E2260" s="16" t="n">
        <v>20273</v>
      </c>
      <c r="F2260" s="16" t="n">
        <v>16737</v>
      </c>
      <c r="G2260" s="16" t="n">
        <v>38894</v>
      </c>
      <c r="H2260" s="16" t="n">
        <v>22663</v>
      </c>
      <c r="I2260" s="16" t="n">
        <v>29852</v>
      </c>
      <c r="J2260" s="16" t="n">
        <v>22654</v>
      </c>
      <c r="K2260" s="16" t="n">
        <v>47274</v>
      </c>
      <c r="L2260" s="16" t="n">
        <v>47002</v>
      </c>
      <c r="M2260" s="16" t="n">
        <v>29248</v>
      </c>
      <c r="N2260" s="16" t="n">
        <f aca="false">SUM(B2260:M2260)</f>
        <v>476124</v>
      </c>
    </row>
    <row r="2261" customFormat="false" ht="12.75" hidden="false" customHeight="false" outlineLevel="0" collapsed="false">
      <c r="A2261" s="16" t="s">
        <v>2259</v>
      </c>
      <c r="B2261" s="16" t="n">
        <v>72567</v>
      </c>
      <c r="C2261" s="16" t="n">
        <v>65974</v>
      </c>
      <c r="D2261" s="16" t="n">
        <v>50373</v>
      </c>
      <c r="E2261" s="16" t="n">
        <v>17010</v>
      </c>
      <c r="F2261" s="16" t="n">
        <v>13725</v>
      </c>
      <c r="G2261" s="16" t="n">
        <v>39226</v>
      </c>
      <c r="H2261" s="16" t="n">
        <v>17894</v>
      </c>
      <c r="I2261" s="16" t="n">
        <v>24648</v>
      </c>
      <c r="J2261" s="16" t="n">
        <v>18902</v>
      </c>
      <c r="K2261" s="16" t="n">
        <v>38733</v>
      </c>
      <c r="L2261" s="16" t="n">
        <v>43821</v>
      </c>
      <c r="M2261" s="16" t="n">
        <v>25582</v>
      </c>
      <c r="N2261" s="16" t="n">
        <f aca="false">SUM(B2261:M2261)</f>
        <v>428455</v>
      </c>
    </row>
    <row r="2262" customFormat="false" ht="12.75" hidden="false" customHeight="false" outlineLevel="0" collapsed="false">
      <c r="A2262" s="16" t="s">
        <v>2260</v>
      </c>
      <c r="B2262" s="16" t="n">
        <v>55170</v>
      </c>
      <c r="C2262" s="16" t="n">
        <v>0</v>
      </c>
      <c r="D2262" s="16" t="n">
        <v>0</v>
      </c>
      <c r="E2262" s="16" t="n">
        <v>15156</v>
      </c>
      <c r="F2262" s="16" t="n">
        <v>15010</v>
      </c>
      <c r="G2262" s="16" t="n">
        <v>37437</v>
      </c>
      <c r="H2262" s="16" t="n">
        <v>22468</v>
      </c>
      <c r="I2262" s="16" t="n">
        <v>27696</v>
      </c>
      <c r="J2262" s="16" t="n">
        <v>22109</v>
      </c>
      <c r="K2262" s="16" t="n">
        <v>40880</v>
      </c>
      <c r="L2262" s="16" t="n">
        <v>48188</v>
      </c>
      <c r="M2262" s="16" t="n">
        <v>27923</v>
      </c>
      <c r="N2262" s="16" t="n">
        <f aca="false">SUM(B2262:M2262)</f>
        <v>312037</v>
      </c>
    </row>
    <row r="2263" customFormat="false" ht="12.75" hidden="false" customHeight="false" outlineLevel="0" collapsed="false">
      <c r="A2263" s="16" t="s">
        <v>2261</v>
      </c>
      <c r="B2263" s="16" t="n">
        <v>68943</v>
      </c>
      <c r="C2263" s="16" t="n">
        <v>53295</v>
      </c>
      <c r="D2263" s="16" t="n">
        <v>49495</v>
      </c>
      <c r="E2263" s="16" t="n">
        <v>17566</v>
      </c>
      <c r="F2263" s="16" t="n">
        <v>13730</v>
      </c>
      <c r="G2263" s="16" t="n">
        <v>35163</v>
      </c>
      <c r="H2263" s="16" t="n">
        <v>9762</v>
      </c>
      <c r="I2263" s="16" t="n">
        <v>14230</v>
      </c>
      <c r="J2263" s="16" t="n">
        <v>14448</v>
      </c>
      <c r="K2263" s="16" t="n">
        <v>37924</v>
      </c>
      <c r="L2263" s="16" t="n">
        <v>43417</v>
      </c>
      <c r="M2263" s="16" t="n">
        <v>25341</v>
      </c>
      <c r="N2263" s="16" t="n">
        <f aca="false">SUM(B2263:M2263)</f>
        <v>383314</v>
      </c>
    </row>
    <row r="2264" customFormat="false" ht="12.75" hidden="false" customHeight="false" outlineLevel="0" collapsed="false">
      <c r="A2264" s="16" t="s">
        <v>2262</v>
      </c>
      <c r="B2264" s="16" t="n">
        <v>77222</v>
      </c>
      <c r="C2264" s="16" t="n">
        <v>68925</v>
      </c>
      <c r="D2264" s="16" t="n">
        <v>50886</v>
      </c>
      <c r="E2264" s="16" t="n">
        <v>19658</v>
      </c>
      <c r="F2264" s="16" t="n">
        <v>18242</v>
      </c>
      <c r="G2264" s="16" t="n">
        <v>44473</v>
      </c>
      <c r="H2264" s="16" t="n">
        <v>22317</v>
      </c>
      <c r="I2264" s="16" t="n">
        <v>28967</v>
      </c>
      <c r="J2264" s="16" t="n">
        <v>21895</v>
      </c>
      <c r="K2264" s="16" t="n">
        <v>44590</v>
      </c>
      <c r="L2264" s="16" t="n">
        <v>47451</v>
      </c>
      <c r="M2264" s="16" t="n">
        <v>28543</v>
      </c>
      <c r="N2264" s="16" t="n">
        <f aca="false">SUM(B2264:M2264)</f>
        <v>473169</v>
      </c>
    </row>
    <row r="2265" customFormat="false" ht="12.75" hidden="false" customHeight="false" outlineLevel="0" collapsed="false">
      <c r="A2265" s="16" t="s">
        <v>2263</v>
      </c>
      <c r="B2265" s="16" t="n">
        <v>37824</v>
      </c>
      <c r="C2265" s="16" t="n">
        <v>58411</v>
      </c>
      <c r="D2265" s="16" t="n">
        <v>49426</v>
      </c>
      <c r="E2265" s="16" t="n">
        <v>18163</v>
      </c>
      <c r="F2265" s="16" t="n">
        <v>16436</v>
      </c>
      <c r="G2265" s="16" t="n">
        <v>40591</v>
      </c>
      <c r="H2265" s="16" t="n">
        <v>20162</v>
      </c>
      <c r="I2265" s="16" t="n">
        <v>28298</v>
      </c>
      <c r="J2265" s="16" t="n">
        <v>22026</v>
      </c>
      <c r="K2265" s="16" t="n">
        <v>40606</v>
      </c>
      <c r="L2265" s="16" t="n">
        <v>44492</v>
      </c>
      <c r="M2265" s="16" t="n">
        <v>28131</v>
      </c>
      <c r="N2265" s="16" t="n">
        <f aca="false">SUM(B2265:M2265)</f>
        <v>404566</v>
      </c>
    </row>
    <row r="2266" customFormat="false" ht="12.75" hidden="false" customHeight="false" outlineLevel="0" collapsed="false">
      <c r="A2266" s="16" t="s">
        <v>2264</v>
      </c>
      <c r="B2266" s="16" t="n">
        <v>59911</v>
      </c>
      <c r="C2266" s="16" t="n">
        <v>51200</v>
      </c>
      <c r="D2266" s="16" t="n">
        <v>39800</v>
      </c>
      <c r="E2266" s="16" t="n">
        <v>4431</v>
      </c>
      <c r="F2266" s="16"/>
      <c r="G2266" s="16"/>
      <c r="H2266" s="16"/>
      <c r="I2266" s="16"/>
      <c r="J2266" s="16"/>
      <c r="K2266" s="16"/>
      <c r="L2266" s="16"/>
      <c r="M2266" s="16"/>
      <c r="N2266" s="16" t="n">
        <f aca="false">SUM(B2266:M2266)</f>
        <v>155342</v>
      </c>
    </row>
    <row r="2267" customFormat="false" ht="12.75" hidden="false" customHeight="false" outlineLevel="0" collapsed="false">
      <c r="A2267" s="16" t="s">
        <v>2265</v>
      </c>
      <c r="B2267" s="16" t="n">
        <v>56243</v>
      </c>
      <c r="C2267" s="16" t="n">
        <v>48616</v>
      </c>
      <c r="D2267" s="16" t="n">
        <v>39697</v>
      </c>
      <c r="E2267" s="16" t="n">
        <v>14587</v>
      </c>
      <c r="F2267" s="16" t="n">
        <v>11598</v>
      </c>
      <c r="G2267" s="16" t="n">
        <v>32038</v>
      </c>
      <c r="H2267" s="16" t="n">
        <v>15688</v>
      </c>
      <c r="I2267" s="16" t="n">
        <v>22541</v>
      </c>
      <c r="J2267" s="16" t="n">
        <v>17103</v>
      </c>
      <c r="K2267" s="16" t="n">
        <v>31878</v>
      </c>
      <c r="L2267" s="16" t="n">
        <v>31259</v>
      </c>
      <c r="M2267" s="16" t="n">
        <v>17733</v>
      </c>
      <c r="N2267" s="16" t="n">
        <f aca="false">SUM(B2267:M2267)</f>
        <v>338981</v>
      </c>
    </row>
    <row r="2268" customFormat="false" ht="12.75" hidden="false" customHeight="false" outlineLevel="0" collapsed="false">
      <c r="A2268" s="16" t="s">
        <v>2266</v>
      </c>
      <c r="B2268" s="16" t="n">
        <v>55259</v>
      </c>
      <c r="C2268" s="16" t="n">
        <v>51264</v>
      </c>
      <c r="D2268" s="16" t="n">
        <v>37436</v>
      </c>
      <c r="E2268" s="16" t="n">
        <v>15030</v>
      </c>
      <c r="F2268" s="16" t="n">
        <v>12239</v>
      </c>
      <c r="G2268" s="16" t="n">
        <v>33976</v>
      </c>
      <c r="H2268" s="16" t="n">
        <v>17540</v>
      </c>
      <c r="I2268" s="16" t="n">
        <v>23201</v>
      </c>
      <c r="J2268" s="16" t="n">
        <v>17613</v>
      </c>
      <c r="K2268" s="16" t="n">
        <v>35516</v>
      </c>
      <c r="L2268" s="16" t="n">
        <v>34690</v>
      </c>
      <c r="M2268" s="16" t="n">
        <v>20605</v>
      </c>
      <c r="N2268" s="16" t="n">
        <f aca="false">SUM(B2268:M2268)</f>
        <v>354369</v>
      </c>
    </row>
    <row r="2269" customFormat="false" ht="12.75" hidden="false" customHeight="false" outlineLevel="0" collapsed="false">
      <c r="A2269" s="16" t="s">
        <v>2267</v>
      </c>
      <c r="B2269" s="16" t="n">
        <v>26211</v>
      </c>
      <c r="C2269" s="16" t="n">
        <v>66536</v>
      </c>
      <c r="D2269" s="16" t="n">
        <v>49196</v>
      </c>
      <c r="E2269" s="16" t="n">
        <v>21936</v>
      </c>
      <c r="F2269" s="16" t="n">
        <v>19173</v>
      </c>
      <c r="G2269" s="16" t="n">
        <v>47016</v>
      </c>
      <c r="H2269" s="16" t="n">
        <v>25379</v>
      </c>
      <c r="I2269" s="16" t="n">
        <v>31055</v>
      </c>
      <c r="J2269" s="16" t="n">
        <v>25091</v>
      </c>
      <c r="K2269" s="16" t="n">
        <v>49225</v>
      </c>
      <c r="L2269" s="16" t="n">
        <v>49588</v>
      </c>
      <c r="M2269" s="16" t="n">
        <v>28119</v>
      </c>
      <c r="N2269" s="16" t="n">
        <f aca="false">SUM(B2269:M2269)</f>
        <v>438525</v>
      </c>
    </row>
    <row r="2270" customFormat="false" ht="12.75" hidden="false" customHeight="false" outlineLevel="0" collapsed="false">
      <c r="A2270" s="16" t="s">
        <v>2268</v>
      </c>
      <c r="B2270" s="16" t="n">
        <v>70968</v>
      </c>
      <c r="C2270" s="16" t="n">
        <v>60703</v>
      </c>
      <c r="D2270" s="16" t="n">
        <v>47752</v>
      </c>
      <c r="E2270" s="16" t="n">
        <v>16232</v>
      </c>
      <c r="F2270" s="16" t="n">
        <v>13363</v>
      </c>
      <c r="G2270" s="16" t="n">
        <v>34934</v>
      </c>
      <c r="H2270" s="16" t="n">
        <v>17701</v>
      </c>
      <c r="I2270" s="16" t="n">
        <v>22727</v>
      </c>
      <c r="J2270" s="16" t="n">
        <v>18547</v>
      </c>
      <c r="K2270" s="16" t="n">
        <v>35944</v>
      </c>
      <c r="L2270" s="16" t="n">
        <v>40351</v>
      </c>
      <c r="M2270" s="16" t="n">
        <v>25245</v>
      </c>
      <c r="N2270" s="16" t="n">
        <f aca="false">SUM(B2270:M2270)</f>
        <v>404467</v>
      </c>
    </row>
    <row r="2271" customFormat="false" ht="12.75" hidden="false" customHeight="false" outlineLevel="0" collapsed="false">
      <c r="A2271" s="16" t="s">
        <v>2269</v>
      </c>
      <c r="B2271" s="16" t="n">
        <v>77674</v>
      </c>
      <c r="C2271" s="16" t="n">
        <v>63228</v>
      </c>
      <c r="D2271" s="16" t="n">
        <v>7591</v>
      </c>
      <c r="E2271" s="16" t="n">
        <v>16157</v>
      </c>
      <c r="F2271" s="16" t="n">
        <v>16479</v>
      </c>
      <c r="G2271" s="16" t="n">
        <v>40900</v>
      </c>
      <c r="H2271" s="16" t="n">
        <v>17870</v>
      </c>
      <c r="I2271" s="16" t="n">
        <v>33802</v>
      </c>
      <c r="J2271" s="16" t="n">
        <v>27395</v>
      </c>
      <c r="K2271" s="16" t="n">
        <v>45500</v>
      </c>
      <c r="L2271" s="16" t="n">
        <v>46156</v>
      </c>
      <c r="M2271" s="16" t="n">
        <v>27732</v>
      </c>
      <c r="N2271" s="16" t="n">
        <f aca="false">SUM(B2271:M2271)</f>
        <v>420484</v>
      </c>
    </row>
    <row r="2272" customFormat="false" ht="12.75" hidden="false" customHeight="false" outlineLevel="0" collapsed="false">
      <c r="A2272" s="16" t="s">
        <v>2270</v>
      </c>
      <c r="B2272" s="16" t="n">
        <v>54791</v>
      </c>
      <c r="C2272" s="16" t="n">
        <v>47061</v>
      </c>
      <c r="D2272" s="16" t="n">
        <v>42449</v>
      </c>
      <c r="E2272" s="16" t="n">
        <v>15479</v>
      </c>
      <c r="F2272" s="16" t="n">
        <v>13086</v>
      </c>
      <c r="G2272" s="16" t="n">
        <v>32400</v>
      </c>
      <c r="H2272" s="16" t="n">
        <v>16599</v>
      </c>
      <c r="I2272" s="16" t="n">
        <v>21124</v>
      </c>
      <c r="J2272" s="16" t="n">
        <v>19718</v>
      </c>
      <c r="K2272" s="16" t="n">
        <v>35463</v>
      </c>
      <c r="L2272" s="16" t="n">
        <v>37669</v>
      </c>
      <c r="M2272" s="16" t="n">
        <v>23019</v>
      </c>
      <c r="N2272" s="16" t="n">
        <f aca="false">SUM(B2272:M2272)</f>
        <v>358858</v>
      </c>
    </row>
    <row r="2273" customFormat="false" ht="12.75" hidden="false" customHeight="false" outlineLevel="0" collapsed="false">
      <c r="A2273" s="16" t="s">
        <v>2271</v>
      </c>
      <c r="B2273" s="16" t="n">
        <v>72028</v>
      </c>
      <c r="C2273" s="16" t="n">
        <v>53084</v>
      </c>
      <c r="D2273" s="16" t="n">
        <v>50850</v>
      </c>
      <c r="E2273" s="16" t="n">
        <v>18043</v>
      </c>
      <c r="F2273" s="16" t="n">
        <v>15551</v>
      </c>
      <c r="G2273" s="16" t="n">
        <v>35473</v>
      </c>
      <c r="H2273" s="16" t="n">
        <v>19813</v>
      </c>
      <c r="I2273" s="16" t="n">
        <v>26233</v>
      </c>
      <c r="J2273" s="16" t="n">
        <v>21199</v>
      </c>
      <c r="K2273" s="16" t="n">
        <v>39059</v>
      </c>
      <c r="L2273" s="16" t="n">
        <v>44207</v>
      </c>
      <c r="M2273" s="16" t="n">
        <v>27068</v>
      </c>
      <c r="N2273" s="16" t="n">
        <f aca="false">SUM(B2273:M2273)</f>
        <v>422608</v>
      </c>
    </row>
    <row r="2274" customFormat="false" ht="12.75" hidden="false" customHeight="false" outlineLevel="0" collapsed="false">
      <c r="A2274" s="16" t="s">
        <v>2272</v>
      </c>
      <c r="B2274" s="16" t="n">
        <v>57024</v>
      </c>
      <c r="C2274" s="16" t="n">
        <v>45981</v>
      </c>
      <c r="D2274" s="16" t="n">
        <v>42965</v>
      </c>
      <c r="E2274" s="16" t="n">
        <v>16518</v>
      </c>
      <c r="F2274" s="16" t="n">
        <v>14525</v>
      </c>
      <c r="G2274" s="16" t="n">
        <v>34165</v>
      </c>
      <c r="H2274" s="16" t="n">
        <v>18403</v>
      </c>
      <c r="I2274" s="16" t="n">
        <v>21448</v>
      </c>
      <c r="J2274" s="16" t="n">
        <v>16444</v>
      </c>
      <c r="K2274" s="16" t="n">
        <v>31837</v>
      </c>
      <c r="L2274" s="16" t="n">
        <v>36517</v>
      </c>
      <c r="M2274" s="16" t="n">
        <v>17657</v>
      </c>
      <c r="N2274" s="16" t="n">
        <f aca="false">SUM(B2274:M2274)</f>
        <v>353484</v>
      </c>
    </row>
    <row r="2275" customFormat="false" ht="12.75" hidden="false" customHeight="false" outlineLevel="0" collapsed="false">
      <c r="A2275" s="16" t="s">
        <v>2273</v>
      </c>
      <c r="B2275" s="16" t="n">
        <v>11631</v>
      </c>
      <c r="C2275" s="16" t="n">
        <v>14316</v>
      </c>
      <c r="D2275" s="16" t="n">
        <v>30404</v>
      </c>
      <c r="E2275" s="16" t="n">
        <v>11222</v>
      </c>
      <c r="F2275" s="16" t="n">
        <v>7720</v>
      </c>
      <c r="G2275" s="16" t="n">
        <v>36580</v>
      </c>
      <c r="H2275" s="16" t="n">
        <v>4297</v>
      </c>
      <c r="I2275" s="16" t="n">
        <v>8765</v>
      </c>
      <c r="J2275" s="16" t="n">
        <v>9619</v>
      </c>
      <c r="K2275" s="16" t="n">
        <v>34478</v>
      </c>
      <c r="L2275" s="16" t="n">
        <v>29688</v>
      </c>
      <c r="M2275" s="16" t="n">
        <v>16804</v>
      </c>
      <c r="N2275" s="16" t="n">
        <f aca="false">SUM(B2275:M2275)</f>
        <v>215524</v>
      </c>
    </row>
    <row r="2276" customFormat="false" ht="12.75" hidden="false" customHeight="false" outlineLevel="0" collapsed="false">
      <c r="A2276" s="16" t="s">
        <v>2274</v>
      </c>
      <c r="B2276" s="16" t="n">
        <v>4438</v>
      </c>
      <c r="C2276" s="16" t="n">
        <v>6543</v>
      </c>
      <c r="D2276" s="16" t="n">
        <v>0</v>
      </c>
      <c r="E2276" s="16" t="n">
        <v>0</v>
      </c>
      <c r="F2276" s="16" t="n">
        <v>4388</v>
      </c>
      <c r="G2276" s="16" t="n">
        <v>0</v>
      </c>
      <c r="H2276" s="16" t="n">
        <v>4027</v>
      </c>
      <c r="I2276" s="16" t="n">
        <v>6633</v>
      </c>
      <c r="J2276" s="16" t="n">
        <v>0</v>
      </c>
      <c r="K2276" s="16" t="n">
        <v>0</v>
      </c>
      <c r="L2276" s="16" t="n">
        <v>0</v>
      </c>
      <c r="M2276" s="16" t="n">
        <v>0</v>
      </c>
      <c r="N2276" s="16" t="n">
        <f aca="false">SUM(B2276:M2276)</f>
        <v>26029</v>
      </c>
    </row>
    <row r="2277" customFormat="false" ht="12.75" hidden="false" customHeight="false" outlineLevel="0" collapsed="false">
      <c r="A2277" s="16" t="s">
        <v>2275</v>
      </c>
      <c r="B2277" s="16" t="n">
        <v>68745</v>
      </c>
      <c r="C2277" s="16" t="n">
        <v>61687</v>
      </c>
      <c r="D2277" s="16" t="n">
        <v>42900</v>
      </c>
      <c r="E2277" s="16" t="n">
        <v>0</v>
      </c>
      <c r="F2277" s="16" t="n">
        <v>10842</v>
      </c>
      <c r="G2277" s="16" t="n">
        <v>34869</v>
      </c>
      <c r="H2277" s="16" t="n">
        <v>14042</v>
      </c>
      <c r="I2277" s="16" t="n">
        <v>21283</v>
      </c>
      <c r="J2277" s="16" t="n">
        <v>13829</v>
      </c>
      <c r="K2277" s="16" t="n">
        <v>34218</v>
      </c>
      <c r="L2277" s="16" t="n">
        <v>39933</v>
      </c>
      <c r="M2277" s="16" t="n">
        <v>5717</v>
      </c>
      <c r="N2277" s="16" t="n">
        <f aca="false">SUM(B2277:M2277)</f>
        <v>348065</v>
      </c>
    </row>
    <row r="2278" customFormat="false" ht="12.75" hidden="false" customHeight="false" outlineLevel="0" collapsed="false">
      <c r="A2278" s="16" t="s">
        <v>2276</v>
      </c>
      <c r="B2278" s="16" t="n">
        <v>53377</v>
      </c>
      <c r="C2278" s="16" t="n">
        <v>49377</v>
      </c>
      <c r="D2278" s="16" t="n">
        <v>35057</v>
      </c>
      <c r="E2278" s="16" t="n">
        <v>11348</v>
      </c>
      <c r="F2278" s="16" t="n">
        <v>12601</v>
      </c>
      <c r="G2278" s="16" t="n">
        <v>33912</v>
      </c>
      <c r="H2278" s="16" t="n">
        <v>16181</v>
      </c>
      <c r="I2278" s="16" t="n">
        <v>21458</v>
      </c>
      <c r="J2278" s="16" t="n">
        <v>14213</v>
      </c>
      <c r="K2278" s="16" t="n">
        <v>32558</v>
      </c>
      <c r="L2278" s="16" t="n">
        <v>29737</v>
      </c>
      <c r="M2278" s="16" t="n">
        <v>8</v>
      </c>
      <c r="N2278" s="16" t="n">
        <f aca="false">SUM(B2278:M2278)</f>
        <v>309827</v>
      </c>
    </row>
    <row r="2279" customFormat="false" ht="12.75" hidden="false" customHeight="false" outlineLevel="0" collapsed="false">
      <c r="A2279" s="16" t="s">
        <v>2277</v>
      </c>
      <c r="B2279" s="16" t="n">
        <v>32746</v>
      </c>
      <c r="C2279" s="16" t="n">
        <v>30559</v>
      </c>
      <c r="D2279" s="16" t="n">
        <v>22542</v>
      </c>
      <c r="E2279" s="16" t="n">
        <v>13089</v>
      </c>
      <c r="F2279" s="16" t="n">
        <v>9576</v>
      </c>
      <c r="G2279" s="16" t="n">
        <v>31550</v>
      </c>
      <c r="H2279" s="16" t="n">
        <v>14657</v>
      </c>
      <c r="I2279" s="16" t="n">
        <v>21939</v>
      </c>
      <c r="J2279" s="16" t="n">
        <v>13019</v>
      </c>
      <c r="K2279" s="16" t="n">
        <v>31212</v>
      </c>
      <c r="L2279" s="16" t="n">
        <v>27031</v>
      </c>
      <c r="M2279" s="16" t="n">
        <v>17273</v>
      </c>
      <c r="N2279" s="16" t="n">
        <f aca="false">SUM(B2279:M2279)</f>
        <v>265193</v>
      </c>
    </row>
    <row r="2280" customFormat="false" ht="12.75" hidden="false" customHeight="false" outlineLevel="0" collapsed="false">
      <c r="A2280" s="16" t="s">
        <v>2278</v>
      </c>
      <c r="B2280" s="16" t="n">
        <v>43777</v>
      </c>
      <c r="C2280" s="16" t="n">
        <v>36890</v>
      </c>
      <c r="D2280" s="16" t="n">
        <v>31426</v>
      </c>
      <c r="E2280" s="16" t="n">
        <v>9574</v>
      </c>
      <c r="F2280" s="16" t="n">
        <v>8319</v>
      </c>
      <c r="G2280" s="16" t="n">
        <v>21683</v>
      </c>
      <c r="H2280" s="16" t="n">
        <v>10029</v>
      </c>
      <c r="I2280" s="16" t="n">
        <v>12289</v>
      </c>
      <c r="J2280" s="16" t="n">
        <v>9529</v>
      </c>
      <c r="K2280" s="16" t="n">
        <v>18089</v>
      </c>
      <c r="L2280" s="16" t="n">
        <v>25591</v>
      </c>
      <c r="M2280" s="16" t="n">
        <v>14894</v>
      </c>
      <c r="N2280" s="16" t="n">
        <f aca="false">SUM(B2280:M2280)</f>
        <v>242090</v>
      </c>
    </row>
    <row r="2281" customFormat="false" ht="12.75" hidden="false" customHeight="false" outlineLevel="0" collapsed="false">
      <c r="A2281" s="16" t="s">
        <v>2279</v>
      </c>
      <c r="B2281" s="16" t="n">
        <v>42247</v>
      </c>
      <c r="C2281" s="16" t="n">
        <v>37721</v>
      </c>
      <c r="D2281" s="16" t="n">
        <v>30710</v>
      </c>
      <c r="E2281" s="16" t="n">
        <v>8284</v>
      </c>
      <c r="F2281" s="16" t="n">
        <v>7644</v>
      </c>
      <c r="G2281" s="16" t="n">
        <v>21714</v>
      </c>
      <c r="H2281" s="16" t="n">
        <v>9163</v>
      </c>
      <c r="I2281" s="16" t="n">
        <v>12285</v>
      </c>
      <c r="J2281" s="16" t="n">
        <v>8118</v>
      </c>
      <c r="K2281" s="16" t="n">
        <v>16829</v>
      </c>
      <c r="L2281" s="16" t="n">
        <v>24800</v>
      </c>
      <c r="M2281" s="16" t="n">
        <v>13516</v>
      </c>
      <c r="N2281" s="16" t="n">
        <f aca="false">SUM(B2281:M2281)</f>
        <v>233031</v>
      </c>
    </row>
    <row r="2282" customFormat="false" ht="12.75" hidden="false" customHeight="false" outlineLevel="0" collapsed="false">
      <c r="A2282" s="16" t="s">
        <v>2280</v>
      </c>
      <c r="B2282" s="16" t="n">
        <v>73373</v>
      </c>
      <c r="C2282" s="16" t="n">
        <v>62477</v>
      </c>
      <c r="D2282" s="16" t="n">
        <v>52717</v>
      </c>
      <c r="E2282" s="16" t="n">
        <v>18368</v>
      </c>
      <c r="F2282" s="16" t="n">
        <v>18296</v>
      </c>
      <c r="G2282" s="16" t="n">
        <v>43156</v>
      </c>
      <c r="H2282" s="16" t="n">
        <v>22617</v>
      </c>
      <c r="I2282" s="16" t="n">
        <v>27509</v>
      </c>
      <c r="J2282" s="16" t="n">
        <v>22346</v>
      </c>
      <c r="K2282" s="16" t="n">
        <v>41481</v>
      </c>
      <c r="L2282" s="16" t="n">
        <v>45825</v>
      </c>
      <c r="M2282" s="16" t="n">
        <v>23744</v>
      </c>
      <c r="N2282" s="16" t="n">
        <f aca="false">SUM(B2282:M2282)</f>
        <v>451909</v>
      </c>
    </row>
    <row r="2283" customFormat="false" ht="12.75" hidden="false" customHeight="false" outlineLevel="0" collapsed="false">
      <c r="A2283" s="16" t="s">
        <v>2281</v>
      </c>
      <c r="B2283" s="16" t="n">
        <v>42983</v>
      </c>
      <c r="C2283" s="16" t="n">
        <v>34764</v>
      </c>
      <c r="D2283" s="16" t="n">
        <v>29465</v>
      </c>
      <c r="E2283" s="16" t="n">
        <v>8947</v>
      </c>
      <c r="F2283" s="16" t="n">
        <v>7309</v>
      </c>
      <c r="G2283" s="16" t="n">
        <v>21013</v>
      </c>
      <c r="H2283" s="16" t="n">
        <v>9472</v>
      </c>
      <c r="I2283" s="16" t="n">
        <v>12284</v>
      </c>
      <c r="J2283" s="16" t="n">
        <v>8361</v>
      </c>
      <c r="K2283" s="16" t="n">
        <v>19469</v>
      </c>
      <c r="L2283" s="16" t="n">
        <v>24166</v>
      </c>
      <c r="M2283" s="16" t="n">
        <v>14805</v>
      </c>
      <c r="N2283" s="16" t="n">
        <f aca="false">SUM(B2283:M2283)</f>
        <v>233038</v>
      </c>
    </row>
    <row r="2284" customFormat="false" ht="12.75" hidden="false" customHeight="false" outlineLevel="0" collapsed="false">
      <c r="A2284" s="16" t="s">
        <v>2282</v>
      </c>
      <c r="B2284" s="16" t="n">
        <v>47368</v>
      </c>
      <c r="C2284" s="16" t="n">
        <v>39371</v>
      </c>
      <c r="D2284" s="16" t="n">
        <v>34293</v>
      </c>
      <c r="E2284" s="16" t="n">
        <v>11952</v>
      </c>
      <c r="F2284" s="16" t="n">
        <v>9584</v>
      </c>
      <c r="G2284" s="16" t="n">
        <v>24685</v>
      </c>
      <c r="H2284" s="16" t="n">
        <v>13018</v>
      </c>
      <c r="I2284" s="16" t="n">
        <v>16529</v>
      </c>
      <c r="J2284" s="16" t="n">
        <v>12200</v>
      </c>
      <c r="K2284" s="16" t="n">
        <v>26194</v>
      </c>
      <c r="L2284" s="16" t="n">
        <v>29082</v>
      </c>
      <c r="M2284" s="16" t="n">
        <v>17036</v>
      </c>
      <c r="N2284" s="16" t="n">
        <f aca="false">SUM(B2284:M2284)</f>
        <v>281312</v>
      </c>
    </row>
    <row r="2285" customFormat="false" ht="12.75" hidden="false" customHeight="false" outlineLevel="0" collapsed="false">
      <c r="A2285" s="16" t="s">
        <v>2283</v>
      </c>
      <c r="B2285" s="16" t="n">
        <v>28482</v>
      </c>
      <c r="C2285" s="16" t="n">
        <v>0</v>
      </c>
      <c r="D2285" s="16" t="n">
        <v>0</v>
      </c>
      <c r="E2285" s="16" t="n">
        <v>0</v>
      </c>
      <c r="F2285" s="16" t="n">
        <v>0</v>
      </c>
      <c r="G2285" s="16" t="n">
        <v>0</v>
      </c>
      <c r="H2285" s="16" t="n">
        <v>0</v>
      </c>
      <c r="I2285" s="16" t="n">
        <v>0</v>
      </c>
      <c r="J2285" s="16" t="n">
        <v>0</v>
      </c>
      <c r="K2285" s="16" t="n">
        <v>0</v>
      </c>
      <c r="L2285" s="16" t="n">
        <v>0</v>
      </c>
      <c r="M2285" s="16" t="n">
        <v>0</v>
      </c>
      <c r="N2285" s="16" t="n">
        <f aca="false">SUM(B2285:M2285)</f>
        <v>28482</v>
      </c>
    </row>
    <row r="2286" customFormat="false" ht="12.75" hidden="false" customHeight="false" outlineLevel="0" collapsed="false">
      <c r="A2286" s="16" t="s">
        <v>2284</v>
      </c>
      <c r="B2286" s="16" t="n">
        <v>66875</v>
      </c>
      <c r="C2286" s="16" t="n">
        <v>48699</v>
      </c>
      <c r="D2286" s="16" t="n">
        <v>49088</v>
      </c>
      <c r="E2286" s="16" t="n">
        <v>11498</v>
      </c>
      <c r="F2286" s="16" t="n">
        <v>11395</v>
      </c>
      <c r="G2286" s="16" t="n">
        <v>35508</v>
      </c>
      <c r="H2286" s="16" t="n">
        <v>14001</v>
      </c>
      <c r="I2286" s="16" t="n">
        <v>22566</v>
      </c>
      <c r="J2286" s="16" t="n">
        <v>14384</v>
      </c>
      <c r="K2286" s="16" t="n">
        <v>37853</v>
      </c>
      <c r="L2286" s="16" t="n">
        <v>42971</v>
      </c>
      <c r="M2286" s="16" t="n">
        <v>23534</v>
      </c>
      <c r="N2286" s="16" t="n">
        <f aca="false">SUM(B2286:M2286)</f>
        <v>378372</v>
      </c>
    </row>
    <row r="2287" customFormat="false" ht="12.75" hidden="false" customHeight="false" outlineLevel="0" collapsed="false">
      <c r="A2287" s="16" t="s">
        <v>2285</v>
      </c>
      <c r="B2287" s="16" t="n">
        <v>61806</v>
      </c>
      <c r="C2287" s="16" t="n">
        <v>57297</v>
      </c>
      <c r="D2287" s="16" t="n">
        <v>47108</v>
      </c>
      <c r="E2287" s="16" t="n">
        <v>11282</v>
      </c>
      <c r="F2287" s="16" t="n">
        <v>11490</v>
      </c>
      <c r="G2287" s="16" t="n">
        <v>33956</v>
      </c>
      <c r="H2287" s="16" t="n">
        <v>13311</v>
      </c>
      <c r="I2287" s="16" t="n">
        <v>19154</v>
      </c>
      <c r="J2287" s="16" t="n">
        <v>11943</v>
      </c>
      <c r="K2287" s="16" t="n">
        <v>35245</v>
      </c>
      <c r="L2287" s="16" t="n">
        <v>40278</v>
      </c>
      <c r="M2287" s="16" t="n">
        <v>15848</v>
      </c>
      <c r="N2287" s="16" t="n">
        <f aca="false">SUM(B2287:M2287)</f>
        <v>358718</v>
      </c>
    </row>
    <row r="2288" customFormat="false" ht="12.75" hidden="false" customHeight="false" outlineLevel="0" collapsed="false">
      <c r="A2288" s="16" t="s">
        <v>2286</v>
      </c>
      <c r="B2288" s="16" t="n">
        <v>76210</v>
      </c>
      <c r="C2288" s="16" t="n">
        <v>66766</v>
      </c>
      <c r="D2288" s="16" t="n">
        <v>50607</v>
      </c>
      <c r="E2288" s="16" t="n">
        <v>17708</v>
      </c>
      <c r="F2288" s="16" t="n">
        <v>15115</v>
      </c>
      <c r="G2288" s="16" t="n">
        <v>40761</v>
      </c>
      <c r="H2288" s="16" t="n">
        <v>19658</v>
      </c>
      <c r="I2288" s="16" t="n">
        <v>26226</v>
      </c>
      <c r="J2288" s="16" t="n">
        <v>20412</v>
      </c>
      <c r="K2288" s="16" t="n">
        <v>41563</v>
      </c>
      <c r="L2288" s="16" t="n">
        <v>45759</v>
      </c>
      <c r="M2288" s="16" t="n">
        <v>27628</v>
      </c>
      <c r="N2288" s="16" t="n">
        <f aca="false">SUM(B2288:M2288)</f>
        <v>448413</v>
      </c>
    </row>
    <row r="2289" customFormat="false" ht="12.75" hidden="false" customHeight="false" outlineLevel="0" collapsed="false">
      <c r="A2289" s="16" t="s">
        <v>2287</v>
      </c>
      <c r="B2289" s="16" t="n">
        <v>41212</v>
      </c>
      <c r="C2289" s="16" t="n">
        <v>37747</v>
      </c>
      <c r="D2289" s="16" t="n">
        <v>29473</v>
      </c>
      <c r="E2289" s="16" t="n">
        <v>8850</v>
      </c>
      <c r="F2289" s="16" t="n">
        <v>7311</v>
      </c>
      <c r="G2289" s="16" t="n">
        <v>21484</v>
      </c>
      <c r="H2289" s="16" t="n">
        <v>9391</v>
      </c>
      <c r="I2289" s="16" t="n">
        <v>12284</v>
      </c>
      <c r="J2289" s="16" t="n">
        <v>7947</v>
      </c>
      <c r="K2289" s="16" t="n">
        <v>19496</v>
      </c>
      <c r="L2289" s="16" t="n">
        <v>23965</v>
      </c>
      <c r="M2289" s="16" t="n">
        <v>14648</v>
      </c>
      <c r="N2289" s="16" t="n">
        <f aca="false">SUM(B2289:M2289)</f>
        <v>233808</v>
      </c>
    </row>
    <row r="2290" customFormat="false" ht="12.75" hidden="false" customHeight="false" outlineLevel="0" collapsed="false">
      <c r="A2290" s="16" t="s">
        <v>2288</v>
      </c>
      <c r="B2290" s="16" t="n">
        <v>66371</v>
      </c>
      <c r="C2290" s="16" t="n">
        <v>58261</v>
      </c>
      <c r="D2290" s="16" t="n">
        <v>46867</v>
      </c>
      <c r="E2290" s="16" t="n">
        <v>16875</v>
      </c>
      <c r="F2290" s="16" t="n">
        <v>13549</v>
      </c>
      <c r="G2290" s="16" t="n">
        <v>35231</v>
      </c>
      <c r="H2290" s="16" t="n">
        <v>18220</v>
      </c>
      <c r="I2290" s="16" t="n">
        <v>24681</v>
      </c>
      <c r="J2290" s="16" t="n">
        <v>19069</v>
      </c>
      <c r="K2290" s="16" t="n">
        <v>26528</v>
      </c>
      <c r="L2290" s="16" t="n">
        <v>41954</v>
      </c>
      <c r="M2290" s="16" t="n">
        <v>24959</v>
      </c>
      <c r="N2290" s="16" t="n">
        <f aca="false">SUM(B2290:M2290)</f>
        <v>392565</v>
      </c>
    </row>
    <row r="2291" customFormat="false" ht="12.75" hidden="false" customHeight="false" outlineLevel="0" collapsed="false">
      <c r="A2291" s="16" t="s">
        <v>2289</v>
      </c>
      <c r="B2291" s="16" t="n">
        <v>73298</v>
      </c>
      <c r="C2291" s="16" t="n">
        <v>65754</v>
      </c>
      <c r="D2291" s="16" t="n">
        <v>52056</v>
      </c>
      <c r="E2291" s="16" t="n">
        <v>19428</v>
      </c>
      <c r="F2291" s="16" t="n">
        <v>14839</v>
      </c>
      <c r="G2291" s="16" t="n">
        <v>39543</v>
      </c>
      <c r="H2291" s="16" t="n">
        <v>20495</v>
      </c>
      <c r="I2291" s="16" t="n">
        <v>27579</v>
      </c>
      <c r="J2291" s="16" t="n">
        <v>22200</v>
      </c>
      <c r="K2291" s="16" t="n">
        <v>41638</v>
      </c>
      <c r="L2291" s="16" t="n">
        <v>45863</v>
      </c>
      <c r="M2291" s="16" t="n">
        <v>28695</v>
      </c>
      <c r="N2291" s="16" t="n">
        <f aca="false">SUM(B2291:M2291)</f>
        <v>451388</v>
      </c>
    </row>
    <row r="2292" customFormat="false" ht="12.75" hidden="false" customHeight="false" outlineLevel="0" collapsed="false">
      <c r="A2292" s="16" t="s">
        <v>2290</v>
      </c>
      <c r="B2292" s="16" t="n">
        <v>234555</v>
      </c>
      <c r="C2292" s="16" t="n">
        <v>198930</v>
      </c>
      <c r="D2292" s="16" t="n">
        <v>161399</v>
      </c>
      <c r="E2292" s="16" t="n">
        <v>61694</v>
      </c>
      <c r="F2292" s="16" t="n">
        <v>45803</v>
      </c>
      <c r="G2292" s="16" t="n">
        <v>123091</v>
      </c>
      <c r="H2292" s="16" t="n">
        <v>65901</v>
      </c>
      <c r="I2292" s="16" t="n">
        <v>88947</v>
      </c>
      <c r="J2292" s="16" t="n">
        <v>70773</v>
      </c>
      <c r="K2292" s="16" t="n">
        <v>139484</v>
      </c>
      <c r="L2292" s="16" t="n">
        <v>148847</v>
      </c>
      <c r="M2292" s="16" t="n">
        <v>91352</v>
      </c>
      <c r="N2292" s="16" t="n">
        <f aca="false">SUM(B2292:M2292)</f>
        <v>1430776</v>
      </c>
    </row>
    <row r="2293" customFormat="false" ht="12.75" hidden="false" customHeight="false" outlineLevel="0" collapsed="false">
      <c r="A2293" s="16" t="s">
        <v>2291</v>
      </c>
      <c r="B2293" s="16" t="n">
        <v>60085</v>
      </c>
      <c r="C2293" s="16" t="n">
        <v>52413</v>
      </c>
      <c r="D2293" s="16" t="n">
        <v>42504</v>
      </c>
      <c r="E2293" s="16" t="n">
        <v>14154</v>
      </c>
      <c r="F2293" s="16" t="n">
        <v>10777</v>
      </c>
      <c r="G2293" s="16" t="n">
        <v>32159</v>
      </c>
      <c r="H2293" s="16" t="n">
        <v>15517</v>
      </c>
      <c r="I2293" s="16" t="n">
        <v>21731</v>
      </c>
      <c r="J2293" s="16" t="n">
        <v>16568</v>
      </c>
      <c r="K2293" s="16" t="n">
        <v>33747</v>
      </c>
      <c r="L2293" s="16" t="n">
        <v>37002</v>
      </c>
      <c r="M2293" s="16" t="n">
        <v>21882</v>
      </c>
      <c r="N2293" s="16" t="n">
        <f aca="false">SUM(B2293:M2293)</f>
        <v>358539</v>
      </c>
    </row>
    <row r="2294" customFormat="false" ht="12.75" hidden="false" customHeight="false" outlineLevel="0" collapsed="false">
      <c r="A2294" s="16" t="s">
        <v>2292</v>
      </c>
      <c r="B2294" s="16" t="n">
        <v>52386</v>
      </c>
      <c r="C2294" s="16" t="n">
        <v>45597</v>
      </c>
      <c r="D2294" s="16" t="n">
        <v>36429</v>
      </c>
      <c r="E2294" s="16" t="n">
        <v>12159</v>
      </c>
      <c r="F2294" s="16" t="n">
        <v>10020</v>
      </c>
      <c r="G2294" s="16" t="n">
        <v>28488</v>
      </c>
      <c r="H2294" s="16" t="n">
        <v>13179</v>
      </c>
      <c r="I2294" s="16" t="n">
        <v>18364</v>
      </c>
      <c r="J2294" s="16" t="n">
        <v>14297</v>
      </c>
      <c r="K2294" s="16" t="n">
        <v>28771</v>
      </c>
      <c r="L2294" s="16" t="n">
        <v>30701</v>
      </c>
      <c r="M2294" s="16" t="n">
        <v>18068</v>
      </c>
      <c r="N2294" s="16" t="n">
        <f aca="false">SUM(B2294:M2294)</f>
        <v>308459</v>
      </c>
    </row>
    <row r="2295" customFormat="false" ht="12.75" hidden="false" customHeight="false" outlineLevel="0" collapsed="false">
      <c r="A2295" s="16" t="s">
        <v>2293</v>
      </c>
      <c r="B2295" s="16" t="n">
        <v>55501</v>
      </c>
      <c r="C2295" s="16" t="n">
        <v>48578</v>
      </c>
      <c r="D2295" s="16" t="n">
        <v>38024</v>
      </c>
      <c r="E2295" s="16" t="n">
        <v>13237</v>
      </c>
      <c r="F2295" s="16" t="n">
        <v>9460</v>
      </c>
      <c r="G2295" s="16" t="n">
        <v>30375</v>
      </c>
      <c r="H2295" s="16" t="n">
        <v>13495</v>
      </c>
      <c r="I2295" s="16" t="n">
        <v>19554</v>
      </c>
      <c r="J2295" s="16" t="n">
        <v>16082</v>
      </c>
      <c r="K2295" s="16" t="n">
        <v>30794</v>
      </c>
      <c r="L2295" s="16" t="n">
        <v>23914</v>
      </c>
      <c r="M2295" s="16" t="n">
        <v>18951</v>
      </c>
      <c r="N2295" s="16" t="n">
        <f aca="false">SUM(B2295:M2295)</f>
        <v>317965</v>
      </c>
    </row>
    <row r="2296" customFormat="false" ht="12.75" hidden="false" customHeight="false" outlineLevel="0" collapsed="false">
      <c r="A2296" s="16" t="s">
        <v>2294</v>
      </c>
      <c r="B2296" s="16" t="n">
        <v>71191</v>
      </c>
      <c r="C2296" s="16" t="n">
        <v>50042</v>
      </c>
      <c r="D2296" s="16" t="n">
        <v>50614</v>
      </c>
      <c r="E2296" s="16" t="n">
        <v>20698</v>
      </c>
      <c r="F2296" s="16" t="n">
        <v>16023</v>
      </c>
      <c r="G2296" s="16" t="n">
        <v>39612</v>
      </c>
      <c r="H2296" s="16" t="n">
        <v>21882</v>
      </c>
      <c r="I2296" s="16" t="n">
        <v>26153</v>
      </c>
      <c r="J2296" s="16" t="n">
        <v>21237</v>
      </c>
      <c r="K2296" s="16" t="n">
        <v>40385</v>
      </c>
      <c r="L2296" s="16" t="n">
        <v>44569</v>
      </c>
      <c r="M2296" s="16" t="n">
        <v>28917</v>
      </c>
      <c r="N2296" s="16" t="n">
        <f aca="false">SUM(B2296:M2296)</f>
        <v>431323</v>
      </c>
    </row>
    <row r="2297" customFormat="false" ht="12.75" hidden="false" customHeight="false" outlineLevel="0" collapsed="false">
      <c r="A2297" s="16" t="s">
        <v>2295</v>
      </c>
      <c r="B2297" s="16" t="n">
        <v>76787</v>
      </c>
      <c r="C2297" s="16" t="n">
        <v>65929</v>
      </c>
      <c r="D2297" s="16" t="n">
        <v>54358</v>
      </c>
      <c r="E2297" s="16" t="n">
        <v>17960</v>
      </c>
      <c r="F2297" s="16" t="n">
        <v>14958</v>
      </c>
      <c r="G2297" s="16" t="n">
        <v>40873</v>
      </c>
      <c r="H2297" s="16" t="n">
        <v>19776</v>
      </c>
      <c r="I2297" s="16" t="n">
        <v>27556</v>
      </c>
      <c r="J2297" s="16" t="n">
        <v>21772</v>
      </c>
      <c r="K2297" s="16" t="n">
        <v>42767</v>
      </c>
      <c r="L2297" s="16" t="n">
        <v>49328</v>
      </c>
      <c r="M2297" s="16" t="n">
        <v>27225</v>
      </c>
      <c r="N2297" s="16" t="n">
        <f aca="false">SUM(B2297:M2297)</f>
        <v>459289</v>
      </c>
    </row>
    <row r="2298" customFormat="false" ht="12.75" hidden="false" customHeight="false" outlineLevel="0" collapsed="false">
      <c r="A2298" s="16" t="s">
        <v>2296</v>
      </c>
      <c r="B2298" s="16" t="n">
        <v>76702</v>
      </c>
      <c r="C2298" s="16" t="n">
        <v>50367</v>
      </c>
      <c r="D2298" s="16" t="n">
        <v>26862</v>
      </c>
      <c r="E2298" s="16" t="n">
        <v>18275</v>
      </c>
      <c r="F2298" s="16" t="n">
        <v>13679</v>
      </c>
      <c r="G2298" s="16" t="n">
        <v>40716</v>
      </c>
      <c r="H2298" s="16" t="n">
        <v>19300</v>
      </c>
      <c r="I2298" s="16" t="n">
        <v>26875</v>
      </c>
      <c r="J2298" s="16" t="n">
        <v>20838</v>
      </c>
      <c r="K2298" s="16" t="n">
        <v>41810</v>
      </c>
      <c r="L2298" s="16" t="n">
        <v>42704</v>
      </c>
      <c r="M2298" s="16" t="n">
        <v>26799</v>
      </c>
      <c r="N2298" s="16" t="n">
        <f aca="false">SUM(B2298:M2298)</f>
        <v>404927</v>
      </c>
    </row>
    <row r="2299" customFormat="false" ht="12.75" hidden="false" customHeight="false" outlineLevel="0" collapsed="false">
      <c r="A2299" s="16" t="s">
        <v>2297</v>
      </c>
      <c r="B2299" s="16" t="n">
        <v>78707</v>
      </c>
      <c r="C2299" s="16" t="n">
        <v>64935</v>
      </c>
      <c r="D2299" s="16" t="n">
        <v>55202</v>
      </c>
      <c r="E2299" s="16" t="n">
        <v>20104</v>
      </c>
      <c r="F2299" s="16" t="n">
        <v>16120</v>
      </c>
      <c r="G2299" s="16" t="n">
        <v>39383</v>
      </c>
      <c r="H2299" s="16" t="n">
        <v>22109</v>
      </c>
      <c r="I2299" s="16" t="n">
        <v>29035</v>
      </c>
      <c r="J2299" s="16" t="n">
        <v>22950</v>
      </c>
      <c r="K2299" s="16" t="n">
        <v>45202</v>
      </c>
      <c r="L2299" s="16" t="n">
        <v>37648</v>
      </c>
      <c r="M2299" s="16" t="n">
        <v>25836</v>
      </c>
      <c r="N2299" s="16" t="n">
        <f aca="false">SUM(B2299:M2299)</f>
        <v>457231</v>
      </c>
    </row>
    <row r="2300" customFormat="false" ht="12.75" hidden="false" customHeight="false" outlineLevel="0" collapsed="false">
      <c r="A2300" s="16" t="s">
        <v>2298</v>
      </c>
      <c r="B2300" s="16" t="n">
        <v>51093</v>
      </c>
      <c r="C2300" s="16" t="n">
        <v>31646</v>
      </c>
      <c r="D2300" s="16" t="n">
        <v>42609</v>
      </c>
      <c r="E2300" s="16" t="n">
        <v>14846</v>
      </c>
      <c r="F2300" s="16" t="n">
        <v>12174</v>
      </c>
      <c r="G2300" s="16" t="n">
        <v>31765</v>
      </c>
      <c r="H2300" s="16" t="n">
        <v>15956</v>
      </c>
      <c r="I2300" s="16" t="n">
        <v>21332</v>
      </c>
      <c r="J2300" s="16" t="n">
        <v>17373</v>
      </c>
      <c r="K2300" s="16" t="n">
        <v>33548</v>
      </c>
      <c r="L2300" s="16" t="n">
        <v>35972</v>
      </c>
      <c r="M2300" s="16" t="n">
        <v>15364</v>
      </c>
      <c r="N2300" s="16" t="n">
        <f aca="false">SUM(B2300:M2300)</f>
        <v>323678</v>
      </c>
    </row>
    <row r="2301" customFormat="false" ht="12.75" hidden="false" customHeight="false" outlineLevel="0" collapsed="false">
      <c r="A2301" s="16" t="s">
        <v>2299</v>
      </c>
      <c r="B2301" s="16" t="n">
        <v>59465</v>
      </c>
      <c r="C2301" s="16" t="n">
        <v>50997</v>
      </c>
      <c r="D2301" s="16" t="n">
        <v>42283</v>
      </c>
      <c r="E2301" s="16" t="n">
        <v>14838</v>
      </c>
      <c r="F2301" s="16" t="n">
        <v>11944</v>
      </c>
      <c r="G2301" s="16" t="n">
        <v>31030</v>
      </c>
      <c r="H2301" s="16" t="n">
        <v>15542</v>
      </c>
      <c r="I2301" s="16" t="n">
        <v>20501</v>
      </c>
      <c r="J2301" s="16" t="n">
        <v>17260</v>
      </c>
      <c r="K2301" s="16" t="n">
        <v>32786</v>
      </c>
      <c r="L2301" s="16" t="n">
        <v>35843</v>
      </c>
      <c r="M2301" s="16" t="n">
        <v>20677</v>
      </c>
      <c r="N2301" s="16" t="n">
        <f aca="false">SUM(B2301:M2301)</f>
        <v>353166</v>
      </c>
    </row>
    <row r="2302" customFormat="false" ht="12.75" hidden="false" customHeight="false" outlineLevel="0" collapsed="false">
      <c r="A2302" s="16" t="s">
        <v>2300</v>
      </c>
      <c r="B2302" s="16" t="n">
        <v>43698</v>
      </c>
      <c r="C2302" s="16" t="n">
        <v>51097</v>
      </c>
      <c r="D2302" s="16" t="n">
        <v>35169</v>
      </c>
      <c r="E2302" s="16" t="n">
        <v>12378</v>
      </c>
      <c r="F2302" s="16" t="n">
        <v>12026</v>
      </c>
      <c r="G2302" s="16" t="n">
        <v>30442</v>
      </c>
      <c r="H2302" s="16" t="n">
        <v>15136</v>
      </c>
      <c r="I2302" s="16" t="n">
        <v>16698</v>
      </c>
      <c r="J2302" s="16" t="n">
        <v>15798</v>
      </c>
      <c r="K2302" s="16" t="n">
        <v>29645</v>
      </c>
      <c r="L2302" s="16" t="n">
        <v>33561</v>
      </c>
      <c r="M2302" s="16" t="n">
        <v>12471</v>
      </c>
      <c r="N2302" s="16" t="n">
        <f aca="false">SUM(B2302:M2302)</f>
        <v>308119</v>
      </c>
    </row>
    <row r="2303" customFormat="false" ht="12.75" hidden="false" customHeight="false" outlineLevel="0" collapsed="false">
      <c r="A2303" s="16" t="s">
        <v>2301</v>
      </c>
      <c r="B2303" s="16" t="n">
        <v>0</v>
      </c>
      <c r="C2303" s="16" t="n">
        <v>0</v>
      </c>
      <c r="D2303" s="16" t="n">
        <v>0</v>
      </c>
      <c r="E2303" s="16" t="n">
        <v>0</v>
      </c>
      <c r="F2303" s="16" t="n">
        <v>0</v>
      </c>
      <c r="G2303" s="16" t="n">
        <v>29382</v>
      </c>
      <c r="H2303" s="16" t="n">
        <v>15428</v>
      </c>
      <c r="I2303" s="16" t="n">
        <v>7198</v>
      </c>
      <c r="J2303" s="16" t="n">
        <v>0</v>
      </c>
      <c r="K2303" s="16" t="n">
        <v>0</v>
      </c>
      <c r="L2303" s="16" t="n">
        <v>0</v>
      </c>
      <c r="M2303" s="16" t="n">
        <v>0</v>
      </c>
      <c r="N2303" s="16" t="n">
        <f aca="false">SUM(B2303:M2303)</f>
        <v>52008</v>
      </c>
    </row>
    <row r="2304" customFormat="false" ht="12.75" hidden="false" customHeight="false" outlineLevel="0" collapsed="false">
      <c r="A2304" s="16" t="s">
        <v>2302</v>
      </c>
      <c r="B2304" s="16" t="n">
        <v>48784</v>
      </c>
      <c r="C2304" s="16" t="n">
        <v>47073</v>
      </c>
      <c r="D2304" s="16" t="n">
        <v>38418</v>
      </c>
      <c r="E2304" s="16" t="n">
        <v>10909</v>
      </c>
      <c r="F2304" s="16" t="n">
        <v>8989</v>
      </c>
      <c r="G2304" s="16" t="n">
        <v>27340</v>
      </c>
      <c r="H2304" s="16" t="n">
        <v>11769</v>
      </c>
      <c r="I2304" s="16" t="n">
        <v>18202</v>
      </c>
      <c r="J2304" s="16" t="n">
        <v>13144</v>
      </c>
      <c r="K2304" s="16" t="n">
        <v>24916</v>
      </c>
      <c r="L2304" s="16" t="n">
        <v>33112</v>
      </c>
      <c r="M2304" s="16" t="n">
        <v>16089</v>
      </c>
      <c r="N2304" s="16" t="n">
        <f aca="false">SUM(B2304:M2304)</f>
        <v>298745</v>
      </c>
    </row>
    <row r="2305" customFormat="false" ht="12.75" hidden="false" customHeight="false" outlineLevel="0" collapsed="false">
      <c r="A2305" s="16" t="s">
        <v>2303</v>
      </c>
      <c r="B2305" s="16" t="n">
        <v>79303</v>
      </c>
      <c r="C2305" s="16" t="n">
        <v>68022</v>
      </c>
      <c r="D2305" s="16" t="n">
        <v>55691</v>
      </c>
      <c r="E2305" s="16" t="n">
        <v>18762</v>
      </c>
      <c r="F2305" s="16" t="n">
        <v>14597</v>
      </c>
      <c r="G2305" s="16" t="n">
        <v>41275</v>
      </c>
      <c r="H2305" s="16" t="n">
        <v>19430</v>
      </c>
      <c r="I2305" s="16" t="n">
        <v>28868</v>
      </c>
      <c r="J2305" s="16" t="n">
        <v>23289</v>
      </c>
      <c r="K2305" s="16" t="n">
        <v>44783</v>
      </c>
      <c r="L2305" s="16" t="n">
        <v>51523</v>
      </c>
      <c r="M2305" s="16" t="n">
        <v>30474</v>
      </c>
      <c r="N2305" s="16" t="n">
        <f aca="false">SUM(B2305:M2305)</f>
        <v>476017</v>
      </c>
    </row>
    <row r="2306" customFormat="false" ht="12.75" hidden="false" customHeight="false" outlineLevel="0" collapsed="false">
      <c r="A2306" s="16" t="s">
        <v>2304</v>
      </c>
      <c r="B2306" s="16" t="n">
        <v>80641</v>
      </c>
      <c r="C2306" s="16" t="n">
        <v>69489</v>
      </c>
      <c r="D2306" s="16" t="n">
        <v>52035</v>
      </c>
      <c r="E2306" s="16" t="n">
        <v>18122</v>
      </c>
      <c r="F2306" s="16" t="n">
        <v>17507</v>
      </c>
      <c r="G2306" s="16" t="n">
        <v>45069</v>
      </c>
      <c r="H2306" s="16" t="n">
        <v>25251</v>
      </c>
      <c r="I2306" s="16" t="n">
        <v>31941</v>
      </c>
      <c r="J2306" s="16" t="n">
        <v>21008</v>
      </c>
      <c r="K2306" s="16" t="n">
        <v>47660</v>
      </c>
      <c r="L2306" s="16" t="n">
        <v>48431</v>
      </c>
      <c r="M2306" s="16" t="n">
        <v>27589</v>
      </c>
      <c r="N2306" s="16" t="n">
        <f aca="false">SUM(B2306:M2306)</f>
        <v>484743</v>
      </c>
    </row>
    <row r="2307" customFormat="false" ht="12.75" hidden="false" customHeight="false" outlineLevel="0" collapsed="false">
      <c r="A2307" s="16" t="s">
        <v>2305</v>
      </c>
      <c r="B2307" s="16" t="n">
        <v>58933</v>
      </c>
      <c r="C2307" s="16" t="n">
        <v>68382</v>
      </c>
      <c r="D2307" s="16" t="n">
        <v>52741</v>
      </c>
      <c r="E2307" s="16" t="n">
        <v>18597</v>
      </c>
      <c r="F2307" s="16" t="n">
        <v>16197</v>
      </c>
      <c r="G2307" s="16" t="n">
        <v>42200</v>
      </c>
      <c r="H2307" s="16" t="n">
        <v>19620</v>
      </c>
      <c r="I2307" s="16" t="n">
        <v>26700</v>
      </c>
      <c r="J2307" s="16" t="n">
        <v>22479</v>
      </c>
      <c r="K2307" s="16" t="n">
        <v>40049</v>
      </c>
      <c r="L2307" s="16" t="n">
        <v>49735</v>
      </c>
      <c r="M2307" s="16" t="n">
        <v>31191</v>
      </c>
      <c r="N2307" s="16" t="n">
        <f aca="false">SUM(B2307:M2307)</f>
        <v>446824</v>
      </c>
    </row>
    <row r="2308" customFormat="false" ht="12.75" hidden="false" customHeight="false" outlineLevel="0" collapsed="false">
      <c r="A2308" s="16" t="s">
        <v>2306</v>
      </c>
      <c r="B2308" s="16" t="n">
        <v>71841</v>
      </c>
      <c r="C2308" s="16" t="n">
        <v>61339</v>
      </c>
      <c r="D2308" s="16" t="n">
        <v>49757</v>
      </c>
      <c r="E2308" s="16" t="n">
        <v>17006</v>
      </c>
      <c r="F2308" s="16" t="n">
        <v>13805</v>
      </c>
      <c r="G2308" s="16" t="n">
        <v>35799</v>
      </c>
      <c r="H2308" s="16" t="n">
        <v>13572</v>
      </c>
      <c r="I2308" s="16" t="n">
        <v>19801</v>
      </c>
      <c r="J2308" s="16" t="n">
        <v>20276</v>
      </c>
      <c r="K2308" s="16" t="n">
        <v>36173</v>
      </c>
      <c r="L2308" s="16" t="n">
        <v>43851</v>
      </c>
      <c r="M2308" s="16" t="n">
        <v>27424</v>
      </c>
      <c r="N2308" s="16" t="n">
        <f aca="false">SUM(B2308:M2308)</f>
        <v>410644</v>
      </c>
    </row>
    <row r="2309" customFormat="false" ht="12.75" hidden="false" customHeight="false" outlineLevel="0" collapsed="false">
      <c r="A2309" s="16" t="s">
        <v>2307</v>
      </c>
      <c r="B2309" s="16" t="n">
        <v>45670</v>
      </c>
      <c r="C2309" s="16" t="n">
        <v>40159</v>
      </c>
      <c r="D2309" s="16" t="n">
        <v>33144</v>
      </c>
      <c r="E2309" s="16" t="n">
        <v>10609</v>
      </c>
      <c r="F2309" s="16" t="n">
        <v>8986</v>
      </c>
      <c r="G2309" s="16" t="n">
        <v>25459</v>
      </c>
      <c r="H2309" s="16" t="n">
        <v>12018</v>
      </c>
      <c r="I2309" s="16" t="n">
        <v>15434</v>
      </c>
      <c r="J2309" s="16" t="n">
        <v>10406</v>
      </c>
      <c r="K2309" s="16" t="n">
        <v>22668</v>
      </c>
      <c r="L2309" s="16" t="n">
        <v>27183</v>
      </c>
      <c r="M2309" s="16" t="n">
        <v>15522</v>
      </c>
      <c r="N2309" s="16" t="n">
        <f aca="false">SUM(B2309:M2309)</f>
        <v>267258</v>
      </c>
    </row>
    <row r="2310" customFormat="false" ht="12.75" hidden="false" customHeight="false" outlineLevel="0" collapsed="false">
      <c r="A2310" s="16" t="s">
        <v>2308</v>
      </c>
      <c r="B2310" s="16" t="n">
        <v>71639</v>
      </c>
      <c r="C2310" s="16" t="n">
        <v>60486</v>
      </c>
      <c r="D2310" s="16" t="n">
        <v>50752</v>
      </c>
      <c r="E2310" s="16" t="n">
        <v>17980</v>
      </c>
      <c r="F2310" s="16" t="n">
        <v>14988</v>
      </c>
      <c r="G2310" s="16" t="n">
        <v>36763</v>
      </c>
      <c r="H2310" s="16" t="n">
        <v>18394</v>
      </c>
      <c r="I2310" s="16" t="n">
        <v>24326</v>
      </c>
      <c r="J2310" s="16" t="n">
        <v>20289</v>
      </c>
      <c r="K2310" s="16" t="n">
        <v>36704</v>
      </c>
      <c r="L2310" s="16" t="n">
        <v>38474</v>
      </c>
      <c r="M2310" s="16" t="n">
        <v>25721</v>
      </c>
      <c r="N2310" s="16" t="n">
        <f aca="false">SUM(B2310:M2310)</f>
        <v>416516</v>
      </c>
    </row>
    <row r="2311" customFormat="false" ht="12.75" hidden="false" customHeight="false" outlineLevel="0" collapsed="false">
      <c r="A2311" s="16" t="s">
        <v>2309</v>
      </c>
      <c r="B2311" s="16" t="n">
        <v>67848</v>
      </c>
      <c r="C2311" s="16" t="n">
        <v>50801</v>
      </c>
      <c r="D2311" s="16" t="n">
        <v>53215</v>
      </c>
      <c r="E2311" s="16" t="n">
        <v>19836</v>
      </c>
      <c r="F2311" s="16" t="n">
        <v>16855</v>
      </c>
      <c r="G2311" s="16" t="n">
        <v>34917</v>
      </c>
      <c r="H2311" s="16" t="n">
        <v>19193</v>
      </c>
      <c r="I2311" s="16" t="n">
        <v>26783</v>
      </c>
      <c r="J2311" s="16" t="n">
        <v>22750</v>
      </c>
      <c r="K2311" s="16" t="n">
        <v>41152</v>
      </c>
      <c r="L2311" s="16" t="n">
        <v>46903</v>
      </c>
      <c r="M2311" s="16" t="n">
        <v>26979</v>
      </c>
      <c r="N2311" s="16" t="n">
        <f aca="false">SUM(B2311:M2311)</f>
        <v>427232</v>
      </c>
    </row>
    <row r="2312" customFormat="false" ht="12.75" hidden="false" customHeight="false" outlineLevel="0" collapsed="false">
      <c r="A2312" s="16" t="s">
        <v>2310</v>
      </c>
      <c r="B2312" s="16" t="n">
        <v>62887</v>
      </c>
      <c r="C2312" s="16" t="n">
        <v>53072</v>
      </c>
      <c r="D2312" s="16" t="n">
        <v>24551</v>
      </c>
      <c r="E2312" s="16" t="n">
        <v>4845</v>
      </c>
      <c r="F2312" s="16" t="n">
        <v>3076</v>
      </c>
      <c r="G2312" s="16" t="n">
        <v>18229</v>
      </c>
      <c r="H2312" s="16" t="n">
        <v>12200</v>
      </c>
      <c r="I2312" s="16" t="n">
        <v>7733</v>
      </c>
      <c r="J2312" s="16" t="n">
        <v>12144</v>
      </c>
      <c r="K2312" s="16" t="n">
        <v>26664</v>
      </c>
      <c r="L2312" s="16" t="n">
        <v>29904</v>
      </c>
      <c r="M2312" s="16" t="n">
        <v>18851</v>
      </c>
      <c r="N2312" s="16" t="n">
        <f aca="false">SUM(B2312:M2312)</f>
        <v>274156</v>
      </c>
    </row>
    <row r="2313" customFormat="false" ht="12.75" hidden="false" customHeight="false" outlineLevel="0" collapsed="false">
      <c r="A2313" s="16" t="s">
        <v>2311</v>
      </c>
      <c r="B2313" s="16" t="n">
        <v>59337</v>
      </c>
      <c r="C2313" s="16" t="n">
        <v>52973</v>
      </c>
      <c r="D2313" s="16" t="n">
        <v>39340</v>
      </c>
      <c r="E2313" s="16" t="n">
        <v>12254</v>
      </c>
      <c r="F2313" s="16" t="n">
        <v>9800</v>
      </c>
      <c r="G2313" s="16" t="n">
        <v>27371</v>
      </c>
      <c r="H2313" s="16" t="n">
        <v>12302</v>
      </c>
      <c r="I2313" s="16" t="n">
        <v>15705</v>
      </c>
      <c r="J2313" s="16" t="n">
        <v>11357</v>
      </c>
      <c r="K2313" s="16" t="n">
        <v>26046</v>
      </c>
      <c r="L2313" s="16" t="n">
        <v>32517</v>
      </c>
      <c r="M2313" s="16" t="n">
        <v>19596</v>
      </c>
      <c r="N2313" s="16" t="n">
        <f aca="false">SUM(B2313:M2313)</f>
        <v>318598</v>
      </c>
    </row>
    <row r="2314" customFormat="false" ht="12.75" hidden="false" customHeight="false" outlineLevel="0" collapsed="false">
      <c r="A2314" s="16" t="s">
        <v>2312</v>
      </c>
      <c r="B2314" s="16" t="n">
        <v>4475</v>
      </c>
      <c r="C2314" s="16" t="n">
        <v>16114</v>
      </c>
      <c r="D2314" s="16" t="n">
        <v>27289</v>
      </c>
      <c r="E2314" s="16" t="n">
        <v>10579</v>
      </c>
      <c r="F2314" s="16" t="n">
        <v>9011</v>
      </c>
      <c r="G2314" s="16" t="n">
        <v>24911</v>
      </c>
      <c r="H2314" s="16" t="n">
        <v>7809</v>
      </c>
      <c r="I2314" s="16" t="n">
        <v>16253</v>
      </c>
      <c r="J2314" s="16" t="n">
        <v>12644</v>
      </c>
      <c r="K2314" s="16" t="n">
        <v>26339</v>
      </c>
      <c r="L2314" s="16" t="n">
        <v>27951</v>
      </c>
      <c r="M2314" s="16" t="n">
        <v>1404</v>
      </c>
      <c r="N2314" s="16" t="n">
        <f aca="false">SUM(B2314:M2314)</f>
        <v>184779</v>
      </c>
    </row>
    <row r="2315" customFormat="false" ht="12.75" hidden="false" customHeight="false" outlineLevel="0" collapsed="false">
      <c r="A2315" s="16" t="s">
        <v>2313</v>
      </c>
      <c r="B2315" s="16" t="n">
        <v>82868</v>
      </c>
      <c r="C2315" s="16" t="n">
        <v>71844</v>
      </c>
      <c r="D2315" s="16" t="n">
        <v>60679</v>
      </c>
      <c r="E2315" s="16" t="n">
        <v>23127</v>
      </c>
      <c r="F2315" s="16" t="n">
        <v>17545</v>
      </c>
      <c r="G2315" s="16" t="n">
        <v>43790</v>
      </c>
      <c r="H2315" s="16" t="n">
        <v>24516</v>
      </c>
      <c r="I2315" s="16" t="n">
        <v>27981</v>
      </c>
      <c r="J2315" s="16" t="n">
        <v>22086</v>
      </c>
      <c r="K2315" s="16" t="n">
        <v>38465</v>
      </c>
      <c r="L2315" s="16" t="n">
        <v>51655</v>
      </c>
      <c r="M2315" s="16" t="n">
        <v>30950</v>
      </c>
      <c r="N2315" s="16" t="n">
        <f aca="false">SUM(B2315:M2315)</f>
        <v>495506</v>
      </c>
    </row>
    <row r="2316" customFormat="false" ht="12.75" hidden="false" customHeight="false" outlineLevel="0" collapsed="false">
      <c r="A2316" s="16" t="s">
        <v>2314</v>
      </c>
      <c r="B2316" s="16" t="n">
        <v>77827</v>
      </c>
      <c r="C2316" s="16" t="n">
        <v>68109</v>
      </c>
      <c r="D2316" s="16" t="n">
        <v>53547</v>
      </c>
      <c r="E2316" s="16" t="n">
        <v>20120</v>
      </c>
      <c r="F2316" s="16" t="n">
        <v>835</v>
      </c>
      <c r="G2316" s="16"/>
      <c r="H2316" s="16"/>
      <c r="I2316" s="16"/>
      <c r="J2316" s="16"/>
      <c r="K2316" s="16"/>
      <c r="L2316" s="16"/>
      <c r="M2316" s="16"/>
      <c r="N2316" s="16" t="n">
        <f aca="false">SUM(B2316:M2316)</f>
        <v>220438</v>
      </c>
    </row>
    <row r="2317" customFormat="false" ht="12.75" hidden="false" customHeight="false" outlineLevel="0" collapsed="false">
      <c r="A2317" s="16" t="s">
        <v>2315</v>
      </c>
      <c r="B2317" s="16" t="n">
        <v>56561</v>
      </c>
      <c r="C2317" s="16" t="n">
        <v>48995</v>
      </c>
      <c r="D2317" s="16" t="n">
        <v>38959</v>
      </c>
      <c r="E2317" s="16" t="n">
        <v>12889</v>
      </c>
      <c r="F2317" s="16" t="n">
        <v>9606</v>
      </c>
      <c r="G2317" s="16" t="n">
        <v>27660</v>
      </c>
      <c r="H2317" s="16" t="n">
        <v>13660</v>
      </c>
      <c r="I2317" s="16" t="n">
        <v>18417</v>
      </c>
      <c r="J2317" s="16" t="n">
        <v>14229</v>
      </c>
      <c r="K2317" s="16" t="n">
        <v>29286</v>
      </c>
      <c r="L2317" s="16" t="n">
        <v>11738</v>
      </c>
      <c r="M2317" s="16" t="n">
        <v>0</v>
      </c>
      <c r="N2317" s="16" t="n">
        <f aca="false">SUM(B2317:M2317)</f>
        <v>282000</v>
      </c>
    </row>
    <row r="2318" customFormat="false" ht="12.75" hidden="false" customHeight="false" outlineLevel="0" collapsed="false">
      <c r="A2318" s="16" t="s">
        <v>2316</v>
      </c>
      <c r="B2318" s="16" t="n">
        <v>60558</v>
      </c>
      <c r="C2318" s="16" t="n">
        <v>52770</v>
      </c>
      <c r="D2318" s="16" t="n">
        <v>43825</v>
      </c>
      <c r="E2318" s="16" t="n">
        <v>14883</v>
      </c>
      <c r="F2318" s="16" t="n">
        <v>11660</v>
      </c>
      <c r="G2318" s="16" t="n">
        <v>32228</v>
      </c>
      <c r="H2318" s="16" t="n">
        <v>15118</v>
      </c>
      <c r="I2318" s="16" t="n">
        <v>23048</v>
      </c>
      <c r="J2318" s="16" t="n">
        <v>17832</v>
      </c>
      <c r="K2318" s="16" t="n">
        <v>35351</v>
      </c>
      <c r="L2318" s="16" t="n">
        <v>38697.40234375</v>
      </c>
      <c r="M2318" s="16" t="n">
        <v>22683</v>
      </c>
      <c r="N2318" s="16" t="n">
        <f aca="false">SUM(B2318:M2318)</f>
        <v>368653.40234375</v>
      </c>
    </row>
    <row r="2319" customFormat="false" ht="12.75" hidden="false" customHeight="false" outlineLevel="0" collapsed="false">
      <c r="A2319" s="16" t="s">
        <v>2317</v>
      </c>
      <c r="B2319" s="16" t="n">
        <v>72166</v>
      </c>
      <c r="C2319" s="16" t="n">
        <v>0</v>
      </c>
      <c r="D2319" s="16" t="n">
        <v>0</v>
      </c>
      <c r="E2319" s="16" t="n">
        <v>0</v>
      </c>
      <c r="F2319" s="16" t="n">
        <v>0</v>
      </c>
      <c r="G2319" s="16" t="n">
        <v>6320</v>
      </c>
      <c r="H2319" s="16" t="n">
        <v>17432</v>
      </c>
      <c r="I2319" s="16" t="n">
        <v>32476</v>
      </c>
      <c r="J2319" s="16" t="n">
        <v>30481</v>
      </c>
      <c r="K2319" s="16" t="n">
        <v>58963</v>
      </c>
      <c r="L2319" s="16" t="n">
        <v>29505</v>
      </c>
      <c r="M2319" s="16" t="n">
        <v>21926</v>
      </c>
      <c r="N2319" s="16" t="n">
        <f aca="false">SUM(B2319:M2319)</f>
        <v>269269</v>
      </c>
    </row>
    <row r="2320" customFormat="false" ht="12.75" hidden="false" customHeight="false" outlineLevel="0" collapsed="false">
      <c r="A2320" s="16" t="s">
        <v>2318</v>
      </c>
      <c r="B2320" s="16" t="n">
        <v>77018</v>
      </c>
      <c r="C2320" s="16" t="n">
        <v>64504</v>
      </c>
      <c r="D2320" s="16" t="n">
        <v>53086</v>
      </c>
      <c r="E2320" s="16" t="n">
        <v>19837</v>
      </c>
      <c r="F2320" s="16" t="n">
        <v>16667</v>
      </c>
      <c r="G2320" s="16" t="n">
        <v>42160</v>
      </c>
      <c r="H2320" s="16" t="n">
        <v>21356</v>
      </c>
      <c r="I2320" s="16" t="n">
        <v>27526</v>
      </c>
      <c r="J2320" s="16" t="n">
        <v>23161</v>
      </c>
      <c r="K2320" s="16" t="n">
        <v>42428</v>
      </c>
      <c r="L2320" s="16" t="n">
        <v>47416</v>
      </c>
      <c r="M2320" s="16" t="n">
        <v>29557</v>
      </c>
      <c r="N2320" s="16" t="n">
        <f aca="false">SUM(B2320:M2320)</f>
        <v>464716</v>
      </c>
    </row>
    <row r="2321" customFormat="false" ht="12.75" hidden="false" customHeight="false" outlineLevel="0" collapsed="false">
      <c r="A2321" s="16" t="s">
        <v>2319</v>
      </c>
      <c r="B2321" s="16" t="n">
        <v>48300</v>
      </c>
      <c r="C2321" s="16" t="n">
        <v>47358</v>
      </c>
      <c r="D2321" s="16" t="n">
        <v>37209</v>
      </c>
      <c r="E2321" s="16" t="n">
        <v>12933</v>
      </c>
      <c r="F2321" s="16" t="n">
        <v>10848</v>
      </c>
      <c r="G2321" s="16" t="n">
        <v>28698</v>
      </c>
      <c r="H2321" s="16" t="n">
        <v>4258</v>
      </c>
      <c r="I2321" s="16" t="n">
        <v>0</v>
      </c>
      <c r="J2321" s="16" t="n">
        <v>0</v>
      </c>
      <c r="K2321" s="16" t="n">
        <v>0</v>
      </c>
      <c r="L2321" s="16" t="n">
        <v>0</v>
      </c>
      <c r="M2321" s="16" t="n">
        <v>0</v>
      </c>
      <c r="N2321" s="16" t="n">
        <f aca="false">SUM(B2321:M2321)</f>
        <v>189604</v>
      </c>
    </row>
    <row r="2322" customFormat="false" ht="12.75" hidden="false" customHeight="false" outlineLevel="0" collapsed="false">
      <c r="A2322" s="16" t="s">
        <v>2320</v>
      </c>
      <c r="B2322" s="16" t="n">
        <v>57696</v>
      </c>
      <c r="C2322" s="16" t="n">
        <v>51201</v>
      </c>
      <c r="D2322" s="16" t="n">
        <v>42125</v>
      </c>
      <c r="E2322" s="16" t="n">
        <v>13424</v>
      </c>
      <c r="F2322" s="16" t="n">
        <v>11945</v>
      </c>
      <c r="G2322" s="16" t="n">
        <v>31579</v>
      </c>
      <c r="H2322" s="16" t="n">
        <v>14369</v>
      </c>
      <c r="I2322" s="16" t="n">
        <v>21494</v>
      </c>
      <c r="J2322" s="16" t="n">
        <v>17277</v>
      </c>
      <c r="K2322" s="16" t="n">
        <v>32569</v>
      </c>
      <c r="L2322" s="16" t="n">
        <v>37368</v>
      </c>
      <c r="M2322" s="16" t="n">
        <v>21899</v>
      </c>
      <c r="N2322" s="16" t="n">
        <f aca="false">SUM(B2322:M2322)</f>
        <v>352946</v>
      </c>
    </row>
    <row r="2323" customFormat="false" ht="12.75" hidden="false" customHeight="false" outlineLevel="0" collapsed="false">
      <c r="A2323" s="16" t="s">
        <v>2321</v>
      </c>
      <c r="B2323" s="16" t="n">
        <v>161475</v>
      </c>
      <c r="C2323" s="16" t="n">
        <v>143134</v>
      </c>
      <c r="D2323" s="16" t="n">
        <v>113192</v>
      </c>
      <c r="E2323" s="16" t="n">
        <v>36236</v>
      </c>
      <c r="F2323" s="16" t="n">
        <v>29909</v>
      </c>
      <c r="G2323" s="16" t="n">
        <v>84810</v>
      </c>
      <c r="H2323" s="16" t="n">
        <v>40190</v>
      </c>
      <c r="I2323" s="16" t="n">
        <v>54739</v>
      </c>
      <c r="J2323" s="16" t="n">
        <v>41526.69921875</v>
      </c>
      <c r="K2323" s="16" t="n">
        <v>85824</v>
      </c>
      <c r="L2323" s="16" t="n">
        <v>99114</v>
      </c>
      <c r="M2323" s="16" t="n">
        <v>61377</v>
      </c>
      <c r="N2323" s="16" t="n">
        <f aca="false">SUM(B2323:M2323)</f>
        <v>951526.69921875</v>
      </c>
    </row>
    <row r="2324" customFormat="false" ht="12.75" hidden="false" customHeight="false" outlineLevel="0" collapsed="false">
      <c r="A2324" s="16" t="s">
        <v>2322</v>
      </c>
      <c r="B2324" s="16" t="n">
        <v>167701</v>
      </c>
      <c r="C2324" s="16" t="n">
        <v>147255</v>
      </c>
      <c r="D2324" s="16" t="n">
        <v>115410</v>
      </c>
      <c r="E2324" s="16" t="n">
        <v>41136</v>
      </c>
      <c r="F2324" s="16" t="n">
        <v>30241</v>
      </c>
      <c r="G2324" s="16" t="n">
        <v>84647</v>
      </c>
      <c r="H2324" s="16" t="n">
        <v>43059</v>
      </c>
      <c r="I2324" s="16" t="n">
        <v>53275</v>
      </c>
      <c r="J2324" s="16" t="n">
        <v>40774</v>
      </c>
      <c r="K2324" s="16" t="n">
        <v>91242</v>
      </c>
      <c r="L2324" s="16" t="n">
        <v>91214</v>
      </c>
      <c r="M2324" s="16" t="n">
        <v>56135</v>
      </c>
      <c r="N2324" s="16" t="n">
        <f aca="false">SUM(B2324:M2324)</f>
        <v>962089</v>
      </c>
    </row>
    <row r="2325" customFormat="false" ht="12.75" hidden="false" customHeight="false" outlineLevel="0" collapsed="false">
      <c r="A2325" s="16" t="s">
        <v>2323</v>
      </c>
      <c r="B2325" s="16" t="n">
        <v>151167</v>
      </c>
      <c r="C2325" s="16" t="n">
        <v>131683</v>
      </c>
      <c r="D2325" s="16" t="n">
        <v>110593</v>
      </c>
      <c r="E2325" s="16" t="n">
        <v>38575</v>
      </c>
      <c r="F2325" s="16" t="n">
        <v>32348</v>
      </c>
      <c r="G2325" s="16" t="n">
        <v>78902</v>
      </c>
      <c r="H2325" s="16" t="n">
        <v>41405</v>
      </c>
      <c r="I2325" s="16" t="n">
        <v>44374</v>
      </c>
      <c r="J2325" s="16" t="n">
        <v>37668</v>
      </c>
      <c r="K2325" s="16" t="n">
        <v>72040</v>
      </c>
      <c r="L2325" s="16" t="n">
        <v>96480</v>
      </c>
      <c r="M2325" s="16" t="n">
        <v>55469</v>
      </c>
      <c r="N2325" s="16" t="n">
        <f aca="false">SUM(B2325:M2325)</f>
        <v>890704</v>
      </c>
    </row>
    <row r="2326" customFormat="false" ht="12.75" hidden="false" customHeight="false" outlineLevel="0" collapsed="false">
      <c r="A2326" s="16" t="s">
        <v>2324</v>
      </c>
      <c r="B2326" s="16" t="n">
        <v>86953</v>
      </c>
      <c r="C2326" s="16" t="n">
        <v>76518</v>
      </c>
      <c r="D2326" s="16" t="n">
        <v>61994</v>
      </c>
      <c r="E2326" s="16" t="n">
        <v>24258</v>
      </c>
      <c r="F2326" s="16" t="n">
        <v>21938</v>
      </c>
      <c r="G2326" s="16" t="n">
        <v>49850</v>
      </c>
      <c r="H2326" s="16" t="n">
        <v>27509</v>
      </c>
      <c r="I2326" s="16" t="n">
        <v>33392</v>
      </c>
      <c r="J2326" s="16" t="n">
        <v>27842</v>
      </c>
      <c r="K2326" s="16" t="n">
        <v>49913</v>
      </c>
      <c r="L2326" s="16" t="n">
        <v>44890</v>
      </c>
      <c r="M2326" s="16" t="n">
        <v>29572</v>
      </c>
      <c r="N2326" s="16" t="n">
        <f aca="false">SUM(B2326:M2326)</f>
        <v>534629</v>
      </c>
    </row>
    <row r="2327" customFormat="false" ht="12.75" hidden="false" customHeight="false" outlineLevel="0" collapsed="false">
      <c r="A2327" s="16" t="s">
        <v>2325</v>
      </c>
      <c r="B2327" s="16" t="n">
        <v>177227</v>
      </c>
      <c r="C2327" s="16" t="n">
        <v>135346</v>
      </c>
      <c r="D2327" s="16" t="n">
        <v>121739</v>
      </c>
      <c r="E2327" s="16" t="n">
        <v>41265</v>
      </c>
      <c r="F2327" s="16" t="n">
        <v>34235</v>
      </c>
      <c r="G2327" s="16" t="n">
        <v>91599</v>
      </c>
      <c r="H2327" s="16" t="n">
        <v>47163</v>
      </c>
      <c r="I2327" s="16" t="n">
        <v>62519</v>
      </c>
      <c r="J2327" s="16" t="n">
        <v>50754</v>
      </c>
      <c r="K2327" s="16" t="n">
        <v>100275</v>
      </c>
      <c r="L2327" s="16" t="n">
        <v>106724</v>
      </c>
      <c r="M2327" s="16" t="n">
        <v>67989</v>
      </c>
      <c r="N2327" s="16" t="n">
        <f aca="false">SUM(B2327:M2327)</f>
        <v>1036835</v>
      </c>
    </row>
    <row r="2328" customFormat="false" ht="12.75" hidden="false" customHeight="false" outlineLevel="0" collapsed="false">
      <c r="A2328" s="16" t="s">
        <v>2326</v>
      </c>
      <c r="B2328" s="16" t="n">
        <v>188093</v>
      </c>
      <c r="C2328" s="16" t="n">
        <v>162218</v>
      </c>
      <c r="D2328" s="16" t="n">
        <v>129019</v>
      </c>
      <c r="E2328" s="16" t="n">
        <v>49072</v>
      </c>
      <c r="F2328" s="16" t="n">
        <v>38741</v>
      </c>
      <c r="G2328" s="16" t="n">
        <v>100648</v>
      </c>
      <c r="H2328" s="16" t="n">
        <v>54591</v>
      </c>
      <c r="I2328" s="16" t="n">
        <v>69982</v>
      </c>
      <c r="J2328" s="16" t="n">
        <v>55084</v>
      </c>
      <c r="K2328" s="16" t="n">
        <v>113401</v>
      </c>
      <c r="L2328" s="16" t="n">
        <v>114927</v>
      </c>
      <c r="M2328" s="16" t="n">
        <v>70459</v>
      </c>
      <c r="N2328" s="16" t="n">
        <f aca="false">SUM(B2328:M2328)</f>
        <v>1146235</v>
      </c>
    </row>
    <row r="2329" customFormat="false" ht="12.75" hidden="false" customHeight="false" outlineLevel="0" collapsed="false">
      <c r="A2329" s="16" t="s">
        <v>2327</v>
      </c>
      <c r="B2329" s="16" t="n">
        <v>76174</v>
      </c>
      <c r="C2329" s="16" t="n">
        <v>141440</v>
      </c>
      <c r="D2329" s="16" t="n">
        <v>114412</v>
      </c>
      <c r="E2329" s="16" t="n">
        <v>35070</v>
      </c>
      <c r="F2329" s="16" t="n">
        <v>26677</v>
      </c>
      <c r="G2329" s="16" t="n">
        <v>83664</v>
      </c>
      <c r="H2329" s="16" t="n">
        <v>39332</v>
      </c>
      <c r="I2329" s="16" t="n">
        <v>53374</v>
      </c>
      <c r="J2329" s="16" t="n">
        <v>42512</v>
      </c>
      <c r="K2329" s="16" t="n">
        <v>91167</v>
      </c>
      <c r="L2329" s="16" t="n">
        <v>100897</v>
      </c>
      <c r="M2329" s="16" t="n">
        <v>61120</v>
      </c>
      <c r="N2329" s="16" t="n">
        <f aca="false">SUM(B2329:M2329)</f>
        <v>865839</v>
      </c>
    </row>
    <row r="2330" customFormat="false" ht="12.75" hidden="false" customHeight="false" outlineLevel="0" collapsed="false">
      <c r="A2330" s="16" t="s">
        <v>2328</v>
      </c>
      <c r="B2330" s="16" t="n">
        <v>190631</v>
      </c>
      <c r="C2330" s="16" t="n">
        <v>172254</v>
      </c>
      <c r="D2330" s="16" t="n">
        <v>131867</v>
      </c>
      <c r="E2330" s="16" t="n">
        <v>38736</v>
      </c>
      <c r="F2330" s="16" t="n">
        <v>33286</v>
      </c>
      <c r="G2330" s="16" t="n">
        <v>102372</v>
      </c>
      <c r="H2330" s="16" t="n">
        <v>43365</v>
      </c>
      <c r="I2330" s="16" t="n">
        <v>65622</v>
      </c>
      <c r="J2330" s="16" t="n">
        <v>48659</v>
      </c>
      <c r="K2330" s="16" t="n">
        <v>106360</v>
      </c>
      <c r="L2330" s="16" t="n">
        <v>117811</v>
      </c>
      <c r="M2330" s="16" t="n">
        <v>70999</v>
      </c>
      <c r="N2330" s="16" t="n">
        <f aca="false">SUM(B2330:M2330)</f>
        <v>1121962</v>
      </c>
    </row>
    <row r="2331" customFormat="false" ht="12.75" hidden="false" customHeight="false" outlineLevel="0" collapsed="false">
      <c r="A2331" s="16" t="s">
        <v>2329</v>
      </c>
      <c r="B2331" s="16" t="n">
        <v>205213</v>
      </c>
      <c r="C2331" s="16" t="n">
        <v>178138</v>
      </c>
      <c r="D2331" s="16" t="n">
        <v>145439</v>
      </c>
      <c r="E2331" s="16" t="n">
        <v>43120</v>
      </c>
      <c r="F2331" s="16" t="n">
        <v>37988</v>
      </c>
      <c r="G2331" s="16" t="n">
        <v>108186</v>
      </c>
      <c r="H2331" s="16" t="n">
        <v>49483</v>
      </c>
      <c r="I2331" s="16" t="n">
        <v>70962</v>
      </c>
      <c r="J2331" s="16" t="n">
        <v>55235</v>
      </c>
      <c r="K2331" s="16" t="n">
        <v>102899</v>
      </c>
      <c r="L2331" s="16" t="n">
        <v>127821</v>
      </c>
      <c r="M2331" s="16" t="n">
        <v>76273</v>
      </c>
      <c r="N2331" s="16" t="n">
        <f aca="false">SUM(B2331:M2331)</f>
        <v>1200757</v>
      </c>
    </row>
    <row r="2332" customFormat="false" ht="12.75" hidden="false" customHeight="false" outlineLevel="0" collapsed="false">
      <c r="A2332" s="16" t="s">
        <v>2330</v>
      </c>
      <c r="B2332" s="16" t="n">
        <v>193076</v>
      </c>
      <c r="C2332" s="16" t="n">
        <v>179815</v>
      </c>
      <c r="D2332" s="16" t="n">
        <v>137175</v>
      </c>
      <c r="E2332" s="16" t="n">
        <v>41338</v>
      </c>
      <c r="F2332" s="16" t="n">
        <v>36064</v>
      </c>
      <c r="G2332" s="16" t="n">
        <v>104883</v>
      </c>
      <c r="H2332" s="16" t="n">
        <v>46920</v>
      </c>
      <c r="I2332" s="16" t="n">
        <v>67866</v>
      </c>
      <c r="J2332" s="16" t="n">
        <v>52078</v>
      </c>
      <c r="K2332" s="16" t="n">
        <v>109202</v>
      </c>
      <c r="L2332" s="16" t="n">
        <v>122752</v>
      </c>
      <c r="M2332" s="16" t="n">
        <v>73842</v>
      </c>
      <c r="N2332" s="16" t="n">
        <f aca="false">SUM(B2332:M2332)</f>
        <v>1165011</v>
      </c>
    </row>
    <row r="2333" customFormat="false" ht="12.75" hidden="false" customHeight="false" outlineLevel="0" collapsed="false">
      <c r="A2333" s="16" t="s">
        <v>2331</v>
      </c>
      <c r="B2333" s="16" t="n">
        <v>195549</v>
      </c>
      <c r="C2333" s="16" t="n">
        <v>187526</v>
      </c>
      <c r="D2333" s="16" t="n">
        <v>148421</v>
      </c>
      <c r="E2333" s="16" t="n">
        <v>49694</v>
      </c>
      <c r="F2333" s="16" t="n">
        <v>47734</v>
      </c>
      <c r="G2333" s="16" t="n">
        <v>119897</v>
      </c>
      <c r="H2333" s="16" t="n">
        <v>46268</v>
      </c>
      <c r="I2333" s="16" t="n">
        <v>68613</v>
      </c>
      <c r="J2333" s="16" t="n">
        <v>48075</v>
      </c>
      <c r="K2333" s="16" t="n">
        <v>104658</v>
      </c>
      <c r="L2333" s="16" t="n">
        <v>132498</v>
      </c>
      <c r="M2333" s="16" t="n">
        <v>80688</v>
      </c>
      <c r="N2333" s="16" t="n">
        <f aca="false">SUM(B2333:M2333)</f>
        <v>1229621</v>
      </c>
    </row>
    <row r="2334" customFormat="false" ht="12.75" hidden="false" customHeight="false" outlineLevel="0" collapsed="false">
      <c r="A2334" s="16" t="s">
        <v>2332</v>
      </c>
      <c r="B2334" s="16" t="n">
        <v>194398</v>
      </c>
      <c r="C2334" s="16" t="n">
        <v>175567</v>
      </c>
      <c r="D2334" s="16" t="n">
        <v>132744</v>
      </c>
      <c r="E2334" s="16" t="n">
        <v>41836</v>
      </c>
      <c r="F2334" s="16" t="n">
        <v>33164</v>
      </c>
      <c r="G2334" s="16" t="n">
        <v>102895</v>
      </c>
      <c r="H2334" s="16" t="n">
        <v>45741</v>
      </c>
      <c r="I2334" s="16" t="n">
        <v>73112</v>
      </c>
      <c r="J2334" s="16" t="n">
        <v>49062</v>
      </c>
      <c r="K2334" s="16" t="n">
        <v>114934</v>
      </c>
      <c r="L2334" s="16" t="n">
        <v>113518</v>
      </c>
      <c r="M2334" s="16" t="n">
        <v>65961</v>
      </c>
      <c r="N2334" s="16" t="n">
        <f aca="false">SUM(B2334:M2334)</f>
        <v>1142932</v>
      </c>
    </row>
    <row r="2335" customFormat="false" ht="12.75" hidden="false" customHeight="false" outlineLevel="0" collapsed="false">
      <c r="A2335" s="16" t="s">
        <v>2333</v>
      </c>
      <c r="B2335" s="16" t="n">
        <v>185336</v>
      </c>
      <c r="C2335" s="16" t="n">
        <v>170102</v>
      </c>
      <c r="D2335" s="16" t="n">
        <v>103776</v>
      </c>
      <c r="E2335" s="16" t="n">
        <v>35789</v>
      </c>
      <c r="F2335" s="16" t="n">
        <v>33475</v>
      </c>
      <c r="G2335" s="16" t="n">
        <v>91064</v>
      </c>
      <c r="H2335" s="16" t="n">
        <v>38834</v>
      </c>
      <c r="I2335" s="16" t="n">
        <v>24221</v>
      </c>
      <c r="J2335" s="16" t="n">
        <v>46862</v>
      </c>
      <c r="K2335" s="16" t="n">
        <v>91322</v>
      </c>
      <c r="L2335" s="16" t="n">
        <v>115436</v>
      </c>
      <c r="M2335" s="16" t="n">
        <v>66709</v>
      </c>
      <c r="N2335" s="16" t="n">
        <f aca="false">SUM(B2335:M2335)</f>
        <v>1002926</v>
      </c>
    </row>
    <row r="2336" customFormat="false" ht="12.75" hidden="false" customHeight="false" outlineLevel="0" collapsed="false">
      <c r="A2336" s="16" t="s">
        <v>2334</v>
      </c>
      <c r="B2336" s="16" t="n">
        <v>212660</v>
      </c>
      <c r="C2336" s="16" t="n">
        <v>180628</v>
      </c>
      <c r="D2336" s="16" t="n">
        <v>147200</v>
      </c>
      <c r="E2336" s="16" t="n">
        <v>48477</v>
      </c>
      <c r="F2336" s="16" t="n">
        <v>40751</v>
      </c>
      <c r="G2336" s="16" t="n">
        <v>113234</v>
      </c>
      <c r="H2336" s="16" t="n">
        <v>54300</v>
      </c>
      <c r="I2336" s="16" t="n">
        <v>73256</v>
      </c>
      <c r="J2336" s="16" t="n">
        <v>58659</v>
      </c>
      <c r="K2336" s="16" t="n">
        <v>122382</v>
      </c>
      <c r="L2336" s="16" t="n">
        <v>130462</v>
      </c>
      <c r="M2336" s="16" t="n">
        <v>78303</v>
      </c>
      <c r="N2336" s="16" t="n">
        <f aca="false">SUM(B2336:M2336)</f>
        <v>1260312</v>
      </c>
    </row>
    <row r="2337" customFormat="false" ht="12.75" hidden="false" customHeight="false" outlineLevel="0" collapsed="false">
      <c r="A2337" s="16" t="s">
        <v>2335</v>
      </c>
      <c r="B2337" s="16" t="n">
        <v>231738</v>
      </c>
      <c r="C2337" s="16" t="n">
        <v>154932</v>
      </c>
      <c r="D2337" s="16" t="n">
        <v>121086</v>
      </c>
      <c r="E2337" s="16" t="n">
        <v>65142</v>
      </c>
      <c r="F2337" s="16" t="n">
        <v>55190</v>
      </c>
      <c r="G2337" s="16" t="n">
        <v>137354</v>
      </c>
      <c r="H2337" s="16" t="n">
        <v>76291</v>
      </c>
      <c r="I2337" s="16" t="n">
        <v>96026</v>
      </c>
      <c r="J2337" s="16" t="n">
        <v>74259</v>
      </c>
      <c r="K2337" s="16" t="n">
        <v>154296</v>
      </c>
      <c r="L2337" s="16" t="n">
        <v>152720</v>
      </c>
      <c r="M2337" s="16" t="n">
        <v>94500</v>
      </c>
      <c r="N2337" s="16" t="n">
        <f aca="false">SUM(B2337:M2337)</f>
        <v>1413534</v>
      </c>
    </row>
    <row r="2338" customFormat="false" ht="12.75" hidden="false" customHeight="false" outlineLevel="0" collapsed="false">
      <c r="A2338" s="16" t="s">
        <v>2336</v>
      </c>
      <c r="B2338" s="16" t="n">
        <v>208175</v>
      </c>
      <c r="C2338" s="16" t="n">
        <v>179056</v>
      </c>
      <c r="D2338" s="16" t="n">
        <v>143379</v>
      </c>
      <c r="E2338" s="16" t="n">
        <v>43139</v>
      </c>
      <c r="F2338" s="16" t="n">
        <v>29199</v>
      </c>
      <c r="G2338" s="16" t="n">
        <v>97006</v>
      </c>
      <c r="H2338" s="16" t="n">
        <v>44097</v>
      </c>
      <c r="I2338" s="16" t="n">
        <v>69373</v>
      </c>
      <c r="J2338" s="16" t="n">
        <v>48594</v>
      </c>
      <c r="K2338" s="16" t="n">
        <v>111364</v>
      </c>
      <c r="L2338" s="16" t="n">
        <v>126537</v>
      </c>
      <c r="M2338" s="16" t="n">
        <v>72621</v>
      </c>
      <c r="N2338" s="16" t="n">
        <f aca="false">SUM(B2338:M2338)</f>
        <v>1172540</v>
      </c>
    </row>
    <row r="2339" customFormat="false" ht="12.75" hidden="false" customHeight="false" outlineLevel="0" collapsed="false">
      <c r="A2339" s="16" t="s">
        <v>2337</v>
      </c>
      <c r="B2339" s="16" t="n">
        <v>226687</v>
      </c>
      <c r="C2339" s="16" t="n">
        <v>205389</v>
      </c>
      <c r="D2339" s="16" t="n">
        <v>164513</v>
      </c>
      <c r="E2339" s="16" t="n">
        <v>60382</v>
      </c>
      <c r="F2339" s="16" t="n">
        <v>52405</v>
      </c>
      <c r="G2339" s="16" t="n">
        <v>133627</v>
      </c>
      <c r="H2339" s="16" t="n">
        <v>70795</v>
      </c>
      <c r="I2339" s="16" t="n">
        <v>92431</v>
      </c>
      <c r="J2339" s="16" t="n">
        <v>67858</v>
      </c>
      <c r="K2339" s="16" t="n">
        <v>150236</v>
      </c>
      <c r="L2339" s="16" t="n">
        <v>146211</v>
      </c>
      <c r="M2339" s="16" t="n">
        <v>89058</v>
      </c>
      <c r="N2339" s="16" t="n">
        <f aca="false">SUM(B2339:M2339)</f>
        <v>1459592</v>
      </c>
    </row>
    <row r="2340" customFormat="false" ht="12.75" hidden="false" customHeight="false" outlineLevel="0" collapsed="false">
      <c r="A2340" s="16" t="s">
        <v>2338</v>
      </c>
      <c r="B2340" s="16" t="n">
        <v>181553</v>
      </c>
      <c r="C2340" s="16" t="n">
        <v>143774</v>
      </c>
      <c r="D2340" s="16" t="n">
        <v>137137</v>
      </c>
      <c r="E2340" s="16" t="n">
        <v>41008</v>
      </c>
      <c r="F2340" s="16" t="n">
        <v>36968</v>
      </c>
      <c r="G2340" s="16" t="n">
        <v>106820</v>
      </c>
      <c r="H2340" s="16" t="n">
        <v>46269</v>
      </c>
      <c r="I2340" s="16" t="n">
        <v>69236</v>
      </c>
      <c r="J2340" s="16" t="n">
        <v>52059</v>
      </c>
      <c r="K2340" s="16" t="n">
        <v>111012</v>
      </c>
      <c r="L2340" s="16" t="n">
        <v>123756</v>
      </c>
      <c r="M2340" s="16" t="n">
        <v>76095</v>
      </c>
      <c r="N2340" s="16" t="n">
        <f aca="false">SUM(B2340:M2340)</f>
        <v>1125687</v>
      </c>
    </row>
    <row r="2341" customFormat="false" ht="12.75" hidden="false" customHeight="false" outlineLevel="0" collapsed="false">
      <c r="A2341" s="16" t="s">
        <v>2339</v>
      </c>
      <c r="B2341" s="16" t="n">
        <v>201436</v>
      </c>
      <c r="C2341" s="16" t="n">
        <v>174084</v>
      </c>
      <c r="D2341" s="16" t="n">
        <v>138787</v>
      </c>
      <c r="E2341" s="16" t="n">
        <v>42719</v>
      </c>
      <c r="F2341" s="16" t="n">
        <v>27768</v>
      </c>
      <c r="G2341" s="16" t="n">
        <v>90668</v>
      </c>
      <c r="H2341" s="16" t="n">
        <v>36019</v>
      </c>
      <c r="I2341" s="16" t="n">
        <v>69094</v>
      </c>
      <c r="J2341" s="16" t="n">
        <v>46711</v>
      </c>
      <c r="K2341" s="16" t="n">
        <v>108965</v>
      </c>
      <c r="L2341" s="16" t="n">
        <v>117176</v>
      </c>
      <c r="M2341" s="16" t="n">
        <v>68067</v>
      </c>
      <c r="N2341" s="16" t="n">
        <f aca="false">SUM(B2341:M2341)</f>
        <v>1121494</v>
      </c>
    </row>
    <row r="2342" customFormat="false" ht="12.75" hidden="false" customHeight="false" outlineLevel="0" collapsed="false">
      <c r="A2342" s="16" t="s">
        <v>2340</v>
      </c>
      <c r="B2342" s="16" t="n">
        <v>126408</v>
      </c>
      <c r="C2342" s="16" t="n">
        <v>172293</v>
      </c>
      <c r="D2342" s="16" t="n">
        <v>135778</v>
      </c>
      <c r="E2342" s="16" t="n">
        <v>36321</v>
      </c>
      <c r="F2342" s="16" t="n">
        <v>33951</v>
      </c>
      <c r="G2342" s="16" t="n">
        <v>96473</v>
      </c>
      <c r="H2342" s="16" t="n">
        <v>44105</v>
      </c>
      <c r="I2342" s="16" t="n">
        <v>70078</v>
      </c>
      <c r="J2342" s="16" t="n">
        <v>53376</v>
      </c>
      <c r="K2342" s="16" t="n">
        <v>78938</v>
      </c>
      <c r="L2342" s="16" t="n">
        <v>120173</v>
      </c>
      <c r="M2342" s="16" t="n">
        <v>49024</v>
      </c>
      <c r="N2342" s="16" t="n">
        <f aca="false">SUM(B2342:M2342)</f>
        <v>1016918</v>
      </c>
    </row>
    <row r="2343" customFormat="false" ht="12.75" hidden="false" customHeight="false" outlineLevel="0" collapsed="false">
      <c r="A2343" s="16" t="s">
        <v>2341</v>
      </c>
      <c r="B2343" s="16" t="n">
        <v>219859</v>
      </c>
      <c r="C2343" s="16" t="n">
        <v>193433</v>
      </c>
      <c r="D2343" s="16" t="n">
        <v>150527</v>
      </c>
      <c r="E2343" s="16" t="n">
        <v>60386</v>
      </c>
      <c r="F2343" s="16" t="n">
        <v>52390</v>
      </c>
      <c r="G2343" s="16" t="n">
        <v>117127</v>
      </c>
      <c r="H2343" s="16" t="n">
        <v>68407</v>
      </c>
      <c r="I2343" s="16" t="n">
        <v>84771</v>
      </c>
      <c r="J2343" s="16" t="n">
        <v>71408</v>
      </c>
      <c r="K2343" s="16" t="n">
        <v>131367</v>
      </c>
      <c r="L2343" s="16" t="n">
        <v>140190</v>
      </c>
      <c r="M2343" s="16" t="n">
        <v>89402</v>
      </c>
      <c r="N2343" s="16" t="n">
        <f aca="false">SUM(B2343:M2343)</f>
        <v>1379267</v>
      </c>
    </row>
    <row r="2344" customFormat="false" ht="12.75" hidden="false" customHeight="false" outlineLevel="0" collapsed="false">
      <c r="A2344" s="16" t="s">
        <v>2342</v>
      </c>
      <c r="B2344" s="16" t="n">
        <v>126063</v>
      </c>
      <c r="C2344" s="16" t="n">
        <v>174365</v>
      </c>
      <c r="D2344" s="16" t="n">
        <v>140327</v>
      </c>
      <c r="E2344" s="16" t="n">
        <v>47533</v>
      </c>
      <c r="F2344" s="16" t="n">
        <v>35520</v>
      </c>
      <c r="G2344" s="16" t="n">
        <v>96243</v>
      </c>
      <c r="H2344" s="16" t="n">
        <v>49642</v>
      </c>
      <c r="I2344" s="16" t="n">
        <v>65742</v>
      </c>
      <c r="J2344" s="16" t="n">
        <v>48030</v>
      </c>
      <c r="K2344" s="16" t="n">
        <v>105085</v>
      </c>
      <c r="L2344" s="16" t="n">
        <v>125629</v>
      </c>
      <c r="M2344" s="16" t="n">
        <v>76393</v>
      </c>
      <c r="N2344" s="16" t="n">
        <f aca="false">SUM(B2344:M2344)</f>
        <v>1090572</v>
      </c>
    </row>
    <row r="2345" customFormat="false" ht="12.75" hidden="false" customHeight="false" outlineLevel="0" collapsed="false">
      <c r="A2345" s="16" t="s">
        <v>2343</v>
      </c>
      <c r="B2345" s="16" t="n">
        <v>189663</v>
      </c>
      <c r="C2345" s="16" t="n">
        <v>171457</v>
      </c>
      <c r="D2345" s="16" t="n">
        <v>137214</v>
      </c>
      <c r="E2345" s="16" t="n">
        <v>40265</v>
      </c>
      <c r="F2345" s="16" t="n">
        <v>29649</v>
      </c>
      <c r="G2345" s="16" t="n">
        <v>93847</v>
      </c>
      <c r="H2345" s="16" t="n">
        <v>43996</v>
      </c>
      <c r="I2345" s="16" t="n">
        <v>63350</v>
      </c>
      <c r="J2345" s="16" t="n">
        <v>47837</v>
      </c>
      <c r="K2345" s="16" t="n">
        <v>105240</v>
      </c>
      <c r="L2345" s="16" t="n">
        <v>119784</v>
      </c>
      <c r="M2345" s="16" t="n">
        <v>66735</v>
      </c>
      <c r="N2345" s="16" t="n">
        <f aca="false">SUM(B2345:M2345)</f>
        <v>1109037</v>
      </c>
    </row>
    <row r="2346" customFormat="false" ht="12.75" hidden="false" customHeight="false" outlineLevel="0" collapsed="false">
      <c r="A2346" s="16" t="s">
        <v>2344</v>
      </c>
      <c r="B2346" s="16" t="n">
        <v>230593</v>
      </c>
      <c r="C2346" s="16" t="n">
        <v>206331</v>
      </c>
      <c r="D2346" s="16" t="n">
        <v>159311</v>
      </c>
      <c r="E2346" s="16" t="n">
        <v>58930</v>
      </c>
      <c r="F2346" s="16" t="n">
        <v>49282</v>
      </c>
      <c r="G2346" s="16" t="n">
        <v>123489</v>
      </c>
      <c r="H2346" s="16" t="n">
        <v>68389</v>
      </c>
      <c r="I2346" s="16" t="n">
        <v>69498</v>
      </c>
      <c r="J2346" s="16" t="n">
        <v>67908</v>
      </c>
      <c r="K2346" s="16" t="n">
        <v>145284</v>
      </c>
      <c r="L2346" s="16" t="n">
        <v>143680</v>
      </c>
      <c r="M2346" s="16" t="n">
        <v>88557</v>
      </c>
      <c r="N2346" s="16" t="n">
        <f aca="false">SUM(B2346:M2346)</f>
        <v>1411252</v>
      </c>
    </row>
    <row r="2347" customFormat="false" ht="12.75" hidden="false" customHeight="false" outlineLevel="0" collapsed="false">
      <c r="A2347" s="16" t="s">
        <v>2345</v>
      </c>
      <c r="B2347" s="16" t="n">
        <v>61202</v>
      </c>
      <c r="C2347" s="16" t="n">
        <v>169414</v>
      </c>
      <c r="D2347" s="16" t="n">
        <v>167324</v>
      </c>
      <c r="E2347" s="16" t="n">
        <v>62175</v>
      </c>
      <c r="F2347" s="16" t="n">
        <v>51442</v>
      </c>
      <c r="G2347" s="16" t="n">
        <v>127240</v>
      </c>
      <c r="H2347" s="16" t="n">
        <v>66568</v>
      </c>
      <c r="I2347" s="16" t="n">
        <v>89131</v>
      </c>
      <c r="J2347" s="16" t="n">
        <v>75040</v>
      </c>
      <c r="K2347" s="16" t="n">
        <v>139644</v>
      </c>
      <c r="L2347" s="16" t="n">
        <v>152912</v>
      </c>
      <c r="M2347" s="16" t="n">
        <v>98247</v>
      </c>
      <c r="N2347" s="16" t="n">
        <f aca="false">SUM(B2347:M2347)</f>
        <v>1260339</v>
      </c>
    </row>
    <row r="2348" customFormat="false" ht="12.75" hidden="false" customHeight="false" outlineLevel="0" collapsed="false">
      <c r="A2348" s="16" t="s">
        <v>2346</v>
      </c>
      <c r="B2348" s="16" t="n">
        <v>204068</v>
      </c>
      <c r="C2348" s="16" t="n">
        <v>170703</v>
      </c>
      <c r="D2348" s="16" t="n">
        <v>136298</v>
      </c>
      <c r="E2348" s="16" t="n">
        <v>43725</v>
      </c>
      <c r="F2348" s="16" t="n">
        <v>27482</v>
      </c>
      <c r="G2348" s="16" t="n">
        <v>93563</v>
      </c>
      <c r="H2348" s="16" t="n">
        <v>44140</v>
      </c>
      <c r="I2348" s="16" t="n">
        <v>63823</v>
      </c>
      <c r="J2348" s="16" t="n">
        <v>49493</v>
      </c>
      <c r="K2348" s="16" t="n">
        <v>105898</v>
      </c>
      <c r="L2348" s="16" t="n">
        <v>124306</v>
      </c>
      <c r="M2348" s="16" t="n">
        <v>70603</v>
      </c>
      <c r="N2348" s="16" t="n">
        <f aca="false">SUM(B2348:M2348)</f>
        <v>1134102</v>
      </c>
    </row>
    <row r="2349" customFormat="false" ht="12.75" hidden="false" customHeight="false" outlineLevel="0" collapsed="false">
      <c r="A2349" s="16" t="s">
        <v>2347</v>
      </c>
      <c r="B2349" s="16" t="n">
        <v>198992</v>
      </c>
      <c r="C2349" s="16" t="n">
        <v>174742</v>
      </c>
      <c r="D2349" s="16" t="n">
        <v>121494</v>
      </c>
      <c r="E2349" s="16" t="n">
        <v>38662</v>
      </c>
      <c r="F2349" s="16" t="n">
        <v>25976</v>
      </c>
      <c r="G2349" s="16" t="n">
        <v>95191</v>
      </c>
      <c r="H2349" s="16" t="n">
        <v>38214</v>
      </c>
      <c r="I2349" s="16" t="n">
        <v>62836</v>
      </c>
      <c r="J2349" s="16" t="n">
        <v>46931</v>
      </c>
      <c r="K2349" s="16" t="n">
        <v>105851</v>
      </c>
      <c r="L2349" s="16" t="n">
        <v>128342</v>
      </c>
      <c r="M2349" s="16" t="n">
        <v>70521</v>
      </c>
      <c r="N2349" s="16" t="n">
        <f aca="false">SUM(B2349:M2349)</f>
        <v>1107752</v>
      </c>
    </row>
    <row r="2350" customFormat="false" ht="12.75" hidden="false" customHeight="false" outlineLevel="0" collapsed="false">
      <c r="A2350" s="16" t="s">
        <v>2348</v>
      </c>
      <c r="B2350" s="16" t="n">
        <v>216062</v>
      </c>
      <c r="C2350" s="16" t="n">
        <v>190928</v>
      </c>
      <c r="D2350" s="16" t="n">
        <v>148257</v>
      </c>
      <c r="E2350" s="16" t="n">
        <v>46437</v>
      </c>
      <c r="F2350" s="16" t="n">
        <v>29671</v>
      </c>
      <c r="G2350" s="16" t="n">
        <v>104332</v>
      </c>
      <c r="H2350" s="16" t="n">
        <v>47646</v>
      </c>
      <c r="I2350" s="16" t="n">
        <v>71801</v>
      </c>
      <c r="J2350" s="16" t="n">
        <v>54065</v>
      </c>
      <c r="K2350" s="16" t="n">
        <v>123721</v>
      </c>
      <c r="L2350" s="16" t="n">
        <v>135207</v>
      </c>
      <c r="M2350" s="16" t="n">
        <v>78267</v>
      </c>
      <c r="N2350" s="16" t="n">
        <f aca="false">SUM(B2350:M2350)</f>
        <v>1246394</v>
      </c>
    </row>
    <row r="2351" customFormat="false" ht="12.75" hidden="false" customHeight="false" outlineLevel="0" collapsed="false">
      <c r="A2351" s="16" t="s">
        <v>2349</v>
      </c>
      <c r="B2351" s="16" t="n">
        <v>231635.5</v>
      </c>
      <c r="C2351" s="16" t="n">
        <v>0</v>
      </c>
      <c r="D2351" s="16" t="n">
        <v>0</v>
      </c>
      <c r="E2351" s="16" t="n">
        <v>30339</v>
      </c>
      <c r="F2351" s="16" t="n">
        <v>48587</v>
      </c>
      <c r="G2351" s="16" t="n">
        <v>118638</v>
      </c>
      <c r="H2351" s="16" t="n">
        <v>61916</v>
      </c>
      <c r="I2351" s="16" t="n">
        <v>83834</v>
      </c>
      <c r="J2351" s="16" t="n">
        <v>71811</v>
      </c>
      <c r="K2351" s="16" t="n">
        <v>123705</v>
      </c>
      <c r="L2351" s="16" t="n">
        <v>137279</v>
      </c>
      <c r="M2351" s="16" t="n">
        <v>85043</v>
      </c>
      <c r="N2351" s="16" t="n">
        <f aca="false">SUM(B2351:M2351)</f>
        <v>992787.5</v>
      </c>
    </row>
    <row r="2352" customFormat="false" ht="12.75" hidden="false" customHeight="false" outlineLevel="0" collapsed="false">
      <c r="A2352" s="16" t="s">
        <v>2350</v>
      </c>
      <c r="B2352" s="16" t="n">
        <v>0</v>
      </c>
      <c r="C2352" s="16" t="n">
        <v>0</v>
      </c>
      <c r="D2352" s="16" t="n">
        <v>32641</v>
      </c>
      <c r="E2352" s="16" t="n">
        <v>58035</v>
      </c>
      <c r="F2352" s="16" t="n">
        <v>49910</v>
      </c>
      <c r="G2352" s="16" t="n">
        <v>120694</v>
      </c>
      <c r="H2352" s="16" t="n">
        <v>61528</v>
      </c>
      <c r="I2352" s="16" t="n">
        <v>82147</v>
      </c>
      <c r="J2352" s="16" t="n">
        <v>69442</v>
      </c>
      <c r="K2352" s="16" t="n">
        <v>133690</v>
      </c>
      <c r="L2352" s="16" t="n">
        <v>148360</v>
      </c>
      <c r="M2352" s="16" t="n">
        <v>94918</v>
      </c>
      <c r="N2352" s="16" t="n">
        <f aca="false">SUM(B2352:M2352)</f>
        <v>851365</v>
      </c>
    </row>
    <row r="2353" customFormat="false" ht="12.75" hidden="false" customHeight="false" outlineLevel="0" collapsed="false">
      <c r="A2353" s="16" t="s">
        <v>2351</v>
      </c>
      <c r="B2353" s="16" t="n">
        <v>233875</v>
      </c>
      <c r="C2353" s="16" t="n">
        <v>189828</v>
      </c>
      <c r="D2353" s="16" t="n">
        <v>155555</v>
      </c>
      <c r="E2353" s="16" t="n">
        <v>61038</v>
      </c>
      <c r="F2353" s="16" t="n">
        <v>51961</v>
      </c>
      <c r="G2353" s="16" t="n">
        <v>119066</v>
      </c>
      <c r="H2353" s="16" t="n">
        <v>62784</v>
      </c>
      <c r="I2353" s="16" t="n">
        <v>82742</v>
      </c>
      <c r="J2353" s="16" t="n">
        <v>69017</v>
      </c>
      <c r="K2353" s="16" t="n">
        <v>128398</v>
      </c>
      <c r="L2353" s="16" t="n">
        <v>148351</v>
      </c>
      <c r="M2353" s="16" t="n">
        <v>94069</v>
      </c>
      <c r="N2353" s="16" t="n">
        <f aca="false">SUM(B2353:M2353)</f>
        <v>1396684</v>
      </c>
    </row>
    <row r="2354" customFormat="false" ht="12.75" hidden="false" customHeight="false" outlineLevel="0" collapsed="false">
      <c r="A2354" s="16" t="s">
        <v>2352</v>
      </c>
      <c r="B2354" s="16" t="n">
        <v>235627</v>
      </c>
      <c r="C2354" s="16" t="n">
        <v>198374</v>
      </c>
      <c r="D2354" s="16" t="n">
        <v>163162</v>
      </c>
      <c r="E2354" s="16" t="n">
        <v>56539</v>
      </c>
      <c r="F2354" s="16" t="n">
        <v>41542</v>
      </c>
      <c r="G2354" s="16" t="n">
        <v>119732</v>
      </c>
      <c r="H2354" s="16" t="n">
        <v>59724</v>
      </c>
      <c r="I2354" s="16" t="n">
        <v>85291</v>
      </c>
      <c r="J2354" s="16" t="n">
        <v>64067</v>
      </c>
      <c r="K2354" s="16" t="n">
        <v>139044</v>
      </c>
      <c r="L2354" s="16" t="n">
        <v>146567</v>
      </c>
      <c r="M2354" s="16" t="n">
        <v>88588</v>
      </c>
      <c r="N2354" s="16" t="n">
        <f aca="false">SUM(B2354:M2354)</f>
        <v>1398257</v>
      </c>
    </row>
    <row r="2355" customFormat="false" ht="12.75" hidden="false" customHeight="false" outlineLevel="0" collapsed="false">
      <c r="A2355" s="16" t="s">
        <v>2353</v>
      </c>
      <c r="B2355" s="16" t="n">
        <v>165939</v>
      </c>
      <c r="C2355" s="16" t="n">
        <v>183003</v>
      </c>
      <c r="D2355" s="16" t="n">
        <v>157211</v>
      </c>
      <c r="E2355" s="16" t="n">
        <v>59928</v>
      </c>
      <c r="F2355" s="16" t="n">
        <v>48552</v>
      </c>
      <c r="G2355" s="16" t="n">
        <v>124562</v>
      </c>
      <c r="H2355" s="16" t="n">
        <v>68791</v>
      </c>
      <c r="I2355" s="16" t="n">
        <v>86588</v>
      </c>
      <c r="J2355" s="16" t="n">
        <v>71544</v>
      </c>
      <c r="K2355" s="16" t="n">
        <v>141710</v>
      </c>
      <c r="L2355" s="16" t="n">
        <v>142788</v>
      </c>
      <c r="M2355" s="16" t="n">
        <v>86125</v>
      </c>
      <c r="N2355" s="16" t="n">
        <f aca="false">SUM(B2355:M2355)</f>
        <v>1336741</v>
      </c>
    </row>
    <row r="2356" customFormat="false" ht="12.75" hidden="false" customHeight="false" outlineLevel="0" collapsed="false">
      <c r="A2356" s="16" t="s">
        <v>2354</v>
      </c>
      <c r="B2356" s="16" t="n">
        <v>250576</v>
      </c>
      <c r="C2356" s="16" t="n">
        <v>211442</v>
      </c>
      <c r="D2356" s="16" t="n">
        <v>171198</v>
      </c>
      <c r="E2356" s="16" t="n">
        <v>65836</v>
      </c>
      <c r="F2356" s="16" t="n">
        <v>51930</v>
      </c>
      <c r="G2356" s="16" t="n">
        <v>131021</v>
      </c>
      <c r="H2356" s="16" t="n">
        <v>69929</v>
      </c>
      <c r="I2356" s="16" t="n">
        <v>93595</v>
      </c>
      <c r="J2356" s="16" t="n">
        <v>76799</v>
      </c>
      <c r="K2356" s="16" t="n">
        <v>146143</v>
      </c>
      <c r="L2356" s="16" t="n">
        <v>157895</v>
      </c>
      <c r="M2356" s="16" t="n">
        <v>99975</v>
      </c>
      <c r="N2356" s="16" t="n">
        <f aca="false">SUM(B2356:M2356)</f>
        <v>1526339</v>
      </c>
    </row>
    <row r="2357" customFormat="false" ht="12.75" hidden="false" customHeight="false" outlineLevel="0" collapsed="false">
      <c r="A2357" s="16" t="s">
        <v>2355</v>
      </c>
      <c r="B2357" s="16" t="n">
        <v>181337</v>
      </c>
      <c r="C2357" s="16" t="n">
        <v>156007</v>
      </c>
      <c r="D2357" s="16" t="n">
        <v>112020</v>
      </c>
      <c r="E2357" s="16" t="n">
        <v>51561</v>
      </c>
      <c r="F2357" s="16" t="n">
        <v>39891</v>
      </c>
      <c r="G2357" s="16" t="n">
        <v>113483</v>
      </c>
      <c r="H2357" s="16" t="n">
        <v>59332</v>
      </c>
      <c r="I2357" s="16" t="n">
        <v>83338</v>
      </c>
      <c r="J2357" s="16" t="n">
        <v>62218</v>
      </c>
      <c r="K2357" s="16" t="n">
        <v>129441</v>
      </c>
      <c r="L2357" s="16" t="n">
        <v>144195</v>
      </c>
      <c r="M2357" s="16" t="n">
        <v>85390</v>
      </c>
      <c r="N2357" s="16" t="n">
        <f aca="false">SUM(B2357:M2357)</f>
        <v>1218213</v>
      </c>
    </row>
    <row r="2358" customFormat="false" ht="12.75" hidden="false" customHeight="false" outlineLevel="0" collapsed="false">
      <c r="A2358" s="16" t="s">
        <v>2356</v>
      </c>
      <c r="B2358" s="16" t="n">
        <v>90429</v>
      </c>
      <c r="C2358" s="16" t="n">
        <v>90315</v>
      </c>
      <c r="D2358" s="16" t="n">
        <v>115984</v>
      </c>
      <c r="E2358" s="16" t="n">
        <v>54430</v>
      </c>
      <c r="F2358" s="16" t="n">
        <v>39256</v>
      </c>
      <c r="G2358" s="16" t="n">
        <v>105913</v>
      </c>
      <c r="H2358" s="16" t="n">
        <v>58332</v>
      </c>
      <c r="I2358" s="16" t="n">
        <v>75153</v>
      </c>
      <c r="J2358" s="16" t="n">
        <v>57116</v>
      </c>
      <c r="K2358" s="16" t="n">
        <v>92311</v>
      </c>
      <c r="L2358" s="16" t="n">
        <v>89309</v>
      </c>
      <c r="M2358" s="16" t="n">
        <v>47290</v>
      </c>
      <c r="N2358" s="16" t="n">
        <f aca="false">SUM(B2358:M2358)</f>
        <v>915838</v>
      </c>
    </row>
    <row r="2359" customFormat="false" ht="12.75" hidden="false" customHeight="false" outlineLevel="0" collapsed="false">
      <c r="A2359" s="16" t="s">
        <v>2357</v>
      </c>
      <c r="B2359" s="16" t="n">
        <v>227339</v>
      </c>
      <c r="C2359" s="16" t="n">
        <v>204013</v>
      </c>
      <c r="D2359" s="16" t="n">
        <v>156757</v>
      </c>
      <c r="E2359" s="16" t="n">
        <v>58774</v>
      </c>
      <c r="F2359" s="16" t="n">
        <v>50072</v>
      </c>
      <c r="G2359" s="16" t="n">
        <v>128895</v>
      </c>
      <c r="H2359" s="16" t="n">
        <v>70088</v>
      </c>
      <c r="I2359" s="16" t="n">
        <v>84950</v>
      </c>
      <c r="J2359" s="16" t="n">
        <v>68577</v>
      </c>
      <c r="K2359" s="16" t="n">
        <v>142608</v>
      </c>
      <c r="L2359" s="16" t="n">
        <v>142039</v>
      </c>
      <c r="M2359" s="16" t="n">
        <v>81563</v>
      </c>
      <c r="N2359" s="16" t="n">
        <f aca="false">SUM(B2359:M2359)</f>
        <v>1415675</v>
      </c>
    </row>
    <row r="2360" customFormat="false" ht="12.75" hidden="false" customHeight="false" outlineLevel="0" collapsed="false">
      <c r="A2360" s="16" t="s">
        <v>2358</v>
      </c>
      <c r="B2360" s="16" t="n">
        <v>228818</v>
      </c>
      <c r="C2360" s="16" t="n">
        <v>205604</v>
      </c>
      <c r="D2360" s="16" t="n">
        <v>158947</v>
      </c>
      <c r="E2360" s="16" t="n">
        <v>59519</v>
      </c>
      <c r="F2360" s="16" t="n">
        <v>50311</v>
      </c>
      <c r="G2360" s="16" t="n">
        <v>127875</v>
      </c>
      <c r="H2360" s="16" t="n">
        <v>69977</v>
      </c>
      <c r="I2360" s="16" t="n">
        <v>86353</v>
      </c>
      <c r="J2360" s="16" t="n">
        <v>69238</v>
      </c>
      <c r="K2360" s="16" t="n">
        <v>143316</v>
      </c>
      <c r="L2360" s="16" t="n">
        <v>141180</v>
      </c>
      <c r="M2360" s="16" t="n">
        <v>88060</v>
      </c>
      <c r="N2360" s="16" t="n">
        <f aca="false">SUM(B2360:M2360)</f>
        <v>1429198</v>
      </c>
    </row>
    <row r="2361" customFormat="false" ht="12.75" hidden="false" customHeight="false" outlineLevel="0" collapsed="false">
      <c r="A2361" s="16" t="s">
        <v>2359</v>
      </c>
      <c r="B2361" s="16" t="n">
        <v>225370</v>
      </c>
      <c r="C2361" s="16" t="n">
        <v>195669</v>
      </c>
      <c r="D2361" s="16" t="n">
        <v>157657</v>
      </c>
      <c r="E2361" s="16" t="n">
        <v>52259</v>
      </c>
      <c r="F2361" s="16" t="n">
        <v>38768</v>
      </c>
      <c r="G2361" s="16" t="n">
        <v>116991</v>
      </c>
      <c r="H2361" s="16" t="n">
        <v>57871</v>
      </c>
      <c r="I2361" s="16" t="n">
        <v>82071</v>
      </c>
      <c r="J2361" s="16" t="n">
        <v>60597</v>
      </c>
      <c r="K2361" s="16" t="n">
        <v>130309</v>
      </c>
      <c r="L2361" s="16" t="n">
        <v>139959</v>
      </c>
      <c r="M2361" s="16" t="n">
        <v>80047</v>
      </c>
      <c r="N2361" s="16" t="n">
        <f aca="false">SUM(B2361:M2361)</f>
        <v>1337568</v>
      </c>
    </row>
    <row r="2362" customFormat="false" ht="12.75" hidden="false" customHeight="false" outlineLevel="0" collapsed="false">
      <c r="A2362" s="16" t="s">
        <v>2360</v>
      </c>
      <c r="B2362" s="16" t="n">
        <v>220473</v>
      </c>
      <c r="C2362" s="16" t="n">
        <v>192409</v>
      </c>
      <c r="D2362" s="16" t="n">
        <v>161870</v>
      </c>
      <c r="E2362" s="16" t="n">
        <v>62311</v>
      </c>
      <c r="F2362" s="16" t="n">
        <v>51175</v>
      </c>
      <c r="G2362" s="16" t="n">
        <v>121371</v>
      </c>
      <c r="H2362" s="16" t="n">
        <v>64721</v>
      </c>
      <c r="I2362" s="16" t="n">
        <v>83115</v>
      </c>
      <c r="J2362" s="16" t="n">
        <v>63982</v>
      </c>
      <c r="K2362" s="16" t="n">
        <v>121291</v>
      </c>
      <c r="L2362" s="16" t="n">
        <v>135447</v>
      </c>
      <c r="M2362" s="16" t="n">
        <v>83673</v>
      </c>
      <c r="N2362" s="16" t="n">
        <f aca="false">SUM(B2362:M2362)</f>
        <v>1361838</v>
      </c>
    </row>
    <row r="2363" customFormat="false" ht="12.75" hidden="false" customHeight="false" outlineLevel="0" collapsed="false">
      <c r="A2363" s="16" t="s">
        <v>2361</v>
      </c>
      <c r="B2363" s="16" t="n">
        <v>214814</v>
      </c>
      <c r="C2363" s="16" t="n">
        <v>189406</v>
      </c>
      <c r="D2363" s="16" t="n">
        <v>160651</v>
      </c>
      <c r="E2363" s="16" t="n">
        <v>60682</v>
      </c>
      <c r="F2363" s="16" t="n">
        <v>51706</v>
      </c>
      <c r="G2363" s="16" t="n">
        <v>117359</v>
      </c>
      <c r="H2363" s="16" t="n">
        <v>64985</v>
      </c>
      <c r="I2363" s="16" t="n">
        <v>79245</v>
      </c>
      <c r="J2363" s="16" t="n">
        <v>60462</v>
      </c>
      <c r="K2363" s="16" t="n">
        <v>121837</v>
      </c>
      <c r="L2363" s="16" t="n">
        <v>142637</v>
      </c>
      <c r="M2363" s="16" t="n">
        <v>83406</v>
      </c>
      <c r="N2363" s="16" t="n">
        <f aca="false">SUM(B2363:M2363)</f>
        <v>1347190</v>
      </c>
    </row>
    <row r="2364" customFormat="false" ht="12.75" hidden="false" customHeight="false" outlineLevel="0" collapsed="false">
      <c r="A2364" s="16" t="s">
        <v>2362</v>
      </c>
      <c r="B2364" s="16" t="n">
        <v>222702</v>
      </c>
      <c r="C2364" s="16" t="n">
        <v>191427</v>
      </c>
      <c r="D2364" s="16" t="n">
        <v>150326</v>
      </c>
      <c r="E2364" s="16" t="n">
        <v>55538</v>
      </c>
      <c r="F2364" s="16" t="n">
        <v>41707</v>
      </c>
      <c r="G2364" s="16" t="n">
        <v>114172</v>
      </c>
      <c r="H2364" s="16" t="n">
        <v>60766</v>
      </c>
      <c r="I2364" s="16" t="n">
        <v>81446</v>
      </c>
      <c r="J2364" s="16" t="n">
        <v>64757</v>
      </c>
      <c r="K2364" s="16" t="n">
        <v>127547</v>
      </c>
      <c r="L2364" s="16" t="n">
        <v>135602</v>
      </c>
      <c r="M2364" s="16" t="n">
        <v>84118</v>
      </c>
      <c r="N2364" s="16" t="n">
        <f aca="false">SUM(B2364:M2364)</f>
        <v>1330108</v>
      </c>
    </row>
    <row r="2365" customFormat="false" ht="12.75" hidden="false" customHeight="false" outlineLevel="0" collapsed="false">
      <c r="A2365" s="16" t="s">
        <v>2363</v>
      </c>
      <c r="B2365" s="16" t="n">
        <v>224111</v>
      </c>
      <c r="C2365" s="16" t="n">
        <v>198902</v>
      </c>
      <c r="D2365" s="16" t="n">
        <v>166107</v>
      </c>
      <c r="E2365" s="16" t="n">
        <v>72184</v>
      </c>
      <c r="F2365" s="16" t="n">
        <v>60405</v>
      </c>
      <c r="G2365" s="16" t="n">
        <v>128139</v>
      </c>
      <c r="H2365" s="16" t="n">
        <v>77047</v>
      </c>
      <c r="I2365" s="16" t="n">
        <v>85347</v>
      </c>
      <c r="J2365" s="16" t="n">
        <v>72321</v>
      </c>
      <c r="K2365" s="16" t="n">
        <v>128307</v>
      </c>
      <c r="L2365" s="16" t="n">
        <v>135818</v>
      </c>
      <c r="M2365" s="16" t="n">
        <v>88774</v>
      </c>
      <c r="N2365" s="16" t="n">
        <f aca="false">SUM(B2365:M2365)</f>
        <v>1437462</v>
      </c>
    </row>
    <row r="2366" customFormat="false" ht="12.75" hidden="false" customHeight="false" outlineLevel="0" collapsed="false">
      <c r="A2366" s="16" t="s">
        <v>2364</v>
      </c>
      <c r="B2366" s="16" t="n">
        <v>249580</v>
      </c>
      <c r="C2366" s="16" t="n">
        <v>217849</v>
      </c>
      <c r="D2366" s="16" t="n">
        <v>174790</v>
      </c>
      <c r="E2366" s="16" t="n">
        <v>57471</v>
      </c>
      <c r="F2366" s="16" t="n">
        <v>0</v>
      </c>
      <c r="G2366" s="16" t="n">
        <v>60785</v>
      </c>
      <c r="H2366" s="16" t="n">
        <v>71653</v>
      </c>
      <c r="I2366" s="16" t="n">
        <v>89715</v>
      </c>
      <c r="J2366" s="16" t="n">
        <v>71459</v>
      </c>
      <c r="K2366" s="16" t="n">
        <v>139294</v>
      </c>
      <c r="L2366" s="16" t="n">
        <v>155387</v>
      </c>
      <c r="M2366" s="16" t="n">
        <v>93926</v>
      </c>
      <c r="N2366" s="16" t="n">
        <f aca="false">SUM(B2366:M2366)</f>
        <v>1381909</v>
      </c>
    </row>
    <row r="2367" customFormat="false" ht="12.75" hidden="false" customHeight="false" outlineLevel="0" collapsed="false">
      <c r="A2367" s="16" t="s">
        <v>2365</v>
      </c>
      <c r="B2367" s="16" t="n">
        <v>238843</v>
      </c>
      <c r="C2367" s="16" t="n">
        <v>210449</v>
      </c>
      <c r="D2367" s="16" t="n">
        <v>169392</v>
      </c>
      <c r="E2367" s="16" t="n">
        <v>62045</v>
      </c>
      <c r="F2367" s="16" t="n">
        <v>57024</v>
      </c>
      <c r="G2367" s="16" t="n">
        <v>131776</v>
      </c>
      <c r="H2367" s="16" t="n">
        <v>72119</v>
      </c>
      <c r="I2367" s="16" t="n">
        <v>89232</v>
      </c>
      <c r="J2367" s="16" t="n">
        <v>71130</v>
      </c>
      <c r="K2367" s="16" t="n">
        <v>136071</v>
      </c>
      <c r="L2367" s="16" t="n">
        <v>154671</v>
      </c>
      <c r="M2367" s="16" t="n">
        <v>92926</v>
      </c>
      <c r="N2367" s="16" t="n">
        <f aca="false">SUM(B2367:M2367)</f>
        <v>1485678</v>
      </c>
    </row>
    <row r="2368" customFormat="false" ht="12.75" hidden="false" customHeight="false" outlineLevel="0" collapsed="false">
      <c r="A2368" s="16" t="s">
        <v>2366</v>
      </c>
      <c r="B2368" s="16" t="n">
        <v>229184</v>
      </c>
      <c r="C2368" s="16" t="n">
        <v>200298</v>
      </c>
      <c r="D2368" s="16" t="n">
        <v>157390</v>
      </c>
      <c r="E2368" s="16" t="n">
        <v>57623</v>
      </c>
      <c r="F2368" s="16" t="n">
        <v>52087</v>
      </c>
      <c r="G2368" s="16" t="n">
        <v>124771</v>
      </c>
      <c r="H2368" s="16" t="n">
        <v>68255</v>
      </c>
      <c r="I2368" s="16" t="n">
        <v>77918</v>
      </c>
      <c r="J2368" s="16" t="n">
        <v>52603</v>
      </c>
      <c r="K2368" s="16" t="n">
        <v>101562</v>
      </c>
      <c r="L2368" s="16" t="n">
        <v>91547</v>
      </c>
      <c r="M2368" s="16" t="n">
        <v>59815</v>
      </c>
      <c r="N2368" s="16" t="n">
        <f aca="false">SUM(B2368:M2368)</f>
        <v>1273053</v>
      </c>
    </row>
    <row r="2369" customFormat="false" ht="12.75" hidden="false" customHeight="false" outlineLevel="0" collapsed="false">
      <c r="A2369" s="16" t="s">
        <v>2367</v>
      </c>
      <c r="B2369" s="16" t="n">
        <v>230704</v>
      </c>
      <c r="C2369" s="16" t="n">
        <v>212238</v>
      </c>
      <c r="D2369" s="16" t="n">
        <v>164858</v>
      </c>
      <c r="E2369" s="16" t="n">
        <v>60753</v>
      </c>
      <c r="F2369" s="16" t="n">
        <v>56644</v>
      </c>
      <c r="G2369" s="16" t="n">
        <v>129528</v>
      </c>
      <c r="H2369" s="16" t="n">
        <v>70989</v>
      </c>
      <c r="I2369" s="16" t="n">
        <v>85761</v>
      </c>
      <c r="J2369" s="16" t="n">
        <v>67162</v>
      </c>
      <c r="K2369" s="16" t="n">
        <v>131508</v>
      </c>
      <c r="L2369" s="16" t="n">
        <v>147007</v>
      </c>
      <c r="M2369" s="16" t="n">
        <v>89462</v>
      </c>
      <c r="N2369" s="16" t="n">
        <f aca="false">SUM(B2369:M2369)</f>
        <v>1446614</v>
      </c>
    </row>
    <row r="2370" customFormat="false" ht="12.75" hidden="false" customHeight="false" outlineLevel="0" collapsed="false">
      <c r="A2370" s="16" t="s">
        <v>2368</v>
      </c>
      <c r="B2370" s="16" t="n">
        <v>243003</v>
      </c>
      <c r="C2370" s="16" t="n">
        <v>209537</v>
      </c>
      <c r="D2370" s="16" t="n">
        <v>173066</v>
      </c>
      <c r="E2370" s="16" t="n">
        <v>70543</v>
      </c>
      <c r="F2370" s="16" t="n">
        <v>57332</v>
      </c>
      <c r="G2370" s="16" t="n">
        <v>134945</v>
      </c>
      <c r="H2370" s="16" t="n">
        <v>77405</v>
      </c>
      <c r="I2370" s="16" t="n">
        <v>93293</v>
      </c>
      <c r="J2370" s="16" t="n">
        <v>78786</v>
      </c>
      <c r="K2370" s="16" t="n">
        <v>147764</v>
      </c>
      <c r="L2370" s="16" t="n">
        <v>157799</v>
      </c>
      <c r="M2370" s="16" t="n">
        <v>100210</v>
      </c>
      <c r="N2370" s="16" t="n">
        <f aca="false">SUM(B2370:M2370)</f>
        <v>1543683</v>
      </c>
    </row>
    <row r="2371" customFormat="false" ht="12.75" hidden="false" customHeight="false" outlineLevel="0" collapsed="false">
      <c r="A2371" s="16" t="s">
        <v>2369</v>
      </c>
      <c r="B2371" s="16" t="n">
        <v>323508</v>
      </c>
      <c r="C2371" s="16" t="n">
        <v>316268</v>
      </c>
      <c r="D2371" s="16" t="n">
        <v>248576</v>
      </c>
      <c r="E2371" s="16" t="n">
        <v>87382</v>
      </c>
      <c r="F2371" s="16" t="n">
        <v>77458</v>
      </c>
      <c r="G2371" s="16" t="n">
        <v>191738</v>
      </c>
      <c r="H2371" s="16" t="n">
        <v>95991</v>
      </c>
      <c r="I2371" s="16" t="n">
        <v>124927</v>
      </c>
      <c r="J2371" s="16" t="n">
        <v>96310</v>
      </c>
      <c r="K2371" s="16" t="n">
        <v>208782</v>
      </c>
      <c r="L2371" s="16" t="n">
        <v>218895</v>
      </c>
      <c r="M2371" s="16" t="n">
        <v>132918</v>
      </c>
      <c r="N2371" s="16" t="n">
        <f aca="false">SUM(B2371:M2371)</f>
        <v>2122753</v>
      </c>
    </row>
    <row r="2372" customFormat="false" ht="12.75" hidden="false" customHeight="false" outlineLevel="0" collapsed="false">
      <c r="A2372" s="16" t="s">
        <v>2370</v>
      </c>
      <c r="B2372" s="16" t="n">
        <v>205954</v>
      </c>
      <c r="C2372" s="16" t="n">
        <v>192346.5</v>
      </c>
      <c r="D2372" s="16" t="n">
        <v>150128.5</v>
      </c>
      <c r="E2372" s="16" t="n">
        <v>55948.5</v>
      </c>
      <c r="F2372" s="16" t="n">
        <v>49001.5</v>
      </c>
      <c r="G2372" s="16" t="n">
        <v>59493.5</v>
      </c>
      <c r="H2372" s="16" t="n">
        <v>65759</v>
      </c>
      <c r="I2372" s="16" t="n">
        <v>81072</v>
      </c>
      <c r="J2372" s="16" t="n">
        <v>65344.5</v>
      </c>
      <c r="K2372" s="16" t="n">
        <v>119292.5</v>
      </c>
      <c r="L2372" s="16" t="n">
        <v>132866.5</v>
      </c>
      <c r="M2372" s="16" t="n">
        <v>83992.5</v>
      </c>
      <c r="N2372" s="16" t="n">
        <f aca="false">SUM(B2372:M2372)</f>
        <v>1261199.5</v>
      </c>
    </row>
    <row r="2373" customFormat="false" ht="12.75" hidden="false" customHeight="false" outlineLevel="0" collapsed="false">
      <c r="A2373" s="16" t="s">
        <v>2371</v>
      </c>
      <c r="B2373" s="16" t="n">
        <v>205954</v>
      </c>
      <c r="C2373" s="16" t="n">
        <v>192346.5</v>
      </c>
      <c r="D2373" s="16" t="n">
        <v>150128.5</v>
      </c>
      <c r="E2373" s="16" t="n">
        <v>55948.5</v>
      </c>
      <c r="F2373" s="16" t="n">
        <v>49001.5</v>
      </c>
      <c r="G2373" s="16" t="n">
        <v>59493.5</v>
      </c>
      <c r="H2373" s="16" t="n">
        <v>65759</v>
      </c>
      <c r="I2373" s="16" t="n">
        <v>81072</v>
      </c>
      <c r="J2373" s="16" t="n">
        <v>65344.5</v>
      </c>
      <c r="K2373" s="16" t="n">
        <v>119292.5</v>
      </c>
      <c r="L2373" s="16" t="n">
        <v>132866.5</v>
      </c>
      <c r="M2373" s="16" t="n">
        <v>83992.5</v>
      </c>
      <c r="N2373" s="16" t="n">
        <f aca="false">SUM(B2373:M2373)</f>
        <v>1261199.5</v>
      </c>
    </row>
    <row r="2374" customFormat="false" ht="12.75" hidden="false" customHeight="false" outlineLevel="0" collapsed="false">
      <c r="A2374" s="16" t="s">
        <v>2372</v>
      </c>
      <c r="B2374" s="16" t="n">
        <v>341659</v>
      </c>
      <c r="C2374" s="16" t="n">
        <v>313856</v>
      </c>
      <c r="D2374" s="16" t="n">
        <v>249384</v>
      </c>
      <c r="E2374" s="16" t="n">
        <v>86162</v>
      </c>
      <c r="F2374" s="16" t="n">
        <v>76993</v>
      </c>
      <c r="G2374" s="16" t="n">
        <v>156870</v>
      </c>
      <c r="H2374" s="16" t="n">
        <v>96033</v>
      </c>
      <c r="I2374" s="16" t="n">
        <v>123424</v>
      </c>
      <c r="J2374" s="16" t="n">
        <v>96387</v>
      </c>
      <c r="K2374" s="16" t="n">
        <v>204885</v>
      </c>
      <c r="L2374" s="16" t="n">
        <v>219459</v>
      </c>
      <c r="M2374" s="16" t="n">
        <v>131932</v>
      </c>
      <c r="N2374" s="16" t="n">
        <f aca="false">SUM(B2374:M2374)</f>
        <v>2097044</v>
      </c>
    </row>
    <row r="2375" customFormat="false" ht="12.75" hidden="false" customHeight="false" outlineLevel="0" collapsed="false">
      <c r="A2375" s="16" t="s">
        <v>2373</v>
      </c>
      <c r="B2375" s="16" t="n">
        <v>223538</v>
      </c>
      <c r="C2375" s="16" t="n">
        <v>188833.5</v>
      </c>
      <c r="D2375" s="16" t="n">
        <v>149285.5</v>
      </c>
      <c r="E2375" s="16" t="n">
        <v>47456</v>
      </c>
      <c r="F2375" s="16" t="n">
        <v>32580</v>
      </c>
      <c r="G2375" s="16" t="n">
        <v>108862</v>
      </c>
      <c r="H2375" s="16" t="n">
        <v>49492</v>
      </c>
      <c r="I2375" s="16" t="n">
        <v>67953</v>
      </c>
      <c r="J2375" s="16" t="n">
        <v>41289.5</v>
      </c>
      <c r="K2375" s="16" t="n">
        <v>88143.5</v>
      </c>
      <c r="L2375" s="16" t="n">
        <v>113211.5</v>
      </c>
      <c r="M2375" s="16" t="n">
        <v>62442</v>
      </c>
      <c r="N2375" s="16" t="n">
        <f aca="false">SUM(B2375:M2375)</f>
        <v>1173086.5</v>
      </c>
    </row>
    <row r="2376" customFormat="false" ht="12.75" hidden="false" customHeight="false" outlineLevel="0" collapsed="false">
      <c r="A2376" s="16" t="s">
        <v>2374</v>
      </c>
      <c r="B2376" s="16" t="n">
        <v>194088</v>
      </c>
      <c r="C2376" s="16" t="n">
        <v>160602</v>
      </c>
      <c r="D2376" s="16" t="n">
        <v>131467</v>
      </c>
      <c r="E2376" s="16" t="n">
        <v>46468</v>
      </c>
      <c r="F2376" s="16" t="n">
        <v>41145</v>
      </c>
      <c r="G2376" s="16" t="n">
        <v>113038</v>
      </c>
      <c r="H2376" s="16" t="n">
        <v>55849</v>
      </c>
      <c r="I2376" s="16" t="n">
        <v>67563</v>
      </c>
      <c r="J2376" s="16" t="n">
        <v>52227</v>
      </c>
      <c r="K2376" s="16" t="n">
        <v>104924</v>
      </c>
      <c r="L2376" s="16" t="n">
        <v>118011</v>
      </c>
      <c r="M2376" s="16" t="n">
        <v>68432</v>
      </c>
      <c r="N2376" s="16" t="n">
        <f aca="false">SUM(B2376:M2376)</f>
        <v>1153814</v>
      </c>
    </row>
    <row r="2377" customFormat="false" ht="12.75" hidden="false" customHeight="false" outlineLevel="0" collapsed="false">
      <c r="A2377" s="16" t="s">
        <v>2375</v>
      </c>
      <c r="B2377" s="16" t="n">
        <v>203994</v>
      </c>
      <c r="C2377" s="16" t="n">
        <v>178273</v>
      </c>
      <c r="D2377" s="16" t="n">
        <v>140801</v>
      </c>
      <c r="E2377" s="16" t="n">
        <v>44798</v>
      </c>
      <c r="F2377" s="16" t="n">
        <v>35802</v>
      </c>
      <c r="G2377" s="16" t="n">
        <v>101667</v>
      </c>
      <c r="H2377" s="16" t="n">
        <v>46831</v>
      </c>
      <c r="I2377" s="16" t="n">
        <v>61563</v>
      </c>
      <c r="J2377" s="16" t="n">
        <v>44063</v>
      </c>
      <c r="K2377" s="16" t="n">
        <v>105151</v>
      </c>
      <c r="L2377" s="16" t="n">
        <v>112142</v>
      </c>
      <c r="M2377" s="16" t="n">
        <v>69885</v>
      </c>
      <c r="N2377" s="16" t="n">
        <f aca="false">SUM(B2377:M2377)</f>
        <v>1144970</v>
      </c>
    </row>
    <row r="2378" customFormat="false" ht="12.75" hidden="false" customHeight="false" outlineLevel="0" collapsed="false">
      <c r="A2378" s="16" t="s">
        <v>2376</v>
      </c>
      <c r="B2378" s="16" t="n">
        <v>255687</v>
      </c>
      <c r="C2378" s="16" t="n">
        <v>218654</v>
      </c>
      <c r="D2378" s="16" t="n">
        <v>174661</v>
      </c>
      <c r="E2378" s="16" t="n">
        <v>63920</v>
      </c>
      <c r="F2378" s="16" t="n">
        <v>45925</v>
      </c>
      <c r="G2378" s="16" t="n">
        <v>132047</v>
      </c>
      <c r="H2378" s="16" t="n">
        <v>69436</v>
      </c>
      <c r="I2378" s="16" t="n">
        <v>94740</v>
      </c>
      <c r="J2378" s="16" t="n">
        <v>76398</v>
      </c>
      <c r="K2378" s="16" t="n">
        <v>155958</v>
      </c>
      <c r="L2378" s="16" t="n">
        <v>163099</v>
      </c>
      <c r="M2378" s="16" t="n">
        <v>102553</v>
      </c>
      <c r="N2378" s="16" t="n">
        <f aca="false">SUM(B2378:M2378)</f>
        <v>1553078</v>
      </c>
    </row>
    <row r="2379" customFormat="false" ht="12.75" hidden="false" customHeight="false" outlineLevel="0" collapsed="false">
      <c r="A2379" s="16" t="s">
        <v>2377</v>
      </c>
      <c r="B2379" s="16" t="n">
        <v>259651</v>
      </c>
      <c r="C2379" s="16" t="n">
        <v>207047</v>
      </c>
      <c r="D2379" s="16" t="n">
        <v>178087</v>
      </c>
      <c r="E2379" s="16" t="n">
        <v>68116</v>
      </c>
      <c r="F2379" s="16" t="n">
        <v>52690</v>
      </c>
      <c r="G2379" s="16" t="n">
        <v>139365</v>
      </c>
      <c r="H2379" s="16" t="n">
        <v>75344</v>
      </c>
      <c r="I2379" s="16" t="n">
        <v>99276</v>
      </c>
      <c r="J2379" s="16" t="n">
        <v>80937</v>
      </c>
      <c r="K2379" s="16" t="n">
        <v>159975</v>
      </c>
      <c r="L2379" s="16" t="n">
        <v>168349</v>
      </c>
      <c r="M2379" s="16" t="n">
        <v>100936</v>
      </c>
      <c r="N2379" s="16" t="n">
        <f aca="false">SUM(B2379:M2379)</f>
        <v>1589773</v>
      </c>
    </row>
    <row r="2380" customFormat="false" ht="12.75" hidden="false" customHeight="false" outlineLevel="0" collapsed="false">
      <c r="A2380" s="16" t="s">
        <v>2378</v>
      </c>
      <c r="B2380" s="16" t="n">
        <v>241848</v>
      </c>
      <c r="C2380" s="16" t="n">
        <v>202442</v>
      </c>
      <c r="D2380" s="16" t="n">
        <v>160914</v>
      </c>
      <c r="E2380" s="16" t="n">
        <v>57272</v>
      </c>
      <c r="F2380" s="16" t="n">
        <v>47072</v>
      </c>
      <c r="G2380" s="16" t="n">
        <v>118963</v>
      </c>
      <c r="H2380" s="16" t="n">
        <v>62639</v>
      </c>
      <c r="I2380" s="16" t="n">
        <v>75121</v>
      </c>
      <c r="J2380" s="16" t="n">
        <v>63028</v>
      </c>
      <c r="K2380" s="16" t="n">
        <v>122516</v>
      </c>
      <c r="L2380" s="16" t="n">
        <v>131833</v>
      </c>
      <c r="M2380" s="16" t="n">
        <v>79763</v>
      </c>
      <c r="N2380" s="16" t="n">
        <f aca="false">SUM(B2380:M2380)</f>
        <v>1363411</v>
      </c>
    </row>
    <row r="2381" customFormat="false" ht="12.75" hidden="false" customHeight="false" outlineLevel="0" collapsed="false">
      <c r="A2381" s="16" t="s">
        <v>2379</v>
      </c>
      <c r="B2381" s="16" t="n">
        <v>326724</v>
      </c>
      <c r="C2381" s="16" t="n">
        <v>284177</v>
      </c>
      <c r="D2381" s="16" t="n">
        <v>243434</v>
      </c>
      <c r="E2381" s="16" t="n">
        <v>89549</v>
      </c>
      <c r="F2381" s="16" t="n">
        <v>86153</v>
      </c>
      <c r="G2381" s="16" t="n">
        <v>184618</v>
      </c>
      <c r="H2381" s="16" t="n">
        <v>99404</v>
      </c>
      <c r="I2381" s="16" t="n">
        <v>118953</v>
      </c>
      <c r="J2381" s="16" t="n">
        <v>96393</v>
      </c>
      <c r="K2381" s="16" t="n">
        <v>193799</v>
      </c>
      <c r="L2381" s="16" t="n">
        <v>215347</v>
      </c>
      <c r="M2381" s="16" t="n">
        <v>127840</v>
      </c>
      <c r="N2381" s="16" t="n">
        <f aca="false">SUM(B2381:M2381)</f>
        <v>2066391</v>
      </c>
    </row>
    <row r="2382" customFormat="false" ht="12.75" hidden="false" customHeight="false" outlineLevel="0" collapsed="false">
      <c r="A2382" s="16" t="s">
        <v>2380</v>
      </c>
      <c r="B2382" s="16" t="n">
        <v>334861</v>
      </c>
      <c r="C2382" s="16" t="n">
        <v>297777</v>
      </c>
      <c r="D2382" s="16" t="n">
        <v>235931</v>
      </c>
      <c r="E2382" s="16" t="n">
        <v>89264</v>
      </c>
      <c r="F2382" s="16" t="n">
        <v>80831</v>
      </c>
      <c r="G2382" s="16" t="n">
        <v>185141</v>
      </c>
      <c r="H2382" s="16" t="n">
        <v>97778</v>
      </c>
      <c r="I2382" s="16" t="n">
        <v>117437</v>
      </c>
      <c r="J2382" s="16" t="n">
        <v>97029</v>
      </c>
      <c r="K2382" s="16" t="n">
        <v>195269</v>
      </c>
      <c r="L2382" s="16" t="n">
        <v>209095</v>
      </c>
      <c r="M2382" s="16" t="n">
        <v>130667</v>
      </c>
      <c r="N2382" s="16" t="n">
        <f aca="false">SUM(B2382:M2382)</f>
        <v>2071080</v>
      </c>
    </row>
    <row r="2383" customFormat="false" ht="12.75" hidden="false" customHeight="false" outlineLevel="0" collapsed="false">
      <c r="A2383" s="16" t="s">
        <v>2381</v>
      </c>
      <c r="B2383" s="16" t="n">
        <v>341500</v>
      </c>
      <c r="C2383" s="16" t="n">
        <v>294512</v>
      </c>
      <c r="D2383" s="16" t="n">
        <v>167972</v>
      </c>
      <c r="E2383" s="16" t="n">
        <v>41065</v>
      </c>
      <c r="F2383" s="16" t="n">
        <v>76912</v>
      </c>
      <c r="G2383" s="16" t="n">
        <v>199096</v>
      </c>
      <c r="H2383" s="16" t="n">
        <v>102602</v>
      </c>
      <c r="I2383" s="16" t="n">
        <v>131419</v>
      </c>
      <c r="J2383" s="16" t="n">
        <v>102427</v>
      </c>
      <c r="K2383" s="16" t="n">
        <v>174780</v>
      </c>
      <c r="L2383" s="16" t="n">
        <v>219786</v>
      </c>
      <c r="M2383" s="16" t="n">
        <v>120834</v>
      </c>
      <c r="N2383" s="16" t="n">
        <f aca="false">SUM(B2383:M2383)</f>
        <v>1972905</v>
      </c>
    </row>
    <row r="2384" customFormat="false" ht="12.75" hidden="false" customHeight="false" outlineLevel="0" collapsed="false">
      <c r="A2384" s="16" t="s">
        <v>2382</v>
      </c>
      <c r="B2384" s="16" t="n">
        <v>361061</v>
      </c>
      <c r="C2384" s="16" t="n">
        <v>313763</v>
      </c>
      <c r="D2384" s="16" t="n">
        <v>248911</v>
      </c>
      <c r="E2384" s="16" t="n">
        <v>98127</v>
      </c>
      <c r="F2384" s="16" t="n">
        <v>81327</v>
      </c>
      <c r="G2384" s="16" t="n">
        <v>195415</v>
      </c>
      <c r="H2384" s="16" t="n">
        <v>102579</v>
      </c>
      <c r="I2384" s="16" t="n">
        <v>120570</v>
      </c>
      <c r="J2384" s="16" t="n">
        <v>105925</v>
      </c>
      <c r="K2384" s="16" t="n">
        <v>190937</v>
      </c>
      <c r="L2384" s="16" t="n">
        <v>230509</v>
      </c>
      <c r="M2384" s="16" t="n">
        <v>132272</v>
      </c>
      <c r="N2384" s="16" t="n">
        <f aca="false">SUM(B2384:M2384)</f>
        <v>2181396</v>
      </c>
    </row>
    <row r="2385" customFormat="false" ht="12.75" hidden="false" customHeight="false" outlineLevel="0" collapsed="false">
      <c r="A2385" s="16" t="s">
        <v>2383</v>
      </c>
      <c r="B2385" s="16" t="n">
        <v>208200</v>
      </c>
      <c r="C2385" s="16" t="n">
        <v>185904</v>
      </c>
      <c r="D2385" s="16" t="n">
        <v>144286</v>
      </c>
      <c r="E2385" s="16" t="n">
        <v>50817</v>
      </c>
      <c r="F2385" s="16" t="n">
        <v>45632</v>
      </c>
      <c r="G2385" s="16" t="n">
        <v>114154</v>
      </c>
      <c r="H2385" s="16" t="n">
        <v>59014</v>
      </c>
      <c r="I2385" s="16" t="n">
        <v>70863</v>
      </c>
      <c r="J2385" s="16" t="n">
        <v>55670</v>
      </c>
      <c r="K2385" s="16" t="n">
        <v>102506</v>
      </c>
      <c r="L2385" s="16" t="n">
        <v>122926</v>
      </c>
      <c r="M2385" s="16" t="n">
        <v>67355</v>
      </c>
      <c r="N2385" s="16" t="n">
        <f aca="false">SUM(B2385:M2385)</f>
        <v>1227327</v>
      </c>
    </row>
    <row r="2386" customFormat="false" ht="12.75" hidden="false" customHeight="false" outlineLevel="0" collapsed="false">
      <c r="A2386" s="16" t="s">
        <v>2384</v>
      </c>
      <c r="B2386" s="16" t="n">
        <v>265325</v>
      </c>
      <c r="C2386" s="16" t="n">
        <v>231668</v>
      </c>
      <c r="D2386" s="16" t="n">
        <v>184637</v>
      </c>
      <c r="E2386" s="16" t="n">
        <v>75137</v>
      </c>
      <c r="F2386" s="16" t="n">
        <v>62386</v>
      </c>
      <c r="G2386" s="16" t="n">
        <v>154130</v>
      </c>
      <c r="H2386" s="16" t="n">
        <v>84632</v>
      </c>
      <c r="I2386" s="16" t="n">
        <v>105842</v>
      </c>
      <c r="J2386" s="16" t="n">
        <v>90733</v>
      </c>
      <c r="K2386" s="16" t="n">
        <v>166802</v>
      </c>
      <c r="L2386" s="16" t="n">
        <v>171908</v>
      </c>
      <c r="M2386" s="16" t="n">
        <v>107443</v>
      </c>
      <c r="N2386" s="16" t="n">
        <f aca="false">SUM(B2386:M2386)</f>
        <v>1700643</v>
      </c>
    </row>
    <row r="2387" customFormat="false" ht="12.75" hidden="false" customHeight="false" outlineLevel="0" collapsed="false">
      <c r="A2387" s="16" t="s">
        <v>2385</v>
      </c>
      <c r="B2387" s="16" t="n">
        <v>251224</v>
      </c>
      <c r="C2387" s="16" t="n">
        <v>222704</v>
      </c>
      <c r="D2387" s="16" t="n">
        <v>175491</v>
      </c>
      <c r="E2387" s="16" t="n">
        <v>68267</v>
      </c>
      <c r="F2387" s="16" t="n">
        <v>61909</v>
      </c>
      <c r="G2387" s="16" t="n">
        <v>147562</v>
      </c>
      <c r="H2387" s="16" t="n">
        <v>79906</v>
      </c>
      <c r="I2387" s="16" t="n">
        <v>100171</v>
      </c>
      <c r="J2387" s="16" t="n">
        <v>83184</v>
      </c>
      <c r="K2387" s="16" t="n">
        <v>155752</v>
      </c>
      <c r="L2387" s="16" t="n">
        <v>161163</v>
      </c>
      <c r="M2387" s="16" t="n">
        <v>101450</v>
      </c>
      <c r="N2387" s="16" t="n">
        <f aca="false">SUM(B2387:M2387)</f>
        <v>1608783</v>
      </c>
    </row>
    <row r="2388" customFormat="false" ht="12.75" hidden="false" customHeight="false" outlineLevel="0" collapsed="false">
      <c r="A2388" s="16" t="s">
        <v>2386</v>
      </c>
      <c r="B2388" s="16" t="n">
        <v>255214</v>
      </c>
      <c r="C2388" s="16" t="n">
        <v>219236</v>
      </c>
      <c r="D2388" s="16" t="n">
        <v>176063</v>
      </c>
      <c r="E2388" s="16" t="n">
        <v>67558</v>
      </c>
      <c r="F2388" s="16" t="n">
        <v>49351</v>
      </c>
      <c r="G2388" s="16" t="n">
        <v>144840</v>
      </c>
      <c r="H2388" s="16" t="n">
        <v>76474</v>
      </c>
      <c r="I2388" s="16" t="n">
        <v>96468</v>
      </c>
      <c r="J2388" s="16" t="n">
        <v>79387</v>
      </c>
      <c r="K2388" s="16" t="n">
        <v>153652</v>
      </c>
      <c r="L2388" s="16" t="n">
        <v>162220</v>
      </c>
      <c r="M2388" s="16" t="n">
        <v>100046</v>
      </c>
      <c r="N2388" s="16" t="n">
        <f aca="false">SUM(B2388:M2388)</f>
        <v>1580509</v>
      </c>
    </row>
    <row r="2389" customFormat="false" ht="12.75" hidden="false" customHeight="false" outlineLevel="0" collapsed="false">
      <c r="A2389" s="16" t="s">
        <v>2387</v>
      </c>
      <c r="B2389" s="16" t="n">
        <v>236526</v>
      </c>
      <c r="C2389" s="16" t="n">
        <v>218783</v>
      </c>
      <c r="D2389" s="16" t="n">
        <v>176154</v>
      </c>
      <c r="E2389" s="16" t="n">
        <v>65460</v>
      </c>
      <c r="F2389" s="16" t="n">
        <v>60773</v>
      </c>
      <c r="G2389" s="16" t="n">
        <v>145391</v>
      </c>
      <c r="H2389" s="16" t="n">
        <v>79447</v>
      </c>
      <c r="I2389" s="16" t="n">
        <v>99421</v>
      </c>
      <c r="J2389" s="16" t="n">
        <v>81696</v>
      </c>
      <c r="K2389" s="16" t="n">
        <v>151057</v>
      </c>
      <c r="L2389" s="16" t="n">
        <v>160720</v>
      </c>
      <c r="M2389" s="16" t="n">
        <v>99691</v>
      </c>
      <c r="N2389" s="16" t="n">
        <f aca="false">SUM(B2389:M2389)</f>
        <v>1575119</v>
      </c>
    </row>
    <row r="2390" customFormat="false" ht="12.75" hidden="false" customHeight="false" outlineLevel="0" collapsed="false">
      <c r="A2390" s="16" t="s">
        <v>2388</v>
      </c>
      <c r="B2390" s="16" t="n">
        <v>219256</v>
      </c>
      <c r="C2390" s="16" t="n">
        <v>182412</v>
      </c>
      <c r="D2390" s="16" t="n">
        <v>149962</v>
      </c>
      <c r="E2390" s="16" t="n">
        <v>46929</v>
      </c>
      <c r="F2390" s="16" t="n">
        <v>34753</v>
      </c>
      <c r="G2390" s="16" t="n">
        <v>111099</v>
      </c>
      <c r="H2390" s="16" t="n">
        <v>51590</v>
      </c>
      <c r="I2390" s="16" t="n">
        <v>72597</v>
      </c>
      <c r="J2390" s="16" t="n">
        <v>53766</v>
      </c>
      <c r="K2390" s="16" t="n">
        <v>125971</v>
      </c>
      <c r="L2390" s="16" t="n">
        <v>134519</v>
      </c>
      <c r="M2390" s="16" t="n">
        <v>73842</v>
      </c>
      <c r="N2390" s="16" t="n">
        <f aca="false">SUM(B2390:M2390)</f>
        <v>1256696</v>
      </c>
    </row>
    <row r="2391" customFormat="false" ht="12.75" hidden="false" customHeight="false" outlineLevel="0" collapsed="false">
      <c r="A2391" s="16" t="s">
        <v>2389</v>
      </c>
      <c r="B2391" s="16" t="n">
        <v>1855.00903320313</v>
      </c>
      <c r="C2391" s="16" t="n">
        <v>1487.23095703125</v>
      </c>
      <c r="D2391" s="16" t="n">
        <v>1394.76000976563</v>
      </c>
      <c r="E2391" s="16" t="n">
        <v>743.934020996094</v>
      </c>
      <c r="F2391" s="16" t="n">
        <v>572.02099609375</v>
      </c>
      <c r="G2391" s="16" t="n">
        <v>1324.04504394531</v>
      </c>
      <c r="H2391" s="16" t="n">
        <v>0</v>
      </c>
      <c r="I2391" s="16" t="n">
        <v>0</v>
      </c>
      <c r="J2391" s="16" t="n">
        <v>895.586975097656</v>
      </c>
      <c r="K2391" s="16" t="n">
        <v>0</v>
      </c>
      <c r="L2391" s="16" t="n">
        <v>0</v>
      </c>
      <c r="M2391" s="16" t="n">
        <v>1004.92700195313</v>
      </c>
      <c r="N2391" s="16" t="n">
        <f aca="false">SUM(B2391:M2391)</f>
        <v>9277.51403808595</v>
      </c>
    </row>
    <row r="2392" customFormat="false" ht="12.75" hidden="false" customHeight="false" outlineLevel="0" collapsed="false">
      <c r="A2392" s="16" t="s">
        <v>2390</v>
      </c>
      <c r="B2392" s="16" t="n">
        <v>32745</v>
      </c>
      <c r="C2392" s="16" t="n">
        <v>110430</v>
      </c>
      <c r="D2392" s="16" t="n">
        <v>175718</v>
      </c>
      <c r="E2392" s="16" t="n">
        <v>63446</v>
      </c>
      <c r="F2392" s="16" t="n">
        <v>50406</v>
      </c>
      <c r="G2392" s="16" t="n">
        <v>130862</v>
      </c>
      <c r="H2392" s="16" t="n">
        <v>67137</v>
      </c>
      <c r="I2392" s="16" t="n">
        <v>92636</v>
      </c>
      <c r="J2392" s="16" t="n">
        <v>74852</v>
      </c>
      <c r="K2392" s="16" t="n">
        <v>149991</v>
      </c>
      <c r="L2392" s="16" t="n">
        <v>112395</v>
      </c>
      <c r="M2392" s="16" t="n">
        <v>87954</v>
      </c>
      <c r="N2392" s="16" t="n">
        <f aca="false">SUM(B2392:M2392)</f>
        <v>1148572</v>
      </c>
    </row>
    <row r="2393" customFormat="false" ht="12.75" hidden="false" customHeight="false" outlineLevel="0" collapsed="false">
      <c r="A2393" s="16" t="s">
        <v>2391</v>
      </c>
      <c r="B2393" s="16" t="n">
        <v>256086</v>
      </c>
      <c r="C2393" s="16" t="n">
        <v>221205</v>
      </c>
      <c r="D2393" s="16" t="n">
        <v>176624</v>
      </c>
      <c r="E2393" s="16" t="n">
        <v>64848</v>
      </c>
      <c r="F2393" s="16" t="n">
        <v>53025</v>
      </c>
      <c r="G2393" s="16" t="n">
        <v>134592</v>
      </c>
      <c r="H2393" s="16" t="n">
        <v>69777</v>
      </c>
      <c r="I2393" s="16" t="n">
        <v>93894</v>
      </c>
      <c r="J2393" s="16" t="n">
        <v>75030</v>
      </c>
      <c r="K2393" s="16" t="n">
        <v>148738</v>
      </c>
      <c r="L2393" s="16" t="n">
        <v>160329</v>
      </c>
      <c r="M2393" s="16" t="n">
        <v>103281</v>
      </c>
      <c r="N2393" s="16" t="n">
        <f aca="false">SUM(B2393:M2393)</f>
        <v>1557429</v>
      </c>
    </row>
    <row r="2394" customFormat="false" ht="12.75" hidden="false" customHeight="false" outlineLevel="0" collapsed="false">
      <c r="A2394" s="16" t="s">
        <v>2392</v>
      </c>
      <c r="B2394" s="16" t="n">
        <v>91742</v>
      </c>
      <c r="C2394" s="16" t="n">
        <v>214466</v>
      </c>
      <c r="D2394" s="16" t="n">
        <v>176185</v>
      </c>
      <c r="E2394" s="16" t="n">
        <v>63494</v>
      </c>
      <c r="F2394" s="16" t="n">
        <v>52483</v>
      </c>
      <c r="G2394" s="16" t="n">
        <v>132412</v>
      </c>
      <c r="H2394" s="16" t="n">
        <v>65878</v>
      </c>
      <c r="I2394" s="16" t="n">
        <v>91808</v>
      </c>
      <c r="J2394" s="16" t="n">
        <v>74910</v>
      </c>
      <c r="K2394" s="16" t="n">
        <v>139372</v>
      </c>
      <c r="L2394" s="16" t="n">
        <v>158378</v>
      </c>
      <c r="M2394" s="16" t="n">
        <v>101345</v>
      </c>
      <c r="N2394" s="16" t="n">
        <f aca="false">SUM(B2394:M2394)</f>
        <v>1362473</v>
      </c>
    </row>
    <row r="2395" customFormat="false" ht="12.75" hidden="false" customHeight="false" outlineLevel="0" collapsed="false">
      <c r="A2395" s="16" t="s">
        <v>2393</v>
      </c>
      <c r="B2395" s="16" t="n">
        <v>270628</v>
      </c>
      <c r="C2395" s="16" t="n">
        <v>252050</v>
      </c>
      <c r="D2395" s="16" t="n">
        <v>203108</v>
      </c>
      <c r="E2395" s="16" t="n">
        <v>69796</v>
      </c>
      <c r="F2395" s="16" t="n">
        <v>36269</v>
      </c>
      <c r="G2395" s="16" t="n">
        <v>152140</v>
      </c>
      <c r="H2395" s="16" t="n">
        <v>79341</v>
      </c>
      <c r="I2395" s="16" t="n">
        <v>106784</v>
      </c>
      <c r="J2395" s="16" t="n">
        <v>86644</v>
      </c>
      <c r="K2395" s="16" t="n">
        <v>172419</v>
      </c>
      <c r="L2395" s="16" t="n">
        <v>183370</v>
      </c>
      <c r="M2395" s="16" t="n">
        <v>116578</v>
      </c>
      <c r="N2395" s="16" t="n">
        <f aca="false">SUM(B2395:M2395)</f>
        <v>1729127</v>
      </c>
    </row>
    <row r="2396" customFormat="false" ht="12.75" hidden="false" customHeight="false" outlineLevel="0" collapsed="false">
      <c r="A2396" s="16" t="s">
        <v>2394</v>
      </c>
      <c r="B2396" s="16" t="n">
        <v>284141</v>
      </c>
      <c r="C2396" s="16" t="n">
        <v>245578</v>
      </c>
      <c r="D2396" s="16" t="n">
        <v>198242</v>
      </c>
      <c r="E2396" s="16" t="n">
        <v>73561</v>
      </c>
      <c r="F2396" s="16" t="n">
        <v>63802</v>
      </c>
      <c r="G2396" s="16" t="n">
        <v>153450</v>
      </c>
      <c r="H2396" s="16" t="n">
        <v>82345</v>
      </c>
      <c r="I2396" s="16" t="n">
        <v>108314</v>
      </c>
      <c r="J2396" s="16" t="n">
        <v>85402</v>
      </c>
      <c r="K2396" s="16" t="n">
        <v>172667</v>
      </c>
      <c r="L2396" s="16" t="n">
        <v>180948</v>
      </c>
      <c r="M2396" s="16" t="n">
        <v>110231</v>
      </c>
      <c r="N2396" s="16" t="n">
        <f aca="false">SUM(B2396:M2396)</f>
        <v>1758681</v>
      </c>
    </row>
    <row r="2397" customFormat="false" ht="12.75" hidden="false" customHeight="false" outlineLevel="0" collapsed="false">
      <c r="A2397" s="16" t="s">
        <v>2395</v>
      </c>
      <c r="B2397" s="16" t="n">
        <v>289624</v>
      </c>
      <c r="C2397" s="16" t="n">
        <v>251010</v>
      </c>
      <c r="D2397" s="16" t="n">
        <v>201606</v>
      </c>
      <c r="E2397" s="16" t="n">
        <v>74679</v>
      </c>
      <c r="F2397" s="16" t="n">
        <v>64273</v>
      </c>
      <c r="G2397" s="16" t="n">
        <v>154667</v>
      </c>
      <c r="H2397" s="16" t="n">
        <v>82662</v>
      </c>
      <c r="I2397" s="16" t="n">
        <v>106365</v>
      </c>
      <c r="J2397" s="16" t="n">
        <v>90516</v>
      </c>
      <c r="K2397" s="16" t="n">
        <v>172724</v>
      </c>
      <c r="L2397" s="16" t="n">
        <v>183698</v>
      </c>
      <c r="M2397" s="16" t="n">
        <v>117366</v>
      </c>
      <c r="N2397" s="16" t="n">
        <f aca="false">SUM(B2397:M2397)</f>
        <v>1789190</v>
      </c>
    </row>
    <row r="2398" customFormat="false" ht="12.75" hidden="false" customHeight="false" outlineLevel="0" collapsed="false">
      <c r="A2398" s="16" t="s">
        <v>2396</v>
      </c>
      <c r="B2398" s="16" t="n">
        <v>236353</v>
      </c>
      <c r="C2398" s="16" t="n">
        <v>202863</v>
      </c>
      <c r="D2398" s="16" t="n">
        <v>162242</v>
      </c>
      <c r="E2398" s="16" t="n">
        <v>56502</v>
      </c>
      <c r="F2398" s="16" t="n">
        <v>38910</v>
      </c>
      <c r="G2398" s="16" t="n">
        <v>118242</v>
      </c>
      <c r="H2398" s="16" t="n">
        <v>56489</v>
      </c>
      <c r="I2398" s="16" t="n">
        <v>85911</v>
      </c>
      <c r="J2398" s="16" t="n">
        <v>62712</v>
      </c>
      <c r="K2398" s="16" t="n">
        <v>138269</v>
      </c>
      <c r="L2398" s="16" t="n">
        <v>147509</v>
      </c>
      <c r="M2398" s="16" t="n">
        <v>85285</v>
      </c>
      <c r="N2398" s="16" t="n">
        <f aca="false">SUM(B2398:M2398)</f>
        <v>1391287</v>
      </c>
    </row>
    <row r="2399" customFormat="false" ht="12.75" hidden="false" customHeight="false" outlineLevel="0" collapsed="false">
      <c r="A2399" s="16" t="s">
        <v>2397</v>
      </c>
      <c r="B2399" s="16" t="n">
        <v>258236</v>
      </c>
      <c r="C2399" s="16" t="n">
        <v>220427</v>
      </c>
      <c r="D2399" s="16" t="n">
        <v>182662</v>
      </c>
      <c r="E2399" s="16" t="n">
        <v>66752</v>
      </c>
      <c r="F2399" s="16" t="n">
        <v>54393</v>
      </c>
      <c r="G2399" s="16" t="n">
        <v>141197</v>
      </c>
      <c r="H2399" s="16" t="n">
        <v>75766</v>
      </c>
      <c r="I2399" s="16" t="n">
        <v>99428</v>
      </c>
      <c r="J2399" s="16" t="n">
        <v>79085</v>
      </c>
      <c r="K2399" s="16" t="n">
        <v>150670</v>
      </c>
      <c r="L2399" s="16" t="n">
        <v>162994</v>
      </c>
      <c r="M2399" s="16" t="n">
        <v>104030</v>
      </c>
      <c r="N2399" s="16" t="n">
        <f aca="false">SUM(B2399:M2399)</f>
        <v>1595640</v>
      </c>
    </row>
    <row r="2400" customFormat="false" ht="12.75" hidden="false" customHeight="false" outlineLevel="0" collapsed="false">
      <c r="A2400" s="16" t="s">
        <v>2398</v>
      </c>
      <c r="B2400" s="16" t="n">
        <v>255640</v>
      </c>
      <c r="C2400" s="16" t="n">
        <v>217897</v>
      </c>
      <c r="D2400" s="16" t="n">
        <v>175967</v>
      </c>
      <c r="E2400" s="16" t="n">
        <v>64966</v>
      </c>
      <c r="F2400" s="16" t="n">
        <v>51778</v>
      </c>
      <c r="G2400" s="16" t="n">
        <v>135656</v>
      </c>
      <c r="H2400" s="16" t="n">
        <v>69128</v>
      </c>
      <c r="I2400" s="16" t="n">
        <v>94961</v>
      </c>
      <c r="J2400" s="16" t="n">
        <v>76731</v>
      </c>
      <c r="K2400" s="16" t="n">
        <v>152309</v>
      </c>
      <c r="L2400" s="16" t="n">
        <v>160866</v>
      </c>
      <c r="M2400" s="16" t="n">
        <v>102494</v>
      </c>
      <c r="N2400" s="16" t="n">
        <f aca="false">SUM(B2400:M2400)</f>
        <v>1558393</v>
      </c>
    </row>
    <row r="2401" customFormat="false" ht="12.75" hidden="false" customHeight="false" outlineLevel="0" collapsed="false">
      <c r="A2401" s="16" t="s">
        <v>2399</v>
      </c>
      <c r="B2401" s="16" t="n">
        <v>203912</v>
      </c>
      <c r="C2401" s="16" t="n">
        <v>183343</v>
      </c>
      <c r="D2401" s="16" t="n">
        <v>144555</v>
      </c>
      <c r="E2401" s="16" t="n">
        <v>51371</v>
      </c>
      <c r="F2401" s="16" t="n">
        <v>45439</v>
      </c>
      <c r="G2401" s="16" t="n">
        <v>113168</v>
      </c>
      <c r="H2401" s="16" t="n">
        <v>57880</v>
      </c>
      <c r="I2401" s="16" t="n">
        <v>77195</v>
      </c>
      <c r="J2401" s="16" t="n">
        <v>62557</v>
      </c>
      <c r="K2401" s="16" t="n">
        <v>120875</v>
      </c>
      <c r="L2401" s="16" t="n">
        <v>127056</v>
      </c>
      <c r="M2401" s="16" t="n">
        <v>81880</v>
      </c>
      <c r="N2401" s="16" t="n">
        <f aca="false">SUM(B2401:M2401)</f>
        <v>1269231</v>
      </c>
    </row>
    <row r="2402" customFormat="false" ht="12.75" hidden="false" customHeight="false" outlineLevel="0" collapsed="false">
      <c r="A2402" s="16" t="s">
        <v>2400</v>
      </c>
      <c r="B2402" s="16" t="n">
        <v>207728</v>
      </c>
      <c r="C2402" s="16" t="n">
        <v>189200</v>
      </c>
      <c r="D2402" s="16" t="n">
        <v>148264</v>
      </c>
      <c r="E2402" s="16" t="n">
        <v>52609</v>
      </c>
      <c r="F2402" s="16" t="n">
        <v>46649</v>
      </c>
      <c r="G2402" s="16" t="n">
        <v>116452</v>
      </c>
      <c r="H2402" s="16" t="n">
        <v>59760</v>
      </c>
      <c r="I2402" s="16" t="n">
        <v>71731</v>
      </c>
      <c r="J2402" s="16" t="n">
        <v>64086</v>
      </c>
      <c r="K2402" s="16" t="n">
        <v>123554</v>
      </c>
      <c r="L2402" s="16" t="n">
        <v>134193</v>
      </c>
      <c r="M2402" s="16" t="n">
        <v>75077</v>
      </c>
      <c r="N2402" s="16" t="n">
        <f aca="false">SUM(B2402:M2402)</f>
        <v>1289303</v>
      </c>
    </row>
    <row r="2403" customFormat="false" ht="12.75" hidden="false" customHeight="false" outlineLevel="0" collapsed="false">
      <c r="A2403" s="16" t="s">
        <v>2401</v>
      </c>
      <c r="B2403" s="16" t="n">
        <v>244656</v>
      </c>
      <c r="C2403" s="16" t="n">
        <v>200667</v>
      </c>
      <c r="D2403" s="16" t="n">
        <v>170247</v>
      </c>
      <c r="E2403" s="16" t="n">
        <v>61264</v>
      </c>
      <c r="F2403" s="16" t="n">
        <v>40213</v>
      </c>
      <c r="G2403" s="16" t="n">
        <v>122112</v>
      </c>
      <c r="H2403" s="16" t="n">
        <v>61336</v>
      </c>
      <c r="I2403" s="16" t="n">
        <v>90295</v>
      </c>
      <c r="J2403" s="16" t="n">
        <v>68136</v>
      </c>
      <c r="K2403" s="16" t="n">
        <v>137892</v>
      </c>
      <c r="L2403" s="16" t="n">
        <v>155767</v>
      </c>
      <c r="M2403" s="16" t="n">
        <v>91468</v>
      </c>
      <c r="N2403" s="16" t="n">
        <f aca="false">SUM(B2403:M2403)</f>
        <v>1444053</v>
      </c>
    </row>
    <row r="2404" customFormat="false" ht="12.75" hidden="false" customHeight="false" outlineLevel="0" collapsed="false">
      <c r="A2404" s="16" t="s">
        <v>2402</v>
      </c>
      <c r="B2404" s="16" t="n">
        <v>235162</v>
      </c>
      <c r="C2404" s="16" t="n">
        <v>213996</v>
      </c>
      <c r="D2404" s="16" t="n">
        <v>167376</v>
      </c>
      <c r="E2404" s="16" t="n">
        <v>58211</v>
      </c>
      <c r="F2404" s="16" t="n">
        <v>53743</v>
      </c>
      <c r="G2404" s="16" t="n">
        <v>135504</v>
      </c>
      <c r="H2404" s="16" t="n">
        <v>66710</v>
      </c>
      <c r="I2404" s="16" t="n">
        <v>90043</v>
      </c>
      <c r="J2404" s="16" t="n">
        <v>72087</v>
      </c>
      <c r="K2404" s="16" t="n">
        <v>140450</v>
      </c>
      <c r="L2404" s="16" t="n">
        <v>150158</v>
      </c>
      <c r="M2404" s="16" t="n">
        <v>94064</v>
      </c>
      <c r="N2404" s="16" t="n">
        <f aca="false">SUM(B2404:M2404)</f>
        <v>1477504</v>
      </c>
    </row>
    <row r="2405" customFormat="false" ht="12.75" hidden="false" customHeight="false" outlineLevel="0" collapsed="false">
      <c r="A2405" s="16" t="s">
        <v>2403</v>
      </c>
      <c r="B2405" s="16" t="n">
        <v>208024</v>
      </c>
      <c r="C2405" s="16" t="n">
        <v>178489</v>
      </c>
      <c r="D2405" s="16" t="n">
        <v>141111</v>
      </c>
      <c r="E2405" s="16" t="n">
        <v>47239</v>
      </c>
      <c r="F2405" s="16" t="n">
        <v>31774</v>
      </c>
      <c r="G2405" s="16" t="n">
        <v>96804</v>
      </c>
      <c r="H2405" s="16" t="n">
        <v>46058</v>
      </c>
      <c r="I2405" s="16" t="n">
        <v>73494</v>
      </c>
      <c r="J2405" s="16" t="n">
        <v>52063</v>
      </c>
      <c r="K2405" s="16" t="n">
        <v>100439</v>
      </c>
      <c r="L2405" s="16" t="n">
        <v>122532</v>
      </c>
      <c r="M2405" s="16" t="n">
        <v>64075</v>
      </c>
      <c r="N2405" s="16" t="n">
        <f aca="false">SUM(B2405:M2405)</f>
        <v>1162102</v>
      </c>
    </row>
    <row r="2406" customFormat="false" ht="12.75" hidden="false" customHeight="false" outlineLevel="0" collapsed="false">
      <c r="A2406" s="16" t="s">
        <v>2404</v>
      </c>
      <c r="B2406" s="16" t="n">
        <v>305677</v>
      </c>
      <c r="C2406" s="16" t="n">
        <v>290133</v>
      </c>
      <c r="D2406" s="16" t="n">
        <v>235846</v>
      </c>
      <c r="E2406" s="16" t="n">
        <v>95339</v>
      </c>
      <c r="F2406" s="16" t="n">
        <v>70380</v>
      </c>
      <c r="G2406" s="16" t="n">
        <v>168113</v>
      </c>
      <c r="H2406" s="16" t="n">
        <v>98746</v>
      </c>
      <c r="I2406" s="16" t="n">
        <v>111428</v>
      </c>
      <c r="J2406" s="16" t="n">
        <v>89404</v>
      </c>
      <c r="K2406" s="16" t="n">
        <v>181281</v>
      </c>
      <c r="L2406" s="16" t="n">
        <v>206692</v>
      </c>
      <c r="M2406" s="16" t="n">
        <v>111339</v>
      </c>
      <c r="N2406" s="16" t="n">
        <f aca="false">SUM(B2406:M2406)</f>
        <v>1964378</v>
      </c>
    </row>
    <row r="2407" customFormat="false" ht="12.75" hidden="false" customHeight="false" outlineLevel="0" collapsed="false">
      <c r="A2407" s="16" t="s">
        <v>2405</v>
      </c>
      <c r="B2407" s="16" t="n">
        <v>266934</v>
      </c>
      <c r="C2407" s="16" t="n">
        <v>275797</v>
      </c>
      <c r="D2407" s="16" t="n">
        <v>212924</v>
      </c>
      <c r="E2407" s="16" t="n">
        <v>88472</v>
      </c>
      <c r="F2407" s="16" t="n">
        <v>66337</v>
      </c>
      <c r="G2407" s="16" t="n">
        <v>161369</v>
      </c>
      <c r="H2407" s="16" t="n">
        <v>87808</v>
      </c>
      <c r="I2407" s="16" t="n">
        <v>104903</v>
      </c>
      <c r="J2407" s="16" t="n">
        <v>86161</v>
      </c>
      <c r="K2407" s="16" t="n">
        <v>165818</v>
      </c>
      <c r="L2407" s="16" t="n">
        <v>177737</v>
      </c>
      <c r="M2407" s="16" t="n">
        <v>88585</v>
      </c>
      <c r="N2407" s="16" t="n">
        <f aca="false">SUM(B2407:M2407)</f>
        <v>1782845</v>
      </c>
    </row>
    <row r="2408" customFormat="false" ht="12.75" hidden="false" customHeight="false" outlineLevel="0" collapsed="false">
      <c r="A2408" s="16" t="s">
        <v>2406</v>
      </c>
      <c r="B2408" s="16" t="n">
        <v>297083</v>
      </c>
      <c r="C2408" s="16" t="n">
        <v>267308</v>
      </c>
      <c r="D2408" s="16" t="n">
        <v>216428</v>
      </c>
      <c r="E2408" s="16" t="n">
        <v>87445</v>
      </c>
      <c r="F2408" s="16" t="n">
        <v>62436</v>
      </c>
      <c r="G2408" s="16" t="n">
        <v>151709</v>
      </c>
      <c r="H2408" s="16" t="n">
        <v>78913</v>
      </c>
      <c r="I2408" s="16" t="n">
        <v>101604</v>
      </c>
      <c r="J2408" s="16" t="n">
        <v>84482</v>
      </c>
      <c r="K2408" s="16" t="n">
        <v>142880</v>
      </c>
      <c r="L2408" s="16" t="n">
        <v>138722</v>
      </c>
      <c r="M2408" s="16" t="n">
        <v>109083</v>
      </c>
      <c r="N2408" s="16" t="n">
        <f aca="false">SUM(B2408:M2408)</f>
        <v>1738093</v>
      </c>
    </row>
    <row r="2409" customFormat="false" ht="12.75" hidden="false" customHeight="false" outlineLevel="0" collapsed="false">
      <c r="A2409" s="16" t="s">
        <v>2407</v>
      </c>
      <c r="B2409" s="16" t="n">
        <v>274478</v>
      </c>
      <c r="C2409" s="16" t="n">
        <v>236332</v>
      </c>
      <c r="D2409" s="16" t="n">
        <v>214538</v>
      </c>
      <c r="E2409" s="16" t="n">
        <v>85859</v>
      </c>
      <c r="F2409" s="16" t="n">
        <v>70624</v>
      </c>
      <c r="G2409" s="16" t="n">
        <v>145755</v>
      </c>
      <c r="H2409" s="16" t="n">
        <v>80588</v>
      </c>
      <c r="I2409" s="16" t="n">
        <v>95463</v>
      </c>
      <c r="J2409" s="16" t="n">
        <v>77116</v>
      </c>
      <c r="K2409" s="16" t="n">
        <v>152971</v>
      </c>
      <c r="L2409" s="16" t="n">
        <v>193698</v>
      </c>
      <c r="M2409" s="16" t="n">
        <v>68552</v>
      </c>
      <c r="N2409" s="16" t="n">
        <f aca="false">SUM(B2409:M2409)</f>
        <v>1695974</v>
      </c>
    </row>
    <row r="2410" customFormat="false" ht="12.75" hidden="false" customHeight="false" outlineLevel="0" collapsed="false">
      <c r="A2410" s="16" t="s">
        <v>2408</v>
      </c>
      <c r="B2410" s="16" t="n">
        <v>414441</v>
      </c>
      <c r="C2410" s="16" t="n">
        <v>339593</v>
      </c>
      <c r="D2410" s="16" t="n">
        <v>283232</v>
      </c>
      <c r="E2410" s="16" t="n">
        <v>65491</v>
      </c>
      <c r="F2410" s="16" t="n">
        <v>91163</v>
      </c>
      <c r="G2410" s="16" t="n">
        <v>212428</v>
      </c>
      <c r="H2410" s="16" t="n">
        <v>129271</v>
      </c>
      <c r="I2410" s="16" t="n">
        <v>141486</v>
      </c>
      <c r="J2410" s="16" t="n">
        <v>131809</v>
      </c>
      <c r="K2410" s="16" t="n">
        <v>236407</v>
      </c>
      <c r="L2410" s="16" t="n">
        <v>262594</v>
      </c>
      <c r="M2410" s="16" t="n">
        <v>159182</v>
      </c>
      <c r="N2410" s="16" t="n">
        <f aca="false">SUM(B2410:M2410)</f>
        <v>2467097</v>
      </c>
    </row>
    <row r="2411" customFormat="false" ht="12.75" hidden="false" customHeight="false" outlineLevel="0" collapsed="false">
      <c r="A2411" s="16" t="s">
        <v>2409</v>
      </c>
      <c r="B2411" s="16" t="n">
        <v>390293</v>
      </c>
      <c r="C2411" s="16" t="n">
        <v>307473</v>
      </c>
      <c r="D2411" s="16" t="n">
        <v>286536</v>
      </c>
      <c r="E2411" s="16" t="n">
        <v>115112</v>
      </c>
      <c r="F2411" s="16" t="n">
        <v>83957</v>
      </c>
      <c r="G2411" s="16" t="n">
        <v>201214</v>
      </c>
      <c r="H2411" s="16" t="n">
        <v>113785</v>
      </c>
      <c r="I2411" s="16" t="n">
        <v>128232</v>
      </c>
      <c r="J2411" s="16" t="n">
        <v>119857</v>
      </c>
      <c r="K2411" s="16" t="n">
        <v>224138</v>
      </c>
      <c r="L2411" s="16" t="n">
        <v>250362</v>
      </c>
      <c r="M2411" s="16" t="n">
        <v>157117</v>
      </c>
      <c r="N2411" s="16" t="n">
        <f aca="false">SUM(B2411:M2411)</f>
        <v>2378076</v>
      </c>
    </row>
    <row r="2412" customFormat="false" ht="12.75" hidden="false" customHeight="false" outlineLevel="0" collapsed="false">
      <c r="A2412" s="16" t="s">
        <v>2410</v>
      </c>
      <c r="B2412" s="16" t="n">
        <v>407105</v>
      </c>
      <c r="C2412" s="16" t="n">
        <v>334551</v>
      </c>
      <c r="D2412" s="16" t="n">
        <v>292476</v>
      </c>
      <c r="E2412" s="16" t="n">
        <v>114244</v>
      </c>
      <c r="F2412" s="16" t="n">
        <v>85647</v>
      </c>
      <c r="G2412" s="16" t="n">
        <v>192855</v>
      </c>
      <c r="H2412" s="16" t="n">
        <v>119085</v>
      </c>
      <c r="I2412" s="16" t="n">
        <v>133048</v>
      </c>
      <c r="J2412" s="16" t="n">
        <v>124985</v>
      </c>
      <c r="K2412" s="16" t="n">
        <v>233969</v>
      </c>
      <c r="L2412" s="16" t="n">
        <v>259624</v>
      </c>
      <c r="M2412" s="16" t="n">
        <v>159999</v>
      </c>
      <c r="N2412" s="16" t="n">
        <f aca="false">SUM(B2412:M2412)</f>
        <v>2457588</v>
      </c>
    </row>
    <row r="2413" customFormat="false" ht="12.75" hidden="false" customHeight="false" outlineLevel="0" collapsed="false">
      <c r="A2413" s="16" t="s">
        <v>2411</v>
      </c>
      <c r="B2413" s="16" t="n">
        <v>395173</v>
      </c>
      <c r="C2413" s="16" t="n">
        <v>338100</v>
      </c>
      <c r="D2413" s="16" t="n">
        <v>285725</v>
      </c>
      <c r="E2413" s="16" t="n">
        <v>115714</v>
      </c>
      <c r="F2413" s="16" t="n">
        <v>85516</v>
      </c>
      <c r="G2413" s="16" t="n">
        <v>203674</v>
      </c>
      <c r="H2413" s="16" t="n">
        <v>116604</v>
      </c>
      <c r="I2413" s="16" t="n">
        <v>129570</v>
      </c>
      <c r="J2413" s="16" t="n">
        <v>121523</v>
      </c>
      <c r="K2413" s="16" t="n">
        <v>236169</v>
      </c>
      <c r="L2413" s="16" t="n">
        <v>259526</v>
      </c>
      <c r="M2413" s="16" t="n">
        <v>155184</v>
      </c>
      <c r="N2413" s="16" t="n">
        <f aca="false">SUM(B2413:M2413)</f>
        <v>2442478</v>
      </c>
    </row>
    <row r="2414" customFormat="false" ht="12.75" hidden="false" customHeight="false" outlineLevel="0" collapsed="false">
      <c r="A2414" s="16" t="s">
        <v>2412</v>
      </c>
      <c r="B2414" s="16" t="n">
        <v>393213</v>
      </c>
      <c r="C2414" s="16" t="n">
        <v>336018</v>
      </c>
      <c r="D2414" s="16" t="n">
        <v>289102</v>
      </c>
      <c r="E2414" s="16" t="n">
        <v>114643</v>
      </c>
      <c r="F2414" s="16" t="n">
        <v>85229</v>
      </c>
      <c r="G2414" s="16" t="n">
        <v>203028</v>
      </c>
      <c r="H2414" s="16" t="n">
        <v>115527</v>
      </c>
      <c r="I2414" s="16" t="n">
        <v>130907</v>
      </c>
      <c r="J2414" s="16" t="n">
        <v>119114</v>
      </c>
      <c r="K2414" s="16" t="n">
        <v>234601</v>
      </c>
      <c r="L2414" s="16" t="n">
        <v>253803</v>
      </c>
      <c r="M2414" s="16" t="n">
        <v>159085</v>
      </c>
      <c r="N2414" s="16" t="n">
        <f aca="false">SUM(B2414:M2414)</f>
        <v>2434270</v>
      </c>
    </row>
    <row r="2415" customFormat="false" ht="12.75" hidden="false" customHeight="false" outlineLevel="0" collapsed="false">
      <c r="A2415" s="16" t="s">
        <v>2413</v>
      </c>
      <c r="B2415" s="16" t="n">
        <v>388872</v>
      </c>
      <c r="C2415" s="16" t="n">
        <v>326994</v>
      </c>
      <c r="D2415" s="16" t="n">
        <v>276168</v>
      </c>
      <c r="E2415" s="16" t="n">
        <v>110002</v>
      </c>
      <c r="F2415" s="16" t="n">
        <v>83021</v>
      </c>
      <c r="G2415" s="16" t="n">
        <v>196623</v>
      </c>
      <c r="H2415" s="16" t="n">
        <v>112430</v>
      </c>
      <c r="I2415" s="16" t="n">
        <v>121971</v>
      </c>
      <c r="J2415" s="16" t="n">
        <v>113731</v>
      </c>
      <c r="K2415" s="16" t="n">
        <v>220968</v>
      </c>
      <c r="L2415" s="16" t="n">
        <v>252508</v>
      </c>
      <c r="M2415" s="16" t="n">
        <v>156933</v>
      </c>
      <c r="N2415" s="16" t="n">
        <f aca="false">SUM(B2415:M2415)</f>
        <v>2360221</v>
      </c>
    </row>
    <row r="2416" customFormat="false" ht="12.75" hidden="false" customHeight="false" outlineLevel="0" collapsed="false">
      <c r="A2416" s="16" t="s">
        <v>2414</v>
      </c>
      <c r="B2416" s="16" t="n">
        <v>398290</v>
      </c>
      <c r="C2416" s="16" t="n">
        <v>338802</v>
      </c>
      <c r="D2416" s="16" t="n">
        <v>286686</v>
      </c>
      <c r="E2416" s="16" t="n">
        <v>115072</v>
      </c>
      <c r="F2416" s="16" t="n">
        <v>89771</v>
      </c>
      <c r="G2416" s="16" t="n">
        <v>203514</v>
      </c>
      <c r="H2416" s="16" t="n">
        <v>114234</v>
      </c>
      <c r="I2416" s="16" t="n">
        <v>131326</v>
      </c>
      <c r="J2416" s="16" t="n">
        <v>119798</v>
      </c>
      <c r="K2416" s="16" t="n">
        <v>230781</v>
      </c>
      <c r="L2416" s="16" t="n">
        <v>258215</v>
      </c>
      <c r="M2416" s="16" t="n">
        <v>163208</v>
      </c>
      <c r="N2416" s="16" t="n">
        <f aca="false">SUM(B2416:M2416)</f>
        <v>2449697</v>
      </c>
    </row>
    <row r="2417" customFormat="false" ht="12.75" hidden="false" customHeight="false" outlineLevel="0" collapsed="false">
      <c r="A2417" s="16" t="s">
        <v>2415</v>
      </c>
      <c r="B2417" s="16" t="n">
        <v>254399</v>
      </c>
      <c r="C2417" s="16" t="n">
        <v>218523</v>
      </c>
      <c r="D2417" s="16" t="n">
        <v>175359</v>
      </c>
      <c r="E2417" s="16" t="n">
        <v>63240</v>
      </c>
      <c r="F2417" s="16" t="n">
        <v>48409</v>
      </c>
      <c r="G2417" s="16" t="n">
        <v>125900</v>
      </c>
      <c r="H2417" s="16" t="n">
        <v>69784</v>
      </c>
      <c r="I2417" s="16" t="n">
        <v>94955</v>
      </c>
      <c r="J2417" s="16" t="n">
        <v>76429</v>
      </c>
      <c r="K2417" s="16" t="n">
        <v>152446</v>
      </c>
      <c r="L2417" s="16" t="n">
        <v>163906</v>
      </c>
      <c r="M2417" s="16" t="n">
        <v>102406</v>
      </c>
      <c r="N2417" s="16" t="n">
        <f aca="false">SUM(B2417:M2417)</f>
        <v>1545756</v>
      </c>
    </row>
    <row r="2418" customFormat="false" ht="12.75" hidden="false" customHeight="false" outlineLevel="0" collapsed="false">
      <c r="A2418" s="16" t="s">
        <v>2416</v>
      </c>
      <c r="B2418" s="16" t="n">
        <v>289706</v>
      </c>
      <c r="C2418" s="16" t="n">
        <v>224199</v>
      </c>
      <c r="D2418" s="16" t="n">
        <v>213492</v>
      </c>
      <c r="E2418" s="16" t="n">
        <v>23137</v>
      </c>
      <c r="F2418" s="16" t="n">
        <v>43485</v>
      </c>
      <c r="G2418" s="16" t="n">
        <v>176353</v>
      </c>
      <c r="H2418" s="16" t="n">
        <v>97028</v>
      </c>
      <c r="I2418" s="16" t="n">
        <v>122395</v>
      </c>
      <c r="J2418" s="16" t="n">
        <v>106264</v>
      </c>
      <c r="K2418" s="16" t="n">
        <v>189906</v>
      </c>
      <c r="L2418" s="16" t="n">
        <v>191388</v>
      </c>
      <c r="M2418" s="16" t="n">
        <v>130949</v>
      </c>
      <c r="N2418" s="16" t="n">
        <f aca="false">SUM(B2418:M2418)</f>
        <v>1808302</v>
      </c>
    </row>
    <row r="2419" customFormat="false" ht="12.75" hidden="false" customHeight="false" outlineLevel="0" collapsed="false">
      <c r="A2419" s="16" t="s">
        <v>2417</v>
      </c>
      <c r="B2419" s="16" t="n">
        <v>362599</v>
      </c>
      <c r="C2419" s="16" t="n">
        <v>294222</v>
      </c>
      <c r="D2419" s="16" t="n">
        <v>239118</v>
      </c>
      <c r="E2419" s="16" t="n">
        <v>95071</v>
      </c>
      <c r="F2419" s="16" t="n">
        <v>84730</v>
      </c>
      <c r="G2419" s="16" t="n">
        <v>208081</v>
      </c>
      <c r="H2419" s="16" t="n">
        <v>107485</v>
      </c>
      <c r="I2419" s="16" t="n">
        <v>144957</v>
      </c>
      <c r="J2419" s="16" t="n">
        <v>122588</v>
      </c>
      <c r="K2419" s="16" t="n">
        <v>222897</v>
      </c>
      <c r="L2419" s="16" t="n">
        <v>237027</v>
      </c>
      <c r="M2419" s="16" t="n">
        <v>152951</v>
      </c>
      <c r="N2419" s="16" t="n">
        <f aca="false">SUM(B2419:M2419)</f>
        <v>2271726</v>
      </c>
    </row>
    <row r="2420" customFormat="false" ht="12.75" hidden="false" customHeight="false" outlineLevel="0" collapsed="false">
      <c r="A2420" s="16" t="s">
        <v>2418</v>
      </c>
      <c r="B2420" s="16" t="n">
        <v>531.385986328125</v>
      </c>
      <c r="C2420" s="16" t="n">
        <v>426.040008544922</v>
      </c>
      <c r="D2420" s="16" t="n">
        <v>399.574005126953</v>
      </c>
      <c r="E2420" s="16" t="n">
        <v>139.485000610352</v>
      </c>
      <c r="F2420" s="16" t="n">
        <v>107.267997741699</v>
      </c>
      <c r="G2420" s="16" t="n">
        <v>248.246994018555</v>
      </c>
      <c r="H2420" s="16" t="n">
        <v>0</v>
      </c>
      <c r="I2420" s="16" t="n">
        <v>0</v>
      </c>
      <c r="J2420" s="16" t="n">
        <v>73.3239974975586</v>
      </c>
      <c r="K2420" s="16" t="n">
        <v>0</v>
      </c>
      <c r="L2420" s="16" t="n">
        <v>0</v>
      </c>
      <c r="M2420" s="16" t="n">
        <v>145.397003173828</v>
      </c>
      <c r="N2420" s="16" t="n">
        <f aca="false">SUM(B2420:M2420)</f>
        <v>2070.72099304199</v>
      </c>
    </row>
    <row r="2421" customFormat="false" ht="12.75" hidden="false" customHeight="false" outlineLevel="0" collapsed="false">
      <c r="A2421" s="16" t="s">
        <v>2419</v>
      </c>
      <c r="B2421" s="16" t="n">
        <v>58995.8515625</v>
      </c>
      <c r="C2421" s="16" t="n">
        <v>52544.8984375</v>
      </c>
      <c r="D2421" s="16" t="n">
        <v>41330.328125</v>
      </c>
      <c r="E2421" s="16" t="n">
        <v>12069.990234375</v>
      </c>
      <c r="F2421" s="16" t="n">
        <v>10603.080078125</v>
      </c>
      <c r="G2421" s="16" t="n">
        <v>26986.130859375</v>
      </c>
      <c r="H2421" s="16" t="n">
        <v>14878.33984375</v>
      </c>
      <c r="I2421" s="16" t="n">
        <v>17264.119140625</v>
      </c>
      <c r="J2421" s="16"/>
      <c r="K2421" s="16"/>
      <c r="L2421" s="16"/>
      <c r="M2421" s="16"/>
      <c r="N2421" s="16" t="n">
        <f aca="false">SUM(B2421:M2421)</f>
        <v>234672.73828125</v>
      </c>
    </row>
    <row r="2422" customFormat="false" ht="12.75" hidden="false" customHeight="false" outlineLevel="0" collapsed="false">
      <c r="A2422" s="16" t="s">
        <v>2420</v>
      </c>
      <c r="B2422" s="16" t="n">
        <v>39264.0390625</v>
      </c>
      <c r="C2422" s="16" t="n">
        <v>23254.490234375</v>
      </c>
      <c r="D2422" s="16" t="n">
        <v>0</v>
      </c>
      <c r="E2422" s="16" t="n">
        <v>0</v>
      </c>
      <c r="F2422" s="16" t="n">
        <v>0</v>
      </c>
      <c r="G2422" s="16" t="n">
        <v>0</v>
      </c>
      <c r="H2422" s="16"/>
      <c r="I2422" s="16"/>
      <c r="J2422" s="16"/>
      <c r="K2422" s="16"/>
      <c r="L2422" s="16"/>
      <c r="M2422" s="16"/>
      <c r="N2422" s="16" t="n">
        <f aca="false">SUM(B2422:M2422)</f>
        <v>62518.529296875</v>
      </c>
    </row>
    <row r="2423" customFormat="false" ht="12.75" hidden="false" customHeight="false" outlineLevel="0" collapsed="false">
      <c r="A2423" s="16" t="s">
        <v>2421</v>
      </c>
      <c r="B2423" s="16" t="n">
        <v>10084.0400390625</v>
      </c>
      <c r="C2423" s="16" t="n">
        <v>5032.22021484375</v>
      </c>
      <c r="D2423" s="16" t="n">
        <v>782.169982910156</v>
      </c>
      <c r="E2423" s="16" t="n">
        <v>7793.39990234375</v>
      </c>
      <c r="F2423" s="16" t="n">
        <v>599.559997558594</v>
      </c>
      <c r="G2423" s="16" t="n">
        <v>2118.36010742188</v>
      </c>
      <c r="H2423" s="16"/>
      <c r="I2423" s="16"/>
      <c r="J2423" s="16"/>
      <c r="K2423" s="16"/>
      <c r="L2423" s="16"/>
      <c r="M2423" s="16"/>
      <c r="N2423" s="16" t="n">
        <f aca="false">SUM(B2423:M2423)</f>
        <v>26409.7502441406</v>
      </c>
    </row>
    <row r="2424" customFormat="false" ht="12.75" hidden="false" customHeight="false" outlineLevel="0" collapsed="false">
      <c r="A2424" s="16" t="s">
        <v>2422</v>
      </c>
      <c r="B2424" s="16" t="n">
        <v>65341.7890625</v>
      </c>
      <c r="C2424" s="16" t="n">
        <v>53570.55859375</v>
      </c>
      <c r="D2424" s="16" t="n">
        <v>43765.3515625</v>
      </c>
      <c r="E2424" s="16" t="n">
        <v>14657.740234375</v>
      </c>
      <c r="F2424" s="16" t="n">
        <v>9563.3701171875</v>
      </c>
      <c r="G2424" s="16" t="n">
        <v>26318.759765625</v>
      </c>
      <c r="H2424" s="16" t="n">
        <v>14661.8203125</v>
      </c>
      <c r="I2424" s="16" t="n">
        <v>23588.91015625</v>
      </c>
      <c r="J2424" s="16" t="n">
        <v>20530</v>
      </c>
      <c r="K2424" s="16" t="n">
        <v>36672.96875</v>
      </c>
      <c r="L2424" s="16" t="n">
        <v>39572.73828125</v>
      </c>
      <c r="M2424" s="16" t="n">
        <v>21361.369140625</v>
      </c>
      <c r="N2424" s="16" t="n">
        <f aca="false">SUM(B2424:M2424)</f>
        <v>369605.375976563</v>
      </c>
    </row>
    <row r="2425" customFormat="false" ht="12.75" hidden="false" customHeight="false" outlineLevel="0" collapsed="false">
      <c r="A2425" s="16" t="s">
        <v>2423</v>
      </c>
      <c r="B2425" s="16" t="n">
        <v>35405.28125</v>
      </c>
      <c r="C2425" s="16" t="n">
        <v>30953.869140625</v>
      </c>
      <c r="D2425" s="16" t="n">
        <v>23934.859375</v>
      </c>
      <c r="E2425" s="16" t="n">
        <v>7350.52978515625</v>
      </c>
      <c r="F2425" s="16" t="n">
        <v>5533.509765625</v>
      </c>
      <c r="G2425" s="16" t="n">
        <v>15790.990234375</v>
      </c>
      <c r="H2425" s="16" t="n">
        <v>8267.330078125</v>
      </c>
      <c r="I2425" s="16" t="n">
        <v>11875.01953125</v>
      </c>
      <c r="J2425" s="16" t="n">
        <v>9219.3701171875</v>
      </c>
      <c r="K2425" s="16" t="n">
        <v>18459.970703125</v>
      </c>
      <c r="L2425" s="16" t="n">
        <v>20221.279296875</v>
      </c>
      <c r="M2425" s="16" t="n">
        <v>11768.580078125</v>
      </c>
      <c r="N2425" s="16" t="n">
        <f aca="false">SUM(B2425:M2425)</f>
        <v>198780.589355469</v>
      </c>
    </row>
    <row r="2426" customFormat="false" ht="12.75" hidden="false" customHeight="false" outlineLevel="0" collapsed="false">
      <c r="A2426" s="16" t="s">
        <v>2424</v>
      </c>
      <c r="B2426" s="16" t="n">
        <v>51391.328125</v>
      </c>
      <c r="C2426" s="16" t="n">
        <v>34770.8984375</v>
      </c>
      <c r="D2426" s="16" t="n">
        <v>27621.529296875</v>
      </c>
      <c r="E2426" s="16" t="n">
        <v>27.5</v>
      </c>
      <c r="F2426" s="16"/>
      <c r="G2426" s="16"/>
      <c r="H2426" s="16"/>
      <c r="I2426" s="16"/>
      <c r="J2426" s="16"/>
      <c r="K2426" s="16"/>
      <c r="L2426" s="16"/>
      <c r="M2426" s="16"/>
      <c r="N2426" s="16" t="n">
        <f aca="false">SUM(B2426:M2426)</f>
        <v>113811.255859375</v>
      </c>
    </row>
    <row r="2427" customFormat="false" ht="12.75" hidden="false" customHeight="false" outlineLevel="0" collapsed="false">
      <c r="A2427" s="16" t="s">
        <v>2425</v>
      </c>
      <c r="B2427" s="16" t="n">
        <v>31664.359375</v>
      </c>
      <c r="C2427" s="16" t="n">
        <v>42405.26171875</v>
      </c>
      <c r="D2427" s="16" t="n">
        <v>31110.9296875</v>
      </c>
      <c r="E2427" s="16" t="n">
        <v>9449.66015625</v>
      </c>
      <c r="F2427" s="16" t="n">
        <v>6358.35986328125</v>
      </c>
      <c r="G2427" s="16" t="n">
        <v>22633.4609375</v>
      </c>
      <c r="H2427" s="16" t="n">
        <v>11217.6298828125</v>
      </c>
      <c r="I2427" s="16" t="n">
        <v>16142.2998046875</v>
      </c>
      <c r="J2427" s="16" t="n">
        <v>6458.259765625</v>
      </c>
      <c r="K2427" s="16"/>
      <c r="L2427" s="16"/>
      <c r="M2427" s="16"/>
      <c r="N2427" s="16" t="n">
        <f aca="false">SUM(B2427:M2427)</f>
        <v>177440.221191406</v>
      </c>
    </row>
    <row r="2428" customFormat="false" ht="12.75" hidden="false" customHeight="false" outlineLevel="0" collapsed="false">
      <c r="A2428" s="16" t="s">
        <v>2426</v>
      </c>
      <c r="B2428" s="16" t="n">
        <v>52793.4296875</v>
      </c>
      <c r="C2428" s="16" t="n">
        <v>42480.71875</v>
      </c>
      <c r="D2428" s="16" t="n">
        <v>33388.55078125</v>
      </c>
      <c r="E2428" s="16" t="n">
        <v>9118.669921875</v>
      </c>
      <c r="F2428" s="16" t="n">
        <v>6382.68017578125</v>
      </c>
      <c r="G2428" s="16" t="n">
        <v>22655.720703125</v>
      </c>
      <c r="H2428" s="16" t="n">
        <v>11119.75</v>
      </c>
      <c r="I2428" s="16" t="n">
        <v>14939.5703125</v>
      </c>
      <c r="J2428" s="16" t="n">
        <v>6611.85986328125</v>
      </c>
      <c r="K2428" s="16"/>
      <c r="L2428" s="16"/>
      <c r="M2428" s="16"/>
      <c r="N2428" s="16" t="n">
        <f aca="false">SUM(B2428:M2428)</f>
        <v>199490.950195313</v>
      </c>
    </row>
    <row r="2429" customFormat="false" ht="12.75" hidden="false" customHeight="false" outlineLevel="0" collapsed="false">
      <c r="A2429" s="16" t="s">
        <v>2427</v>
      </c>
      <c r="B2429" s="16" t="n">
        <v>52295.9609375</v>
      </c>
      <c r="C2429" s="16" t="n">
        <v>37311.21875</v>
      </c>
      <c r="D2429" s="16" t="n">
        <v>36119.671875</v>
      </c>
      <c r="E2429" s="16" t="n">
        <v>12189.5</v>
      </c>
      <c r="F2429" s="16" t="n">
        <v>9743.240234375</v>
      </c>
      <c r="G2429" s="16" t="n">
        <v>23249.98046875</v>
      </c>
      <c r="H2429" s="16" t="n">
        <v>14343.6201171875</v>
      </c>
      <c r="I2429" s="16" t="n">
        <v>9468.4599609375</v>
      </c>
      <c r="J2429" s="16"/>
      <c r="K2429" s="16"/>
      <c r="L2429" s="16"/>
      <c r="M2429" s="16"/>
      <c r="N2429" s="16" t="n">
        <f aca="false">SUM(B2429:M2429)</f>
        <v>194721.65234375</v>
      </c>
    </row>
    <row r="2430" customFormat="false" ht="12.75" hidden="false" customHeight="false" outlineLevel="0" collapsed="false">
      <c r="A2430" s="16" t="s">
        <v>2428</v>
      </c>
      <c r="B2430" s="16" t="n">
        <v>50219.53125</v>
      </c>
      <c r="C2430" s="16" t="n">
        <v>41910.69140625</v>
      </c>
      <c r="D2430" s="16" t="n">
        <v>34777.23046875</v>
      </c>
      <c r="E2430" s="16" t="n">
        <v>12121.7802734375</v>
      </c>
      <c r="F2430" s="16" t="n">
        <v>8672.2197265625</v>
      </c>
      <c r="G2430" s="16" t="n">
        <v>22316.3203125</v>
      </c>
      <c r="H2430" s="16" t="n">
        <v>12465.7001953125</v>
      </c>
      <c r="I2430" s="16" t="n">
        <v>9281.419921875</v>
      </c>
      <c r="J2430" s="16"/>
      <c r="K2430" s="16"/>
      <c r="L2430" s="16"/>
      <c r="M2430" s="16"/>
      <c r="N2430" s="16" t="n">
        <f aca="false">SUM(B2430:M2430)</f>
        <v>191764.893554688</v>
      </c>
    </row>
    <row r="2431" customFormat="false" ht="12.75" hidden="false" customHeight="false" outlineLevel="0" collapsed="false">
      <c r="A2431" s="16" t="s">
        <v>2429</v>
      </c>
      <c r="B2431" s="16" t="n">
        <v>63567.37109375</v>
      </c>
      <c r="C2431" s="16" t="n">
        <v>54979.6015625</v>
      </c>
      <c r="D2431" s="16" t="n">
        <v>46204.828125</v>
      </c>
      <c r="E2431" s="16" t="n">
        <v>16094.1103515625</v>
      </c>
      <c r="F2431" s="16" t="n">
        <v>13953.25</v>
      </c>
      <c r="G2431" s="16" t="n">
        <v>33088.5703125</v>
      </c>
      <c r="H2431" s="16" t="n">
        <v>17717.259765625</v>
      </c>
      <c r="I2431" s="16" t="n">
        <v>21404.5390625</v>
      </c>
      <c r="J2431" s="16" t="n">
        <v>17022.41015625</v>
      </c>
      <c r="K2431" s="16" t="n">
        <v>29380.009765625</v>
      </c>
      <c r="L2431" s="16" t="n">
        <v>39224.98828125</v>
      </c>
      <c r="M2431" s="16" t="n">
        <v>24985.689453125</v>
      </c>
      <c r="N2431" s="16" t="n">
        <f aca="false">SUM(B2431:M2431)</f>
        <v>377622.627929688</v>
      </c>
    </row>
    <row r="2432" customFormat="false" ht="12.75" hidden="false" customHeight="false" outlineLevel="0" collapsed="false">
      <c r="A2432" s="16" t="s">
        <v>2430</v>
      </c>
      <c r="B2432" s="16" t="n">
        <v>69056.2578125</v>
      </c>
      <c r="C2432" s="16" t="n">
        <v>60178.7109375</v>
      </c>
      <c r="D2432" s="16" t="n">
        <v>32597.73046875</v>
      </c>
      <c r="E2432" s="16" t="n">
        <v>3927.7900390625</v>
      </c>
      <c r="F2432" s="16"/>
      <c r="G2432" s="16"/>
      <c r="H2432" s="16"/>
      <c r="I2432" s="16"/>
      <c r="J2432" s="16"/>
      <c r="K2432" s="16"/>
      <c r="L2432" s="16"/>
      <c r="M2432" s="16"/>
      <c r="N2432" s="16" t="n">
        <f aca="false">SUM(B2432:M2432)</f>
        <v>165760.489257813</v>
      </c>
    </row>
    <row r="2433" customFormat="false" ht="12.75" hidden="false" customHeight="false" outlineLevel="0" collapsed="false">
      <c r="A2433" s="16" t="s">
        <v>2431</v>
      </c>
      <c r="B2433" s="16" t="n">
        <v>0</v>
      </c>
      <c r="C2433" s="16" t="n">
        <v>0</v>
      </c>
      <c r="D2433" s="16" t="n">
        <v>0</v>
      </c>
      <c r="E2433" s="16" t="n">
        <v>0</v>
      </c>
      <c r="F2433" s="16"/>
      <c r="G2433" s="16"/>
      <c r="H2433" s="16"/>
      <c r="I2433" s="16"/>
      <c r="J2433" s="16"/>
      <c r="K2433" s="16"/>
      <c r="L2433" s="16"/>
      <c r="M2433" s="16"/>
      <c r="N2433" s="16" t="n">
        <f aca="false">SUM(B2433:M2433)</f>
        <v>0</v>
      </c>
    </row>
    <row r="2434" customFormat="false" ht="12.75" hidden="false" customHeight="false" outlineLevel="0" collapsed="false">
      <c r="A2434" s="16" t="s">
        <v>2432</v>
      </c>
      <c r="B2434" s="16" t="n">
        <v>68508.046875</v>
      </c>
      <c r="C2434" s="16" t="n">
        <v>57745.51953125</v>
      </c>
      <c r="D2434" s="16" t="n">
        <v>46367.12890625</v>
      </c>
      <c r="E2434" s="16" t="n">
        <v>15572.2900390625</v>
      </c>
      <c r="F2434" s="16" t="n">
        <v>11843.1103515625</v>
      </c>
      <c r="G2434" s="16" t="n">
        <v>29525.30078125</v>
      </c>
      <c r="H2434" s="16" t="n">
        <v>17184.439453125</v>
      </c>
      <c r="I2434" s="16" t="n">
        <v>20608.94921875</v>
      </c>
      <c r="J2434" s="16"/>
      <c r="K2434" s="16"/>
      <c r="L2434" s="16"/>
      <c r="M2434" s="16"/>
      <c r="N2434" s="16" t="n">
        <f aca="false">SUM(B2434:M2434)</f>
        <v>267354.78515625</v>
      </c>
    </row>
    <row r="2435" customFormat="false" ht="12.75" hidden="false" customHeight="false" outlineLevel="0" collapsed="false">
      <c r="A2435" s="16" t="s">
        <v>2433</v>
      </c>
      <c r="B2435" s="16" t="n">
        <v>63676.44140625</v>
      </c>
      <c r="C2435" s="16" t="n">
        <v>52834.98046875</v>
      </c>
      <c r="D2435" s="16" t="n">
        <v>42436.6796875</v>
      </c>
      <c r="E2435" s="16" t="n">
        <v>11536.7900390625</v>
      </c>
      <c r="F2435" s="16" t="n">
        <v>8620.580078125</v>
      </c>
      <c r="G2435" s="16" t="n">
        <v>24556.51953125</v>
      </c>
      <c r="H2435" s="16" t="n">
        <v>15233.080078125</v>
      </c>
      <c r="I2435" s="16" t="n">
        <v>21172.1796875</v>
      </c>
      <c r="J2435" s="16" t="n">
        <v>16180.2197265625</v>
      </c>
      <c r="K2435" s="16" t="n">
        <v>29610.689453125</v>
      </c>
      <c r="L2435" s="16" t="n">
        <v>36265.12109375</v>
      </c>
      <c r="M2435" s="16" t="n">
        <v>22625.599609375</v>
      </c>
      <c r="N2435" s="16" t="n">
        <f aca="false">SUM(B2435:M2435)</f>
        <v>344748.880859375</v>
      </c>
    </row>
    <row r="2436" customFormat="false" ht="12.75" hidden="false" customHeight="false" outlineLevel="0" collapsed="false">
      <c r="A2436" s="16" t="s">
        <v>2434</v>
      </c>
      <c r="B2436" s="16" t="n">
        <v>55016.6015625</v>
      </c>
      <c r="C2436" s="16" t="n">
        <v>46423.91015625</v>
      </c>
      <c r="D2436" s="16" t="n">
        <v>38784.328125</v>
      </c>
      <c r="E2436" s="16" t="n">
        <v>12053.26953125</v>
      </c>
      <c r="F2436" s="16" t="n">
        <v>8935.240234375</v>
      </c>
      <c r="G2436" s="16" t="n">
        <v>25952.380859375</v>
      </c>
      <c r="H2436" s="16" t="n">
        <v>15321.8798828125</v>
      </c>
      <c r="I2436" s="16" t="n">
        <v>11046.25</v>
      </c>
      <c r="J2436" s="16"/>
      <c r="K2436" s="16"/>
      <c r="L2436" s="16"/>
      <c r="M2436" s="16"/>
      <c r="N2436" s="16" t="n">
        <f aca="false">SUM(B2436:M2436)</f>
        <v>213533.860351563</v>
      </c>
    </row>
    <row r="2437" customFormat="false" ht="12.75" hidden="false" customHeight="false" outlineLevel="0" collapsed="false">
      <c r="A2437" s="16" t="s">
        <v>2435</v>
      </c>
      <c r="B2437" s="16" t="n">
        <v>55219.0703125</v>
      </c>
      <c r="C2437" s="16" t="n">
        <v>45947.08984375</v>
      </c>
      <c r="D2437" s="16" t="n">
        <v>38499.75</v>
      </c>
      <c r="E2437" s="16" t="n">
        <v>11638.330078125</v>
      </c>
      <c r="F2437" s="16" t="n">
        <v>8739.3203125</v>
      </c>
      <c r="G2437" s="16" t="n">
        <v>24221.630859375</v>
      </c>
      <c r="H2437" s="16" t="n">
        <v>14281.490234375</v>
      </c>
      <c r="I2437" s="16" t="n">
        <v>10316.2197265625</v>
      </c>
      <c r="J2437" s="16"/>
      <c r="K2437" s="16"/>
      <c r="L2437" s="16"/>
      <c r="M2437" s="16"/>
      <c r="N2437" s="16" t="n">
        <f aca="false">SUM(B2437:M2437)</f>
        <v>208862.901367188</v>
      </c>
    </row>
    <row r="2438" customFormat="false" ht="12.75" hidden="false" customHeight="false" outlineLevel="0" collapsed="false">
      <c r="A2438" s="16" t="s">
        <v>2436</v>
      </c>
      <c r="B2438" s="16" t="n">
        <v>63502.80078125</v>
      </c>
      <c r="C2438" s="16" t="n">
        <v>45505.078125</v>
      </c>
      <c r="D2438" s="16" t="n">
        <v>43251.94921875</v>
      </c>
      <c r="E2438" s="16" t="n">
        <v>12279.1796875</v>
      </c>
      <c r="F2438" s="16" t="n">
        <v>8221.0595703125</v>
      </c>
      <c r="G2438" s="16" t="n">
        <v>26428.69921875</v>
      </c>
      <c r="H2438" s="16" t="n">
        <v>13875.5498046875</v>
      </c>
      <c r="I2438" s="16" t="n">
        <v>22374.890625</v>
      </c>
      <c r="J2438" s="16" t="n">
        <v>15930.1103515625</v>
      </c>
      <c r="K2438" s="16" t="n">
        <v>32397.7109375</v>
      </c>
      <c r="L2438" s="16" t="n">
        <v>37151.69921875</v>
      </c>
      <c r="M2438" s="16" t="n">
        <v>20390.650390625</v>
      </c>
      <c r="N2438" s="16" t="n">
        <f aca="false">SUM(B2438:M2438)</f>
        <v>341309.377929688</v>
      </c>
    </row>
    <row r="2439" customFormat="false" ht="12.75" hidden="false" customHeight="false" outlineLevel="0" collapsed="false">
      <c r="A2439" s="16" t="s">
        <v>2437</v>
      </c>
      <c r="B2439" s="16" t="n">
        <v>21829.380859375</v>
      </c>
      <c r="C2439" s="16" t="n">
        <v>28332.109375</v>
      </c>
      <c r="D2439" s="16" t="n">
        <v>10259.919921875</v>
      </c>
      <c r="E2439" s="16" t="n">
        <v>6391.3798828125</v>
      </c>
      <c r="F2439" s="16" t="n">
        <v>4022.09008789063</v>
      </c>
      <c r="G2439" s="16" t="n">
        <v>10067.9404296875</v>
      </c>
      <c r="H2439" s="16" t="n">
        <v>2450.59008789063</v>
      </c>
      <c r="I2439" s="16" t="n">
        <v>9822.7900390625</v>
      </c>
      <c r="J2439" s="16" t="n">
        <v>12743.4501953125</v>
      </c>
      <c r="K2439" s="16" t="n">
        <v>26273.33984375</v>
      </c>
      <c r="L2439" s="16" t="n">
        <v>36058.44921875</v>
      </c>
      <c r="M2439" s="16" t="n">
        <v>17950.390625</v>
      </c>
      <c r="N2439" s="16" t="n">
        <f aca="false">SUM(B2439:M2439)</f>
        <v>186201.830566406</v>
      </c>
    </row>
    <row r="2440" customFormat="false" ht="12.75" hidden="false" customHeight="false" outlineLevel="0" collapsed="false">
      <c r="A2440" s="16" t="s">
        <v>2438</v>
      </c>
      <c r="B2440" s="16" t="n">
        <v>56725.640625</v>
      </c>
      <c r="C2440" s="16" t="n">
        <v>48707.171875</v>
      </c>
      <c r="D2440" s="16" t="n">
        <v>38298.390625</v>
      </c>
      <c r="E2440" s="16" t="n">
        <v>11387.580078125</v>
      </c>
      <c r="F2440" s="16" t="n">
        <v>7838.27978515625</v>
      </c>
      <c r="G2440" s="16" t="n">
        <v>25449.98046875</v>
      </c>
      <c r="H2440" s="16" t="n">
        <v>13397.2998046875</v>
      </c>
      <c r="I2440" s="16" t="n">
        <v>21770.55078125</v>
      </c>
      <c r="J2440" s="16" t="n">
        <v>10739.73046875</v>
      </c>
      <c r="K2440" s="16"/>
      <c r="L2440" s="16"/>
      <c r="M2440" s="16"/>
      <c r="N2440" s="16" t="n">
        <f aca="false">SUM(B2440:M2440)</f>
        <v>234314.624511719</v>
      </c>
    </row>
    <row r="2441" customFormat="false" ht="12.75" hidden="false" customHeight="false" outlineLevel="0" collapsed="false">
      <c r="A2441" s="16" t="s">
        <v>2439</v>
      </c>
      <c r="B2441" s="16" t="n">
        <v>36633.9296875</v>
      </c>
      <c r="C2441" s="16" t="n">
        <v>39683.87890625</v>
      </c>
      <c r="D2441" s="16" t="n">
        <v>27753.689453125</v>
      </c>
      <c r="E2441" s="16" t="n">
        <v>1671.56005859375</v>
      </c>
      <c r="F2441" s="16" t="n">
        <v>6897.10009765625</v>
      </c>
      <c r="G2441" s="16" t="n">
        <v>4875.740234375</v>
      </c>
      <c r="H2441" s="16" t="n">
        <v>8487</v>
      </c>
      <c r="I2441" s="16" t="n">
        <v>8019.7998046875</v>
      </c>
      <c r="J2441" s="16" t="n">
        <v>7099.8701171875</v>
      </c>
      <c r="K2441" s="16" t="n">
        <v>28641.689453125</v>
      </c>
      <c r="L2441" s="16" t="n">
        <v>35055.640625</v>
      </c>
      <c r="M2441" s="16" t="n">
        <v>18240.16015625</v>
      </c>
      <c r="N2441" s="16" t="n">
        <f aca="false">SUM(B2441:M2441)</f>
        <v>223060.05859375</v>
      </c>
    </row>
    <row r="2442" customFormat="false" ht="12.75" hidden="false" customHeight="false" outlineLevel="0" collapsed="false">
      <c r="A2442" s="16" t="s">
        <v>2440</v>
      </c>
      <c r="B2442" s="16" t="n">
        <v>45858.5390625</v>
      </c>
      <c r="C2442" s="16" t="n">
        <v>47584.44921875</v>
      </c>
      <c r="D2442" s="16" t="n">
        <v>33106.62109375</v>
      </c>
      <c r="E2442" s="16" t="n">
        <v>8692.8603515625</v>
      </c>
      <c r="F2442" s="16" t="n">
        <v>5460.31982421875</v>
      </c>
      <c r="G2442" s="16" t="n">
        <v>25271.83984375</v>
      </c>
      <c r="H2442" s="16" t="n">
        <v>11018.1396484375</v>
      </c>
      <c r="I2442" s="16" t="n">
        <v>15310.8203125</v>
      </c>
      <c r="J2442" s="16" t="n">
        <v>12114.169921875</v>
      </c>
      <c r="K2442" s="16" t="n">
        <v>17675.490234375</v>
      </c>
      <c r="L2442" s="16" t="n">
        <v>33846.96875</v>
      </c>
      <c r="M2442" s="16" t="n">
        <v>13984.400390625</v>
      </c>
      <c r="N2442" s="16" t="n">
        <f aca="false">SUM(B2442:M2442)</f>
        <v>269924.618652344</v>
      </c>
    </row>
    <row r="2443" customFormat="false" ht="12.75" hidden="false" customHeight="false" outlineLevel="0" collapsed="false">
      <c r="A2443" s="16" t="s">
        <v>2441</v>
      </c>
      <c r="B2443" s="16" t="n">
        <v>141930.0625</v>
      </c>
      <c r="C2443" s="16" t="n">
        <v>130984.96875</v>
      </c>
      <c r="D2443" s="16" t="n">
        <v>107700.609375</v>
      </c>
      <c r="E2443" s="16" t="n">
        <v>25036.76953125</v>
      </c>
      <c r="F2443" s="16" t="n">
        <v>18787.51953125</v>
      </c>
      <c r="G2443" s="16" t="n">
        <v>60831.578125</v>
      </c>
      <c r="H2443" s="16" t="n">
        <v>33287.30078125</v>
      </c>
      <c r="I2443" s="16" t="n">
        <v>50675.9296875</v>
      </c>
      <c r="J2443" s="16" t="n">
        <v>35629.3984375</v>
      </c>
      <c r="K2443" s="16" t="n">
        <v>71264.7421875</v>
      </c>
      <c r="L2443" s="16" t="n">
        <v>91394.796875</v>
      </c>
      <c r="M2443" s="16" t="n">
        <v>52868.3984375</v>
      </c>
      <c r="N2443" s="16" t="n">
        <f aca="false">SUM(B2443:M2443)</f>
        <v>820392.07421875</v>
      </c>
    </row>
    <row r="2444" customFormat="false" ht="12.75" hidden="false" customHeight="false" outlineLevel="0" collapsed="false">
      <c r="A2444" s="16" t="s">
        <v>2442</v>
      </c>
      <c r="B2444" s="16" t="n">
        <v>40592.44921875</v>
      </c>
      <c r="C2444" s="16" t="n">
        <v>32538.76953125</v>
      </c>
      <c r="D2444" s="16" t="n">
        <v>27471.060546875</v>
      </c>
      <c r="E2444" s="16" t="n">
        <v>13358.9501953125</v>
      </c>
      <c r="F2444" s="16" t="n">
        <v>8329.66015625</v>
      </c>
      <c r="G2444" s="16" t="n">
        <v>26470.650390625</v>
      </c>
      <c r="H2444" s="16" t="n">
        <v>14009.2197265625</v>
      </c>
      <c r="I2444" s="16" t="n">
        <v>21948.220703125</v>
      </c>
      <c r="J2444" s="16" t="n">
        <v>10670.1103515625</v>
      </c>
      <c r="K2444" s="16"/>
      <c r="L2444" s="16"/>
      <c r="M2444" s="16"/>
      <c r="N2444" s="16" t="n">
        <f aca="false">SUM(B2444:M2444)</f>
        <v>195389.090820313</v>
      </c>
    </row>
    <row r="2445" customFormat="false" ht="12.75" hidden="false" customHeight="false" outlineLevel="0" collapsed="false">
      <c r="A2445" s="16" t="s">
        <v>2443</v>
      </c>
      <c r="B2445" s="16" t="n">
        <v>38122.8515625</v>
      </c>
      <c r="C2445" s="16" t="n">
        <v>25387.80078125</v>
      </c>
      <c r="D2445" s="16" t="n">
        <v>27280.150390625</v>
      </c>
      <c r="E2445" s="16" t="n">
        <v>13477.2001953125</v>
      </c>
      <c r="F2445" s="16" t="n">
        <v>9726.3798828125</v>
      </c>
      <c r="G2445" s="16" t="n">
        <v>27317.419921875</v>
      </c>
      <c r="H2445" s="16" t="n">
        <v>14854.599609375</v>
      </c>
      <c r="I2445" s="16" t="n">
        <v>22156.609375</v>
      </c>
      <c r="J2445" s="16" t="n">
        <v>10250.3203125</v>
      </c>
      <c r="K2445" s="16"/>
      <c r="L2445" s="16"/>
      <c r="M2445" s="16"/>
      <c r="N2445" s="16" t="n">
        <f aca="false">SUM(B2445:M2445)</f>
        <v>188573.33203125</v>
      </c>
    </row>
    <row r="2446" customFormat="false" ht="12.75" hidden="false" customHeight="false" outlineLevel="0" collapsed="false">
      <c r="A2446" s="16" t="s">
        <v>2444</v>
      </c>
      <c r="B2446" s="16" t="n">
        <v>137475.90625</v>
      </c>
      <c r="C2446" s="16" t="n">
        <v>120011.75</v>
      </c>
      <c r="D2446" s="16" t="n">
        <v>96436.8828125</v>
      </c>
      <c r="E2446" s="16" t="n">
        <v>24759.279296875</v>
      </c>
      <c r="F2446" s="16" t="n">
        <v>19706.279296875</v>
      </c>
      <c r="G2446" s="16" t="n">
        <v>61701.23046875</v>
      </c>
      <c r="H2446" s="16" t="n">
        <v>33785.0390625</v>
      </c>
      <c r="I2446" s="16" t="n">
        <v>51606.87890625</v>
      </c>
      <c r="J2446" s="16" t="n">
        <v>36355.328125</v>
      </c>
      <c r="K2446" s="16" t="n">
        <v>43451.3203125</v>
      </c>
      <c r="L2446" s="16" t="n">
        <v>93345.7109375</v>
      </c>
      <c r="M2446" s="16" t="n">
        <v>52983.37109375</v>
      </c>
      <c r="N2446" s="16" t="n">
        <f aca="false">SUM(B2446:M2446)</f>
        <v>771618.9765625</v>
      </c>
    </row>
    <row r="2447" customFormat="false" ht="12.75" hidden="false" customHeight="false" outlineLevel="0" collapsed="false">
      <c r="A2447" s="16" t="s">
        <v>2445</v>
      </c>
      <c r="B2447" s="16" t="n">
        <v>3561.1630859375</v>
      </c>
      <c r="C2447" s="16" t="n">
        <v>2855.169921875</v>
      </c>
      <c r="D2447" s="16" t="n">
        <v>2677.6669921875</v>
      </c>
      <c r="E2447" s="16" t="n">
        <v>982.328002929688</v>
      </c>
      <c r="F2447" s="16" t="n">
        <v>755.318969726563</v>
      </c>
      <c r="G2447" s="16" t="n">
        <v>1748.35302734375</v>
      </c>
      <c r="H2447" s="16" t="n">
        <v>0</v>
      </c>
      <c r="I2447" s="16" t="n">
        <v>0</v>
      </c>
      <c r="J2447" s="16" t="n">
        <v>1191.60205078125</v>
      </c>
      <c r="K2447" s="16" t="n">
        <v>0</v>
      </c>
      <c r="L2447" s="16" t="n">
        <v>0</v>
      </c>
      <c r="M2447" s="16" t="n">
        <v>1177.74096679688</v>
      </c>
      <c r="N2447" s="16" t="n">
        <f aca="false">SUM(B2447:M2447)</f>
        <v>14949.3430175781</v>
      </c>
    </row>
    <row r="2448" customFormat="false" ht="12.75" hidden="false" customHeight="false" outlineLevel="0" collapsed="false">
      <c r="A2448" s="16" t="s">
        <v>2446</v>
      </c>
      <c r="B2448" s="16" t="n">
        <v>307338.46875</v>
      </c>
      <c r="C2448" s="16" t="n">
        <v>258169.5</v>
      </c>
      <c r="D2448" s="16" t="n">
        <v>210031.421875</v>
      </c>
      <c r="E2448" s="16" t="n">
        <v>70540.890625</v>
      </c>
      <c r="F2448" s="16" t="n">
        <v>52233.94921875</v>
      </c>
      <c r="G2448" s="16" t="n">
        <v>133638.328125</v>
      </c>
      <c r="H2448" s="16" t="n">
        <v>79840.65625</v>
      </c>
      <c r="I2448" s="16" t="n">
        <v>111749.8515625</v>
      </c>
      <c r="J2448" s="16" t="n">
        <v>84555.7421875</v>
      </c>
      <c r="K2448" s="16" t="n">
        <v>170266.15625</v>
      </c>
      <c r="L2448" s="16" t="n">
        <v>182868.9375</v>
      </c>
      <c r="M2448" s="16" t="n">
        <v>110357.8515625</v>
      </c>
      <c r="N2448" s="16" t="n">
        <f aca="false">SUM(B2448:M2448)</f>
        <v>1771591.75390625</v>
      </c>
    </row>
    <row r="2449" customFormat="false" ht="12.75" hidden="false" customHeight="false" outlineLevel="0" collapsed="false">
      <c r="A2449" s="16" t="s">
        <v>2447</v>
      </c>
      <c r="B2449" s="16" t="n">
        <v>235109.71875</v>
      </c>
      <c r="C2449" s="16" t="n">
        <v>0</v>
      </c>
      <c r="D2449" s="16" t="n">
        <v>0</v>
      </c>
      <c r="E2449" s="16" t="n">
        <v>60997.01171875</v>
      </c>
      <c r="F2449" s="16" t="n">
        <v>50134.859375</v>
      </c>
      <c r="G2449" s="16" t="n">
        <v>126751.9375</v>
      </c>
      <c r="H2449" s="16" t="n">
        <v>74036.109375</v>
      </c>
      <c r="I2449" s="16" t="n">
        <v>102904.5703125</v>
      </c>
      <c r="J2449" s="16" t="n">
        <v>76473.03125</v>
      </c>
      <c r="K2449" s="16" t="n">
        <v>161478.5625</v>
      </c>
      <c r="L2449" s="16" t="n">
        <v>176710</v>
      </c>
      <c r="M2449" s="16" t="n">
        <v>106043.1171875</v>
      </c>
      <c r="N2449" s="16" t="n">
        <f aca="false">SUM(B2449:M2449)</f>
        <v>1170638.91796875</v>
      </c>
    </row>
    <row r="2450" customFormat="false" ht="12.75" hidden="false" customHeight="false" outlineLevel="0" collapsed="false">
      <c r="A2450" s="16" t="s">
        <v>2448</v>
      </c>
      <c r="B2450" s="16" t="n">
        <v>303817.53125</v>
      </c>
      <c r="C2450" s="16" t="n">
        <v>215382.890625</v>
      </c>
      <c r="D2450" s="16" t="n">
        <v>204858.671875</v>
      </c>
      <c r="E2450" s="16" t="n">
        <v>62496.1484375</v>
      </c>
      <c r="F2450" s="16" t="n">
        <v>49476.828125</v>
      </c>
      <c r="G2450" s="16" t="n">
        <v>133762.21875</v>
      </c>
      <c r="H2450" s="16" t="n">
        <v>75916.390625</v>
      </c>
      <c r="I2450" s="16" t="n">
        <v>110150.8125</v>
      </c>
      <c r="J2450" s="16" t="n">
        <v>82589.5390625</v>
      </c>
      <c r="K2450" s="16" t="n">
        <v>172354.5625</v>
      </c>
      <c r="L2450" s="16" t="n">
        <v>169401.65625</v>
      </c>
      <c r="M2450" s="16" t="n">
        <v>102974.53125</v>
      </c>
      <c r="N2450" s="16" t="n">
        <f aca="false">SUM(B2450:M2450)</f>
        <v>1683181.78125</v>
      </c>
    </row>
    <row r="2451" customFormat="false" ht="12.75" hidden="false" customHeight="false" outlineLevel="0" collapsed="false">
      <c r="A2451" s="16" t="s">
        <v>2449</v>
      </c>
      <c r="B2451" s="16" t="n">
        <v>175483.78125</v>
      </c>
      <c r="C2451" s="16" t="n">
        <v>146669.3125</v>
      </c>
      <c r="D2451" s="16" t="n">
        <v>116770</v>
      </c>
      <c r="E2451" s="16" t="n">
        <v>44872.40625</v>
      </c>
      <c r="F2451" s="16" t="n">
        <v>35200.3984375</v>
      </c>
      <c r="G2451" s="16" t="n">
        <v>86418.9765625</v>
      </c>
      <c r="H2451" s="16" t="n">
        <v>46604.265625</v>
      </c>
      <c r="I2451" s="16" t="n">
        <v>67411.1875</v>
      </c>
      <c r="J2451" s="16" t="n">
        <v>53792.83203125</v>
      </c>
      <c r="K2451" s="16" t="n">
        <v>100524.671875</v>
      </c>
      <c r="L2451" s="16" t="n">
        <v>117967.2265625</v>
      </c>
      <c r="M2451" s="16" t="n">
        <v>65810.296875</v>
      </c>
      <c r="N2451" s="16" t="n">
        <f aca="false">SUM(B2451:M2451)</f>
        <v>1057525.35546875</v>
      </c>
    </row>
    <row r="2452" customFormat="false" ht="12.75" hidden="false" customHeight="false" outlineLevel="0" collapsed="false">
      <c r="A2452" s="16" t="s">
        <v>2450</v>
      </c>
      <c r="B2452" s="16" t="n">
        <v>175483.78125</v>
      </c>
      <c r="C2452" s="16" t="n">
        <v>146669.3125</v>
      </c>
      <c r="D2452" s="16" t="n">
        <v>116770</v>
      </c>
      <c r="E2452" s="16" t="n">
        <v>44872.40625</v>
      </c>
      <c r="F2452" s="16" t="n">
        <v>35200.3984375</v>
      </c>
      <c r="G2452" s="16" t="n">
        <v>86418.9765625</v>
      </c>
      <c r="H2452" s="16" t="n">
        <v>46604.265625</v>
      </c>
      <c r="I2452" s="16" t="n">
        <v>67411.1875</v>
      </c>
      <c r="J2452" s="16" t="n">
        <v>53792.83203125</v>
      </c>
      <c r="K2452" s="16" t="n">
        <v>100524.671875</v>
      </c>
      <c r="L2452" s="16" t="n">
        <v>117967.2265625</v>
      </c>
      <c r="M2452" s="16" t="n">
        <v>65810.296875</v>
      </c>
      <c r="N2452" s="16" t="n">
        <f aca="false">SUM(B2452:M2452)</f>
        <v>1057525.35546875</v>
      </c>
    </row>
    <row r="2453" customFormat="false" ht="12.75" hidden="false" customHeight="false" outlineLevel="0" collapsed="false">
      <c r="A2453" s="16" t="s">
        <v>2451</v>
      </c>
      <c r="B2453" s="16" t="n">
        <v>175483.78125</v>
      </c>
      <c r="C2453" s="16" t="n">
        <v>146669.3125</v>
      </c>
      <c r="D2453" s="16" t="n">
        <v>116770</v>
      </c>
      <c r="E2453" s="16" t="n">
        <v>44872.40625</v>
      </c>
      <c r="F2453" s="16" t="n">
        <v>35200.3984375</v>
      </c>
      <c r="G2453" s="16" t="n">
        <v>86418.9765625</v>
      </c>
      <c r="H2453" s="16" t="n">
        <v>46604.265625</v>
      </c>
      <c r="I2453" s="16" t="n">
        <v>67411.1875</v>
      </c>
      <c r="J2453" s="16" t="n">
        <v>53792.83203125</v>
      </c>
      <c r="K2453" s="16" t="n">
        <v>100524.671875</v>
      </c>
      <c r="L2453" s="16" t="n">
        <v>117967.2265625</v>
      </c>
      <c r="M2453" s="16" t="n">
        <v>65810.296875</v>
      </c>
      <c r="N2453" s="16" t="n">
        <f aca="false">SUM(B2453:M2453)</f>
        <v>1057525.35546875</v>
      </c>
    </row>
    <row r="2454" customFormat="false" ht="12.75" hidden="false" customHeight="false" outlineLevel="0" collapsed="false">
      <c r="A2454" s="16" t="s">
        <v>2452</v>
      </c>
      <c r="B2454" s="16" t="n">
        <v>175483.78125</v>
      </c>
      <c r="C2454" s="16" t="n">
        <v>146669.3125</v>
      </c>
      <c r="D2454" s="16" t="n">
        <v>116770</v>
      </c>
      <c r="E2454" s="16" t="n">
        <v>44872.40625</v>
      </c>
      <c r="F2454" s="16" t="n">
        <v>35200.3984375</v>
      </c>
      <c r="G2454" s="16" t="n">
        <v>86418.9765625</v>
      </c>
      <c r="H2454" s="16" t="n">
        <v>46604.265625</v>
      </c>
      <c r="I2454" s="16" t="n">
        <v>67411.1875</v>
      </c>
      <c r="J2454" s="16" t="n">
        <v>53792.83203125</v>
      </c>
      <c r="K2454" s="16" t="n">
        <v>100524.671875</v>
      </c>
      <c r="L2454" s="16" t="n">
        <v>117967.2265625</v>
      </c>
      <c r="M2454" s="16" t="n">
        <v>65810.296875</v>
      </c>
      <c r="N2454" s="16" t="n">
        <f aca="false">SUM(B2454:M2454)</f>
        <v>1057525.35546875</v>
      </c>
    </row>
    <row r="2455" customFormat="false" ht="12.75" hidden="false" customHeight="false" outlineLevel="0" collapsed="false">
      <c r="A2455" s="16" t="s">
        <v>2453</v>
      </c>
      <c r="B2455" s="16" t="n">
        <v>175483.78125</v>
      </c>
      <c r="C2455" s="16" t="n">
        <v>146669.3125</v>
      </c>
      <c r="D2455" s="16" t="n">
        <v>116770</v>
      </c>
      <c r="E2455" s="16" t="n">
        <v>44872.40625</v>
      </c>
      <c r="F2455" s="16" t="n">
        <v>35200.3984375</v>
      </c>
      <c r="G2455" s="16" t="n">
        <v>86418.9765625</v>
      </c>
      <c r="H2455" s="16" t="n">
        <v>46604.265625</v>
      </c>
      <c r="I2455" s="16" t="n">
        <v>67411.1875</v>
      </c>
      <c r="J2455" s="16" t="n">
        <v>53792.83203125</v>
      </c>
      <c r="K2455" s="16" t="n">
        <v>100524.671875</v>
      </c>
      <c r="L2455" s="16" t="n">
        <v>117967.2265625</v>
      </c>
      <c r="M2455" s="16" t="n">
        <v>65810.296875</v>
      </c>
      <c r="N2455" s="16" t="n">
        <f aca="false">SUM(B2455:M2455)</f>
        <v>1057525.35546875</v>
      </c>
    </row>
    <row r="2456" customFormat="false" ht="12.75" hidden="false" customHeight="false" outlineLevel="0" collapsed="false">
      <c r="A2456" s="16" t="s">
        <v>2454</v>
      </c>
      <c r="B2456" s="16" t="n">
        <v>181105.6875</v>
      </c>
      <c r="C2456" s="16" t="n">
        <v>181068.65625</v>
      </c>
      <c r="D2456" s="16" t="n">
        <v>141042.515625</v>
      </c>
      <c r="E2456" s="16" t="n">
        <v>57430.48828125</v>
      </c>
      <c r="F2456" s="16" t="n">
        <v>38930.96875</v>
      </c>
      <c r="G2456" s="16" t="n">
        <v>101087.28125</v>
      </c>
      <c r="H2456" s="16" t="n">
        <v>58568.4296875</v>
      </c>
      <c r="I2456" s="16" t="n">
        <v>81213.140625</v>
      </c>
      <c r="J2456" s="16" t="n">
        <v>70137.1328125</v>
      </c>
      <c r="K2456" s="16" t="n">
        <v>122505.9765625</v>
      </c>
      <c r="L2456" s="16" t="n">
        <v>134588.0625</v>
      </c>
      <c r="M2456" s="16" t="n">
        <v>71791.1875</v>
      </c>
      <c r="N2456" s="16" t="n">
        <f aca="false">SUM(B2456:M2456)</f>
        <v>1239469.52734375</v>
      </c>
    </row>
    <row r="2457" customFormat="false" ht="12.75" hidden="false" customHeight="false" outlineLevel="0" collapsed="false">
      <c r="A2457" s="16" t="s">
        <v>2455</v>
      </c>
      <c r="B2457" s="16" t="n">
        <v>181105.6875</v>
      </c>
      <c r="C2457" s="16" t="n">
        <v>181068.65625</v>
      </c>
      <c r="D2457" s="16" t="n">
        <v>141042.515625</v>
      </c>
      <c r="E2457" s="16" t="n">
        <v>57430.48828125</v>
      </c>
      <c r="F2457" s="16" t="n">
        <v>38930.96875</v>
      </c>
      <c r="G2457" s="16" t="n">
        <v>101087.28125</v>
      </c>
      <c r="H2457" s="16" t="n">
        <v>58568.4296875</v>
      </c>
      <c r="I2457" s="16" t="n">
        <v>81213.140625</v>
      </c>
      <c r="J2457" s="16" t="n">
        <v>70137.1328125</v>
      </c>
      <c r="K2457" s="16" t="n">
        <v>122505.9765625</v>
      </c>
      <c r="L2457" s="16" t="n">
        <v>134588.0625</v>
      </c>
      <c r="M2457" s="16" t="n">
        <v>71791.1875</v>
      </c>
      <c r="N2457" s="16" t="n">
        <f aca="false">SUM(B2457:M2457)</f>
        <v>1239469.52734375</v>
      </c>
    </row>
    <row r="2458" customFormat="false" ht="12.75" hidden="false" customHeight="false" outlineLevel="0" collapsed="false">
      <c r="A2458" s="16" t="s">
        <v>2456</v>
      </c>
      <c r="B2458" s="16" t="n">
        <v>181105.6875</v>
      </c>
      <c r="C2458" s="16" t="n">
        <v>181068.65625</v>
      </c>
      <c r="D2458" s="16" t="n">
        <v>141042.515625</v>
      </c>
      <c r="E2458" s="16" t="n">
        <v>57430.48828125</v>
      </c>
      <c r="F2458" s="16" t="n">
        <v>38930.96875</v>
      </c>
      <c r="G2458" s="16" t="n">
        <v>101087.28125</v>
      </c>
      <c r="H2458" s="16" t="n">
        <v>58568.4296875</v>
      </c>
      <c r="I2458" s="16" t="n">
        <v>81213.140625</v>
      </c>
      <c r="J2458" s="16" t="n">
        <v>70137.1328125</v>
      </c>
      <c r="K2458" s="16" t="n">
        <v>122505.9765625</v>
      </c>
      <c r="L2458" s="16" t="n">
        <v>134588.0625</v>
      </c>
      <c r="M2458" s="16" t="n">
        <v>71791.1875</v>
      </c>
      <c r="N2458" s="16" t="n">
        <f aca="false">SUM(B2458:M2458)</f>
        <v>1239469.52734375</v>
      </c>
    </row>
    <row r="2459" customFormat="false" ht="12.75" hidden="false" customHeight="false" outlineLevel="0" collapsed="false">
      <c r="A2459" s="16" t="s">
        <v>2457</v>
      </c>
      <c r="B2459" s="16" t="n">
        <v>181105.6875</v>
      </c>
      <c r="C2459" s="16" t="n">
        <v>181068.65625</v>
      </c>
      <c r="D2459" s="16" t="n">
        <v>141042.515625</v>
      </c>
      <c r="E2459" s="16" t="n">
        <v>57430.48828125</v>
      </c>
      <c r="F2459" s="16" t="n">
        <v>38930.96875</v>
      </c>
      <c r="G2459" s="16" t="n">
        <v>101087.28125</v>
      </c>
      <c r="H2459" s="16" t="n">
        <v>58568.4296875</v>
      </c>
      <c r="I2459" s="16" t="n">
        <v>81213.140625</v>
      </c>
      <c r="J2459" s="16" t="n">
        <v>70137.1328125</v>
      </c>
      <c r="K2459" s="16" t="n">
        <v>122505.9765625</v>
      </c>
      <c r="L2459" s="16" t="n">
        <v>134588.0625</v>
      </c>
      <c r="M2459" s="16" t="n">
        <v>71791.1875</v>
      </c>
      <c r="N2459" s="16" t="n">
        <f aca="false">SUM(B2459:M2459)</f>
        <v>1239469.52734375</v>
      </c>
    </row>
    <row r="2460" customFormat="false" ht="12.75" hidden="false" customHeight="false" outlineLevel="0" collapsed="false">
      <c r="A2460" s="16" t="s">
        <v>2458</v>
      </c>
      <c r="B2460" s="16" t="n">
        <v>216524.921875</v>
      </c>
      <c r="C2460" s="16" t="n">
        <v>160114.5625</v>
      </c>
      <c r="D2460" s="16" t="n">
        <v>135359.375</v>
      </c>
      <c r="E2460" s="16" t="n">
        <v>58252.34375</v>
      </c>
      <c r="F2460" s="16" t="n">
        <v>49821.09765625</v>
      </c>
      <c r="G2460" s="16" t="n">
        <v>111063.078125</v>
      </c>
      <c r="H2460" s="16" t="n">
        <v>63596.625</v>
      </c>
      <c r="I2460" s="16" t="n">
        <v>94425.9296875</v>
      </c>
      <c r="J2460" s="16" t="n">
        <v>69931.078125</v>
      </c>
      <c r="K2460" s="16" t="n">
        <v>117781.6484375</v>
      </c>
      <c r="L2460" s="16" t="n">
        <v>150684.140625</v>
      </c>
      <c r="M2460" s="16" t="n">
        <v>85689.71875</v>
      </c>
      <c r="N2460" s="16" t="n">
        <f aca="false">SUM(B2460:M2460)</f>
        <v>1313244.51953125</v>
      </c>
    </row>
    <row r="2461" customFormat="false" ht="12.75" hidden="false" customHeight="false" outlineLevel="0" collapsed="false">
      <c r="A2461" s="16" t="s">
        <v>2459</v>
      </c>
      <c r="B2461" s="16" t="n">
        <v>216524.921875</v>
      </c>
      <c r="C2461" s="16" t="n">
        <v>160114.5625</v>
      </c>
      <c r="D2461" s="16" t="n">
        <v>135359.375</v>
      </c>
      <c r="E2461" s="16" t="n">
        <v>58252.34375</v>
      </c>
      <c r="F2461" s="16" t="n">
        <v>49821.09765625</v>
      </c>
      <c r="G2461" s="16" t="n">
        <v>111063.078125</v>
      </c>
      <c r="H2461" s="16" t="n">
        <v>63596.625</v>
      </c>
      <c r="I2461" s="16" t="n">
        <v>94425.9296875</v>
      </c>
      <c r="J2461" s="16" t="n">
        <v>69931.078125</v>
      </c>
      <c r="K2461" s="16" t="n">
        <v>117781.6484375</v>
      </c>
      <c r="L2461" s="16" t="n">
        <v>150684.140625</v>
      </c>
      <c r="M2461" s="16" t="n">
        <v>85689.71875</v>
      </c>
      <c r="N2461" s="16" t="n">
        <f aca="false">SUM(B2461:M2461)</f>
        <v>1313244.51953125</v>
      </c>
    </row>
    <row r="2462" customFormat="false" ht="12.75" hidden="false" customHeight="false" outlineLevel="0" collapsed="false">
      <c r="A2462" s="16" t="s">
        <v>2460</v>
      </c>
      <c r="B2462" s="16" t="n">
        <v>216524.921875</v>
      </c>
      <c r="C2462" s="16" t="n">
        <v>160114.5625</v>
      </c>
      <c r="D2462" s="16" t="n">
        <v>135359.375</v>
      </c>
      <c r="E2462" s="16" t="n">
        <v>58252.34375</v>
      </c>
      <c r="F2462" s="16" t="n">
        <v>49821.09765625</v>
      </c>
      <c r="G2462" s="16" t="n">
        <v>111063.078125</v>
      </c>
      <c r="H2462" s="16" t="n">
        <v>63596.625</v>
      </c>
      <c r="I2462" s="16" t="n">
        <v>94425.9296875</v>
      </c>
      <c r="J2462" s="16" t="n">
        <v>69931.078125</v>
      </c>
      <c r="K2462" s="16" t="n">
        <v>117781.6484375</v>
      </c>
      <c r="L2462" s="16" t="n">
        <v>150684.140625</v>
      </c>
      <c r="M2462" s="16" t="n">
        <v>85689.71875</v>
      </c>
      <c r="N2462" s="16" t="n">
        <f aca="false">SUM(B2462:M2462)</f>
        <v>1313244.51953125</v>
      </c>
    </row>
    <row r="2463" customFormat="false" ht="12.75" hidden="false" customHeight="false" outlineLevel="0" collapsed="false">
      <c r="A2463" s="16" t="s">
        <v>2461</v>
      </c>
      <c r="B2463" s="16" t="n">
        <v>216524.921875</v>
      </c>
      <c r="C2463" s="16" t="n">
        <v>160114.5625</v>
      </c>
      <c r="D2463" s="16" t="n">
        <v>135359.375</v>
      </c>
      <c r="E2463" s="16" t="n">
        <v>58252.34375</v>
      </c>
      <c r="F2463" s="16" t="n">
        <v>49821.09765625</v>
      </c>
      <c r="G2463" s="16" t="n">
        <v>111063.078125</v>
      </c>
      <c r="H2463" s="16" t="n">
        <v>63596.625</v>
      </c>
      <c r="I2463" s="16" t="n">
        <v>94425.9296875</v>
      </c>
      <c r="J2463" s="16" t="n">
        <v>69931.078125</v>
      </c>
      <c r="K2463" s="16" t="n">
        <v>117781.6484375</v>
      </c>
      <c r="L2463" s="16" t="n">
        <v>150684.140625</v>
      </c>
      <c r="M2463" s="16" t="n">
        <v>85689.71875</v>
      </c>
      <c r="N2463" s="16" t="n">
        <f aca="false">SUM(B2463:M2463)</f>
        <v>1313244.51953125</v>
      </c>
    </row>
    <row r="2464" customFormat="false" ht="12.75" hidden="false" customHeight="false" outlineLevel="0" collapsed="false">
      <c r="A2464" s="16" t="s">
        <v>2462</v>
      </c>
      <c r="B2464" s="16" t="n">
        <v>216524.921875</v>
      </c>
      <c r="C2464" s="16" t="n">
        <v>160114.5625</v>
      </c>
      <c r="D2464" s="16" t="n">
        <v>135359.375</v>
      </c>
      <c r="E2464" s="16" t="n">
        <v>58252.34375</v>
      </c>
      <c r="F2464" s="16" t="n">
        <v>49821.09765625</v>
      </c>
      <c r="G2464" s="16" t="n">
        <v>111063.078125</v>
      </c>
      <c r="H2464" s="16" t="n">
        <v>63596.625</v>
      </c>
      <c r="I2464" s="16" t="n">
        <v>94425.9296875</v>
      </c>
      <c r="J2464" s="16" t="n">
        <v>69931.078125</v>
      </c>
      <c r="K2464" s="16" t="n">
        <v>117781.6484375</v>
      </c>
      <c r="L2464" s="16" t="n">
        <v>150684.140625</v>
      </c>
      <c r="M2464" s="16" t="n">
        <v>85689.71875</v>
      </c>
      <c r="N2464" s="16" t="n">
        <f aca="false">SUM(B2464:M2464)</f>
        <v>1313244.51953125</v>
      </c>
    </row>
    <row r="2465" customFormat="false" ht="12.75" hidden="false" customHeight="false" outlineLevel="0" collapsed="false">
      <c r="A2465" s="16" t="s">
        <v>2463</v>
      </c>
      <c r="B2465" s="16" t="n">
        <v>256403.375</v>
      </c>
      <c r="C2465" s="16" t="n">
        <v>219160.53125</v>
      </c>
      <c r="D2465" s="16" t="n">
        <v>170251.90625</v>
      </c>
      <c r="E2465" s="16" t="n">
        <v>54329.359375</v>
      </c>
      <c r="F2465" s="16" t="n">
        <v>41598.34375</v>
      </c>
      <c r="G2465" s="16" t="n">
        <v>103519.453125</v>
      </c>
      <c r="H2465" s="16" t="n">
        <v>57739.76953125</v>
      </c>
      <c r="I2465" s="16" t="n">
        <v>86926.546875</v>
      </c>
      <c r="J2465" s="16" t="n">
        <v>73489.9921875</v>
      </c>
      <c r="K2465" s="16" t="n">
        <v>137092.140625</v>
      </c>
      <c r="L2465" s="16" t="n">
        <v>166314.03125</v>
      </c>
      <c r="M2465" s="16" t="n">
        <v>88798.59375</v>
      </c>
      <c r="N2465" s="16" t="n">
        <f aca="false">SUM(B2465:M2465)</f>
        <v>1455624.04296875</v>
      </c>
    </row>
    <row r="2466" customFormat="false" ht="12.75" hidden="false" customHeight="false" outlineLevel="0" collapsed="false">
      <c r="A2466" s="16" t="s">
        <v>2464</v>
      </c>
      <c r="B2466" s="16" t="n">
        <v>256403.375</v>
      </c>
      <c r="C2466" s="16" t="n">
        <v>219160.53125</v>
      </c>
      <c r="D2466" s="16" t="n">
        <v>170251.90625</v>
      </c>
      <c r="E2466" s="16" t="n">
        <v>54329.359375</v>
      </c>
      <c r="F2466" s="16" t="n">
        <v>41598.34375</v>
      </c>
      <c r="G2466" s="16" t="n">
        <v>103519.453125</v>
      </c>
      <c r="H2466" s="16" t="n">
        <v>57739.76953125</v>
      </c>
      <c r="I2466" s="16" t="n">
        <v>86926.546875</v>
      </c>
      <c r="J2466" s="16" t="n">
        <v>73489.9921875</v>
      </c>
      <c r="K2466" s="16" t="n">
        <v>137092.140625</v>
      </c>
      <c r="L2466" s="16" t="n">
        <v>166314.03125</v>
      </c>
      <c r="M2466" s="16" t="n">
        <v>88798.59375</v>
      </c>
      <c r="N2466" s="16" t="n">
        <f aca="false">SUM(B2466:M2466)</f>
        <v>1455624.04296875</v>
      </c>
    </row>
    <row r="2467" customFormat="false" ht="12.75" hidden="false" customHeight="false" outlineLevel="0" collapsed="false">
      <c r="A2467" s="16" t="s">
        <v>2465</v>
      </c>
      <c r="B2467" s="16" t="n">
        <v>256403.375</v>
      </c>
      <c r="C2467" s="16" t="n">
        <v>219160.53125</v>
      </c>
      <c r="D2467" s="16" t="n">
        <v>170251.90625</v>
      </c>
      <c r="E2467" s="16" t="n">
        <v>54329.359375</v>
      </c>
      <c r="F2467" s="16" t="n">
        <v>41598.34375</v>
      </c>
      <c r="G2467" s="16" t="n">
        <v>103519.453125</v>
      </c>
      <c r="H2467" s="16" t="n">
        <v>57739.76953125</v>
      </c>
      <c r="I2467" s="16" t="n">
        <v>86926.546875</v>
      </c>
      <c r="J2467" s="16" t="n">
        <v>73489.9921875</v>
      </c>
      <c r="K2467" s="16" t="n">
        <v>137092.140625</v>
      </c>
      <c r="L2467" s="16" t="n">
        <v>166314.03125</v>
      </c>
      <c r="M2467" s="16" t="n">
        <v>88798.59375</v>
      </c>
      <c r="N2467" s="16" t="n">
        <f aca="false">SUM(B2467:M2467)</f>
        <v>1455624.04296875</v>
      </c>
    </row>
    <row r="2468" customFormat="false" ht="12.75" hidden="false" customHeight="false" outlineLevel="0" collapsed="false">
      <c r="A2468" s="16" t="s">
        <v>2466</v>
      </c>
      <c r="B2468" s="16" t="n">
        <v>256403.375</v>
      </c>
      <c r="C2468" s="16" t="n">
        <v>219160.53125</v>
      </c>
      <c r="D2468" s="16" t="n">
        <v>170251.90625</v>
      </c>
      <c r="E2468" s="16" t="n">
        <v>54329.359375</v>
      </c>
      <c r="F2468" s="16" t="n">
        <v>41598.34375</v>
      </c>
      <c r="G2468" s="16" t="n">
        <v>103519.453125</v>
      </c>
      <c r="H2468" s="16" t="n">
        <v>57739.76953125</v>
      </c>
      <c r="I2468" s="16" t="n">
        <v>86926.546875</v>
      </c>
      <c r="J2468" s="16" t="n">
        <v>73489.9921875</v>
      </c>
      <c r="K2468" s="16" t="n">
        <v>137092.140625</v>
      </c>
      <c r="L2468" s="16" t="n">
        <v>166314.03125</v>
      </c>
      <c r="M2468" s="16" t="n">
        <v>88798.59375</v>
      </c>
      <c r="N2468" s="16" t="n">
        <f aca="false">SUM(B2468:M2468)</f>
        <v>1455624.04296875</v>
      </c>
    </row>
    <row r="2469" customFormat="false" ht="12.75" hidden="false" customHeight="false" outlineLevel="0" collapsed="false">
      <c r="A2469" s="16" t="s">
        <v>2467</v>
      </c>
      <c r="B2469" s="16" t="n">
        <v>256403.375</v>
      </c>
      <c r="C2469" s="16" t="n">
        <v>219160.53125</v>
      </c>
      <c r="D2469" s="16" t="n">
        <v>170251.90625</v>
      </c>
      <c r="E2469" s="16" t="n">
        <v>54329.359375</v>
      </c>
      <c r="F2469" s="16" t="n">
        <v>41598.34375</v>
      </c>
      <c r="G2469" s="16" t="n">
        <v>103519.453125</v>
      </c>
      <c r="H2469" s="16" t="n">
        <v>57739.76953125</v>
      </c>
      <c r="I2469" s="16" t="n">
        <v>86926.546875</v>
      </c>
      <c r="J2469" s="16" t="n">
        <v>73489.9921875</v>
      </c>
      <c r="K2469" s="16" t="n">
        <v>137092.140625</v>
      </c>
      <c r="L2469" s="16" t="n">
        <v>166314.03125</v>
      </c>
      <c r="M2469" s="16" t="n">
        <v>88798.59375</v>
      </c>
      <c r="N2469" s="16" t="n">
        <f aca="false">SUM(B2469:M2469)</f>
        <v>1455624.04296875</v>
      </c>
    </row>
    <row r="2470" customFormat="false" ht="12.75" hidden="false" customHeight="false" outlineLevel="0" collapsed="false">
      <c r="A2470" s="16" t="s">
        <v>2468</v>
      </c>
      <c r="B2470" s="16" t="n">
        <v>256403.375</v>
      </c>
      <c r="C2470" s="16" t="n">
        <v>219160.53125</v>
      </c>
      <c r="D2470" s="16" t="n">
        <v>170251.90625</v>
      </c>
      <c r="E2470" s="16" t="n">
        <v>54329.359375</v>
      </c>
      <c r="F2470" s="16" t="n">
        <v>41598.34375</v>
      </c>
      <c r="G2470" s="16" t="n">
        <v>103519.453125</v>
      </c>
      <c r="H2470" s="16" t="n">
        <v>57739.76953125</v>
      </c>
      <c r="I2470" s="16" t="n">
        <v>86926.546875</v>
      </c>
      <c r="J2470" s="16" t="n">
        <v>73489.9921875</v>
      </c>
      <c r="K2470" s="16" t="n">
        <v>137092.140625</v>
      </c>
      <c r="L2470" s="16" t="n">
        <v>166314.03125</v>
      </c>
      <c r="M2470" s="16" t="n">
        <v>88798.59375</v>
      </c>
      <c r="N2470" s="16" t="n">
        <f aca="false">SUM(B2470:M2470)</f>
        <v>1455624.04296875</v>
      </c>
    </row>
    <row r="2471" customFormat="false" ht="12.75" hidden="false" customHeight="false" outlineLevel="0" collapsed="false">
      <c r="A2471" s="16" t="s">
        <v>2469</v>
      </c>
      <c r="B2471" s="16" t="n">
        <v>256403.375</v>
      </c>
      <c r="C2471" s="16" t="n">
        <v>219160.53125</v>
      </c>
      <c r="D2471" s="16" t="n">
        <v>170251.90625</v>
      </c>
      <c r="E2471" s="16" t="n">
        <v>54329.359375</v>
      </c>
      <c r="F2471" s="16" t="n">
        <v>41598.34375</v>
      </c>
      <c r="G2471" s="16" t="n">
        <v>103519.453125</v>
      </c>
      <c r="H2471" s="16" t="n">
        <v>57739.76953125</v>
      </c>
      <c r="I2471" s="16" t="n">
        <v>86926.546875</v>
      </c>
      <c r="J2471" s="16" t="n">
        <v>73489.9921875</v>
      </c>
      <c r="K2471" s="16" t="n">
        <v>137092.140625</v>
      </c>
      <c r="L2471" s="16" t="n">
        <v>166314.03125</v>
      </c>
      <c r="M2471" s="16" t="n">
        <v>88798.59375</v>
      </c>
      <c r="N2471" s="16" t="n">
        <f aca="false">SUM(B2471:M2471)</f>
        <v>1455624.04296875</v>
      </c>
    </row>
    <row r="2472" customFormat="false" ht="12.75" hidden="false" customHeight="false" outlineLevel="0" collapsed="false">
      <c r="A2472" s="16" t="s">
        <v>2470</v>
      </c>
      <c r="B2472" s="16" t="n">
        <v>204605.234375</v>
      </c>
      <c r="C2472" s="16" t="n">
        <v>142381.359375</v>
      </c>
      <c r="D2472" s="16" t="n">
        <v>86420.71875</v>
      </c>
      <c r="E2472" s="16" t="n">
        <v>41437.50390625</v>
      </c>
      <c r="F2472" s="16" t="n">
        <v>35537.5859375</v>
      </c>
      <c r="G2472" s="16" t="n">
        <v>97245.6640625</v>
      </c>
      <c r="H2472" s="16" t="n">
        <v>56827.46875</v>
      </c>
      <c r="I2472" s="16" t="n">
        <v>82841.53125</v>
      </c>
      <c r="J2472" s="16" t="n">
        <v>71771.3515625</v>
      </c>
      <c r="K2472" s="16" t="n">
        <v>123729.171875</v>
      </c>
      <c r="L2472" s="16" t="n">
        <v>131076.28125</v>
      </c>
      <c r="M2472" s="16" t="n">
        <v>75757.1640625</v>
      </c>
      <c r="N2472" s="16" t="n">
        <f aca="false">SUM(B2472:M2472)</f>
        <v>1149631.03515625</v>
      </c>
    </row>
    <row r="2473" customFormat="false" ht="12.75" hidden="false" customHeight="false" outlineLevel="0" collapsed="false">
      <c r="A2473" s="16" t="s">
        <v>2471</v>
      </c>
      <c r="B2473" s="16" t="n">
        <v>204605.234375</v>
      </c>
      <c r="C2473" s="16" t="n">
        <v>142381.359375</v>
      </c>
      <c r="D2473" s="16" t="n">
        <v>86420.71875</v>
      </c>
      <c r="E2473" s="16" t="n">
        <v>41437.50390625</v>
      </c>
      <c r="F2473" s="16" t="n">
        <v>35537.5859375</v>
      </c>
      <c r="G2473" s="16" t="n">
        <v>97245.6640625</v>
      </c>
      <c r="H2473" s="16" t="n">
        <v>56827.46875</v>
      </c>
      <c r="I2473" s="16" t="n">
        <v>82841.53125</v>
      </c>
      <c r="J2473" s="16" t="n">
        <v>71771.3515625</v>
      </c>
      <c r="K2473" s="16" t="n">
        <v>123729.171875</v>
      </c>
      <c r="L2473" s="16" t="n">
        <v>131076.28125</v>
      </c>
      <c r="M2473" s="16" t="n">
        <v>75757.1640625</v>
      </c>
      <c r="N2473" s="16" t="n">
        <f aca="false">SUM(B2473:M2473)</f>
        <v>1149631.03515625</v>
      </c>
    </row>
    <row r="2474" customFormat="false" ht="12.75" hidden="false" customHeight="false" outlineLevel="0" collapsed="false">
      <c r="A2474" s="16" t="s">
        <v>2472</v>
      </c>
      <c r="B2474" s="16" t="n">
        <v>204605.234375</v>
      </c>
      <c r="C2474" s="16" t="n">
        <v>142381.359375</v>
      </c>
      <c r="D2474" s="16" t="n">
        <v>86420.71875</v>
      </c>
      <c r="E2474" s="16" t="n">
        <v>41437.50390625</v>
      </c>
      <c r="F2474" s="16" t="n">
        <v>35537.5859375</v>
      </c>
      <c r="G2474" s="16" t="n">
        <v>97245.6640625</v>
      </c>
      <c r="H2474" s="16" t="n">
        <v>56827.46875</v>
      </c>
      <c r="I2474" s="16" t="n">
        <v>82841.53125</v>
      </c>
      <c r="J2474" s="16" t="n">
        <v>71771.3515625</v>
      </c>
      <c r="K2474" s="16" t="n">
        <v>123729.171875</v>
      </c>
      <c r="L2474" s="16" t="n">
        <v>131076.28125</v>
      </c>
      <c r="M2474" s="16" t="n">
        <v>75757.1640625</v>
      </c>
      <c r="N2474" s="16" t="n">
        <f aca="false">SUM(B2474:M2474)</f>
        <v>1149631.03515625</v>
      </c>
    </row>
    <row r="2475" customFormat="false" ht="12.75" hidden="false" customHeight="false" outlineLevel="0" collapsed="false">
      <c r="A2475" s="16" t="s">
        <v>2473</v>
      </c>
      <c r="B2475" s="16" t="n">
        <v>255756.546875</v>
      </c>
      <c r="C2475" s="16" t="n">
        <v>177976.703125</v>
      </c>
      <c r="D2475" s="16" t="n">
        <v>108025.8984375</v>
      </c>
      <c r="E2475" s="16" t="n">
        <v>51796.8828125</v>
      </c>
      <c r="F2475" s="16" t="n">
        <v>44421.98046875</v>
      </c>
      <c r="G2475" s="16" t="n">
        <v>121557.078125</v>
      </c>
      <c r="H2475" s="16" t="n">
        <v>71034.3359375</v>
      </c>
      <c r="I2475" s="16" t="n">
        <v>103551.921875</v>
      </c>
      <c r="J2475" s="16" t="n">
        <v>89714.1875</v>
      </c>
      <c r="K2475" s="16" t="n">
        <v>154661.46875</v>
      </c>
      <c r="L2475" s="16" t="n">
        <v>163845.34375</v>
      </c>
      <c r="M2475" s="16" t="n">
        <v>94696.453125</v>
      </c>
      <c r="N2475" s="16" t="n">
        <f aca="false">SUM(B2475:M2475)</f>
        <v>1437038.80078125</v>
      </c>
    </row>
    <row r="2476" customFormat="false" ht="12.75" hidden="false" customHeight="false" outlineLevel="0" collapsed="false">
      <c r="A2476" s="16" t="s">
        <v>2474</v>
      </c>
      <c r="B2476" s="16" t="n">
        <v>255756.546875</v>
      </c>
      <c r="C2476" s="16" t="n">
        <v>177976.703125</v>
      </c>
      <c r="D2476" s="16" t="n">
        <v>108025.8984375</v>
      </c>
      <c r="E2476" s="16" t="n">
        <v>51796.8828125</v>
      </c>
      <c r="F2476" s="16" t="n">
        <v>44421.98046875</v>
      </c>
      <c r="G2476" s="16" t="n">
        <v>121557.078125</v>
      </c>
      <c r="H2476" s="16" t="n">
        <v>71034.3359375</v>
      </c>
      <c r="I2476" s="16" t="n">
        <v>103551.921875</v>
      </c>
      <c r="J2476" s="16" t="n">
        <v>89714.1875</v>
      </c>
      <c r="K2476" s="16" t="n">
        <v>154661.46875</v>
      </c>
      <c r="L2476" s="16" t="n">
        <v>163845.34375</v>
      </c>
      <c r="M2476" s="16" t="n">
        <v>94696.453125</v>
      </c>
      <c r="N2476" s="16" t="n">
        <f aca="false">SUM(B2476:M2476)</f>
        <v>1437038.80078125</v>
      </c>
    </row>
    <row r="2477" customFormat="false" ht="12.75" hidden="false" customHeight="false" outlineLevel="0" collapsed="false">
      <c r="A2477" s="16" t="s">
        <v>2475</v>
      </c>
      <c r="B2477" s="16" t="n">
        <v>256320.203125</v>
      </c>
      <c r="C2477" s="16" t="n">
        <v>220060.15625</v>
      </c>
      <c r="D2477" s="16" t="n">
        <v>188279.09375</v>
      </c>
      <c r="E2477" s="16" t="n">
        <v>65183.87109375</v>
      </c>
      <c r="F2477" s="16" t="n">
        <v>51152.03125</v>
      </c>
      <c r="G2477" s="16" t="n">
        <v>129009.171875</v>
      </c>
      <c r="H2477" s="16" t="n">
        <v>73711.3203125</v>
      </c>
      <c r="I2477" s="16" t="n">
        <v>101766.3984375</v>
      </c>
      <c r="J2477" s="16" t="n">
        <v>83241.15625</v>
      </c>
      <c r="K2477" s="16" t="n">
        <v>145488.15625</v>
      </c>
      <c r="L2477" s="16" t="n">
        <v>158961.15625</v>
      </c>
      <c r="M2477" s="16" t="n">
        <v>92181.84375</v>
      </c>
      <c r="N2477" s="16" t="n">
        <f aca="false">SUM(B2477:M2477)</f>
        <v>1565354.55859375</v>
      </c>
    </row>
    <row r="2478" customFormat="false" ht="12.75" hidden="false" customHeight="false" outlineLevel="0" collapsed="false">
      <c r="A2478" s="16" t="s">
        <v>2476</v>
      </c>
      <c r="B2478" s="16" t="n">
        <v>256320.203125</v>
      </c>
      <c r="C2478" s="16" t="n">
        <v>220060.15625</v>
      </c>
      <c r="D2478" s="16" t="n">
        <v>188279.09375</v>
      </c>
      <c r="E2478" s="16" t="n">
        <v>65183.87109375</v>
      </c>
      <c r="F2478" s="16" t="n">
        <v>51152.03125</v>
      </c>
      <c r="G2478" s="16" t="n">
        <v>129009.171875</v>
      </c>
      <c r="H2478" s="16" t="n">
        <v>73711.3203125</v>
      </c>
      <c r="I2478" s="16" t="n">
        <v>101766.3984375</v>
      </c>
      <c r="J2478" s="16" t="n">
        <v>83241.15625</v>
      </c>
      <c r="K2478" s="16" t="n">
        <v>145488.15625</v>
      </c>
      <c r="L2478" s="16" t="n">
        <v>158961.15625</v>
      </c>
      <c r="M2478" s="16" t="n">
        <v>92181.84375</v>
      </c>
      <c r="N2478" s="16" t="n">
        <f aca="false">SUM(B2478:M2478)</f>
        <v>1565354.55859375</v>
      </c>
    </row>
    <row r="2479" customFormat="false" ht="12.75" hidden="false" customHeight="false" outlineLevel="0" collapsed="false">
      <c r="A2479" s="16" t="s">
        <v>2477</v>
      </c>
      <c r="B2479" s="16" t="n">
        <v>256320.203125</v>
      </c>
      <c r="C2479" s="16" t="n">
        <v>220060.15625</v>
      </c>
      <c r="D2479" s="16" t="n">
        <v>188279.09375</v>
      </c>
      <c r="E2479" s="16" t="n">
        <v>65183.87109375</v>
      </c>
      <c r="F2479" s="16" t="n">
        <v>51152.03125</v>
      </c>
      <c r="G2479" s="16" t="n">
        <v>129009.171875</v>
      </c>
      <c r="H2479" s="16" t="n">
        <v>73711.3203125</v>
      </c>
      <c r="I2479" s="16" t="n">
        <v>101766.3984375</v>
      </c>
      <c r="J2479" s="16" t="n">
        <v>83241.15625</v>
      </c>
      <c r="K2479" s="16" t="n">
        <v>145488.15625</v>
      </c>
      <c r="L2479" s="16" t="n">
        <v>158961.15625</v>
      </c>
      <c r="M2479" s="16" t="n">
        <v>92181.84375</v>
      </c>
      <c r="N2479" s="16" t="n">
        <f aca="false">SUM(B2479:M2479)</f>
        <v>1565354.55859375</v>
      </c>
    </row>
    <row r="2480" customFormat="false" ht="12.75" hidden="false" customHeight="false" outlineLevel="0" collapsed="false">
      <c r="A2480" s="16" t="s">
        <v>2478</v>
      </c>
      <c r="B2480" s="16" t="n">
        <v>256320.203125</v>
      </c>
      <c r="C2480" s="16" t="n">
        <v>220060.15625</v>
      </c>
      <c r="D2480" s="16" t="n">
        <v>188279.09375</v>
      </c>
      <c r="E2480" s="16" t="n">
        <v>65183.87109375</v>
      </c>
      <c r="F2480" s="16" t="n">
        <v>51152.03125</v>
      </c>
      <c r="G2480" s="16" t="n">
        <v>129009.171875</v>
      </c>
      <c r="H2480" s="16" t="n">
        <v>73711.3203125</v>
      </c>
      <c r="I2480" s="16" t="n">
        <v>101766.3984375</v>
      </c>
      <c r="J2480" s="16" t="n">
        <v>83241.15625</v>
      </c>
      <c r="K2480" s="16" t="n">
        <v>145488.15625</v>
      </c>
      <c r="L2480" s="16" t="n">
        <v>158961.15625</v>
      </c>
      <c r="M2480" s="16" t="n">
        <v>92181.84375</v>
      </c>
      <c r="N2480" s="16" t="n">
        <f aca="false">SUM(B2480:M2480)</f>
        <v>1565354.55859375</v>
      </c>
    </row>
    <row r="2481" customFormat="false" ht="12.75" hidden="false" customHeight="false" outlineLevel="0" collapsed="false">
      <c r="A2481" s="16" t="s">
        <v>2479</v>
      </c>
      <c r="B2481" s="16" t="n">
        <v>231887.453125</v>
      </c>
      <c r="C2481" s="16" t="n">
        <v>193477.96875</v>
      </c>
      <c r="D2481" s="16" t="n">
        <v>152204.578125</v>
      </c>
      <c r="E2481" s="16" t="n">
        <v>61145.46875</v>
      </c>
      <c r="F2481" s="16" t="n">
        <v>51478.70703125</v>
      </c>
      <c r="G2481" s="16" t="n">
        <v>114753.8828125</v>
      </c>
      <c r="H2481" s="16" t="n">
        <v>77680.84375</v>
      </c>
      <c r="I2481" s="16" t="n">
        <v>95846.0703125</v>
      </c>
      <c r="J2481" s="16" t="n">
        <v>75793.65625</v>
      </c>
      <c r="K2481" s="16" t="n">
        <v>126938.109375</v>
      </c>
      <c r="L2481" s="16" t="n">
        <v>145124.0625</v>
      </c>
      <c r="M2481" s="16" t="n">
        <v>85528.5625</v>
      </c>
      <c r="N2481" s="16" t="n">
        <f aca="false">SUM(B2481:M2481)</f>
        <v>1411859.36328125</v>
      </c>
    </row>
    <row r="2482" customFormat="false" ht="12.75" hidden="false" customHeight="false" outlineLevel="0" collapsed="false">
      <c r="A2482" s="16" t="s">
        <v>2480</v>
      </c>
      <c r="B2482" s="16" t="n">
        <v>231887.453125</v>
      </c>
      <c r="C2482" s="16" t="n">
        <v>193477.96875</v>
      </c>
      <c r="D2482" s="16" t="n">
        <v>152204.578125</v>
      </c>
      <c r="E2482" s="16" t="n">
        <v>61145.46875</v>
      </c>
      <c r="F2482" s="16" t="n">
        <v>51478.70703125</v>
      </c>
      <c r="G2482" s="16" t="n">
        <v>114753.8828125</v>
      </c>
      <c r="H2482" s="16" t="n">
        <v>77680.84375</v>
      </c>
      <c r="I2482" s="16" t="n">
        <v>95846.0703125</v>
      </c>
      <c r="J2482" s="16" t="n">
        <v>75793.65625</v>
      </c>
      <c r="K2482" s="16" t="n">
        <v>126938.109375</v>
      </c>
      <c r="L2482" s="16" t="n">
        <v>145124.0625</v>
      </c>
      <c r="M2482" s="16" t="n">
        <v>85528.5625</v>
      </c>
      <c r="N2482" s="16" t="n">
        <f aca="false">SUM(B2482:M2482)</f>
        <v>1411859.36328125</v>
      </c>
    </row>
    <row r="2483" customFormat="false" ht="12.75" hidden="false" customHeight="false" outlineLevel="0" collapsed="false">
      <c r="A2483" s="16" t="s">
        <v>2481</v>
      </c>
      <c r="B2483" s="16" t="n">
        <v>231887.453125</v>
      </c>
      <c r="C2483" s="16" t="n">
        <v>193477.96875</v>
      </c>
      <c r="D2483" s="16" t="n">
        <v>152204.578125</v>
      </c>
      <c r="E2483" s="16" t="n">
        <v>61145.46875</v>
      </c>
      <c r="F2483" s="16" t="n">
        <v>51478.70703125</v>
      </c>
      <c r="G2483" s="16" t="n">
        <v>114753.8828125</v>
      </c>
      <c r="H2483" s="16" t="n">
        <v>77680.84375</v>
      </c>
      <c r="I2483" s="16" t="n">
        <v>95846.0703125</v>
      </c>
      <c r="J2483" s="16" t="n">
        <v>75793.65625</v>
      </c>
      <c r="K2483" s="16" t="n">
        <v>126938.109375</v>
      </c>
      <c r="L2483" s="16" t="n">
        <v>145124.0625</v>
      </c>
      <c r="M2483" s="16" t="n">
        <v>85528.5625</v>
      </c>
      <c r="N2483" s="16" t="n">
        <f aca="false">SUM(B2483:M2483)</f>
        <v>1411859.36328125</v>
      </c>
    </row>
    <row r="2484" customFormat="false" ht="12.75" hidden="false" customHeight="false" outlineLevel="0" collapsed="false">
      <c r="A2484" s="16" t="s">
        <v>2482</v>
      </c>
      <c r="B2484" s="16" t="n">
        <v>175844.0625</v>
      </c>
      <c r="C2484" s="16" t="n">
        <v>166943.8125</v>
      </c>
      <c r="D2484" s="16" t="n">
        <v>148313.8125</v>
      </c>
      <c r="E2484" s="16" t="n">
        <v>52373.51953125</v>
      </c>
      <c r="F2484" s="16" t="n">
        <v>46453.03125</v>
      </c>
      <c r="G2484" s="16" t="n">
        <v>109815.4453125</v>
      </c>
      <c r="H2484" s="16" t="n">
        <v>67944.6328125</v>
      </c>
      <c r="I2484" s="16" t="n">
        <v>92470.359375</v>
      </c>
      <c r="J2484" s="16" t="n">
        <v>76131.203125</v>
      </c>
      <c r="K2484" s="16" t="n">
        <v>140532.875</v>
      </c>
      <c r="L2484" s="16" t="n">
        <v>139829.171875</v>
      </c>
      <c r="M2484" s="16" t="n">
        <v>70342.65625</v>
      </c>
      <c r="N2484" s="16" t="n">
        <f aca="false">SUM(B2484:M2484)</f>
        <v>1286994.58203125</v>
      </c>
    </row>
    <row r="2485" customFormat="false" ht="12.75" hidden="false" customHeight="false" outlineLevel="0" collapsed="false">
      <c r="A2485" s="16" t="s">
        <v>2483</v>
      </c>
      <c r="B2485" s="16" t="n">
        <v>175844.0625</v>
      </c>
      <c r="C2485" s="16" t="n">
        <v>166943.8125</v>
      </c>
      <c r="D2485" s="16" t="n">
        <v>148313.8125</v>
      </c>
      <c r="E2485" s="16" t="n">
        <v>52373.51953125</v>
      </c>
      <c r="F2485" s="16" t="n">
        <v>46453.03125</v>
      </c>
      <c r="G2485" s="16" t="n">
        <v>109815.4453125</v>
      </c>
      <c r="H2485" s="16" t="n">
        <v>67944.6328125</v>
      </c>
      <c r="I2485" s="16" t="n">
        <v>92470.359375</v>
      </c>
      <c r="J2485" s="16" t="n">
        <v>76131.203125</v>
      </c>
      <c r="K2485" s="16" t="n">
        <v>140532.875</v>
      </c>
      <c r="L2485" s="16" t="n">
        <v>139829.171875</v>
      </c>
      <c r="M2485" s="16" t="n">
        <v>70342.65625</v>
      </c>
      <c r="N2485" s="16" t="n">
        <f aca="false">SUM(B2485:M2485)</f>
        <v>1286994.58203125</v>
      </c>
    </row>
    <row r="2486" customFormat="false" ht="12.75" hidden="false" customHeight="false" outlineLevel="0" collapsed="false">
      <c r="A2486" s="16" t="s">
        <v>2484</v>
      </c>
      <c r="B2486" s="16" t="n">
        <v>175844.0625</v>
      </c>
      <c r="C2486" s="16" t="n">
        <v>166943.8125</v>
      </c>
      <c r="D2486" s="16" t="n">
        <v>148313.8125</v>
      </c>
      <c r="E2486" s="16" t="n">
        <v>52373.51953125</v>
      </c>
      <c r="F2486" s="16" t="n">
        <v>46453.03125</v>
      </c>
      <c r="G2486" s="16" t="n">
        <v>109815.4453125</v>
      </c>
      <c r="H2486" s="16" t="n">
        <v>67944.6328125</v>
      </c>
      <c r="I2486" s="16" t="n">
        <v>92470.359375</v>
      </c>
      <c r="J2486" s="16" t="n">
        <v>76131.203125</v>
      </c>
      <c r="K2486" s="16" t="n">
        <v>140532.875</v>
      </c>
      <c r="L2486" s="16" t="n">
        <v>139829.171875</v>
      </c>
      <c r="M2486" s="16" t="n">
        <v>70342.65625</v>
      </c>
      <c r="N2486" s="16" t="n">
        <f aca="false">SUM(B2486:M2486)</f>
        <v>1286994.58203125</v>
      </c>
    </row>
    <row r="2487" customFormat="false" ht="12.75" hidden="false" customHeight="false" outlineLevel="0" collapsed="false">
      <c r="A2487" s="16" t="s">
        <v>2485</v>
      </c>
      <c r="B2487" s="16" t="n">
        <v>2632.34106445313</v>
      </c>
      <c r="C2487" s="16" t="n">
        <v>2110.46801757813</v>
      </c>
      <c r="D2487" s="16" t="n">
        <v>1979.19104003906</v>
      </c>
      <c r="E2487" s="16" t="n">
        <v>882.017028808594</v>
      </c>
      <c r="F2487" s="16" t="n">
        <v>678.192993164063</v>
      </c>
      <c r="G2487" s="16" t="n">
        <v>1569.7900390625</v>
      </c>
      <c r="H2487" s="16" t="n">
        <v>0</v>
      </c>
      <c r="I2487" s="16" t="n">
        <v>0</v>
      </c>
      <c r="J2487" s="16" t="n">
        <v>1062.76000976563</v>
      </c>
      <c r="K2487" s="16" t="n">
        <v>0</v>
      </c>
      <c r="L2487" s="16" t="n">
        <v>0</v>
      </c>
      <c r="M2487" s="16" t="n">
        <v>897.528015136719</v>
      </c>
      <c r="N2487" s="16" t="n">
        <f aca="false">SUM(B2487:M2487)</f>
        <v>11812.2882080078</v>
      </c>
    </row>
    <row r="2488" customFormat="false" ht="12.75" hidden="false" customHeight="false" outlineLevel="0" collapsed="false">
      <c r="A2488" s="16" t="s">
        <v>2486</v>
      </c>
      <c r="B2488" s="16" t="n">
        <v>279455.90625</v>
      </c>
      <c r="C2488" s="16" t="n">
        <v>234429.203125</v>
      </c>
      <c r="D2488" s="16" t="n">
        <v>186653.3125</v>
      </c>
      <c r="E2488" s="16" t="n">
        <v>67665.0234375</v>
      </c>
      <c r="F2488" s="16" t="n">
        <v>54734.55859375</v>
      </c>
      <c r="G2488" s="16" t="n">
        <v>128730.71875</v>
      </c>
      <c r="H2488" s="16" t="n">
        <v>73838.328125</v>
      </c>
      <c r="I2488" s="16" t="n">
        <v>102773.2734375</v>
      </c>
      <c r="J2488" s="16" t="n">
        <v>88827.9609375</v>
      </c>
      <c r="K2488" s="16" t="n">
        <v>162861.796875</v>
      </c>
      <c r="L2488" s="16" t="n">
        <v>172505.0625</v>
      </c>
      <c r="M2488" s="16" t="n">
        <v>104659.0625</v>
      </c>
      <c r="N2488" s="16" t="n">
        <f aca="false">SUM(B2488:M2488)</f>
        <v>1657134.20703125</v>
      </c>
    </row>
    <row r="2489" customFormat="false" ht="12.75" hidden="false" customHeight="false" outlineLevel="0" collapsed="false">
      <c r="A2489" s="16" t="s">
        <v>2487</v>
      </c>
      <c r="B2489" s="16" t="n">
        <v>279455.90625</v>
      </c>
      <c r="C2489" s="16" t="n">
        <v>234429.203125</v>
      </c>
      <c r="D2489" s="16" t="n">
        <v>186653.3125</v>
      </c>
      <c r="E2489" s="16" t="n">
        <v>67665.0234375</v>
      </c>
      <c r="F2489" s="16" t="n">
        <v>54734.55859375</v>
      </c>
      <c r="G2489" s="16" t="n">
        <v>128730.71875</v>
      </c>
      <c r="H2489" s="16" t="n">
        <v>73838.328125</v>
      </c>
      <c r="I2489" s="16" t="n">
        <v>102773.2734375</v>
      </c>
      <c r="J2489" s="16" t="n">
        <v>88827.9609375</v>
      </c>
      <c r="K2489" s="16" t="n">
        <v>162861.796875</v>
      </c>
      <c r="L2489" s="16" t="n">
        <v>172505.0625</v>
      </c>
      <c r="M2489" s="16" t="n">
        <v>104659.0625</v>
      </c>
      <c r="N2489" s="16" t="n">
        <f aca="false">SUM(B2489:M2489)</f>
        <v>1657134.20703125</v>
      </c>
    </row>
    <row r="2490" customFormat="false" ht="12.75" hidden="false" customHeight="false" outlineLevel="0" collapsed="false">
      <c r="A2490" s="16" t="s">
        <v>2488</v>
      </c>
      <c r="B2490" s="16" t="n">
        <v>279455.90625</v>
      </c>
      <c r="C2490" s="16" t="n">
        <v>234429.203125</v>
      </c>
      <c r="D2490" s="16" t="n">
        <v>186653.3125</v>
      </c>
      <c r="E2490" s="16" t="n">
        <v>67665.0234375</v>
      </c>
      <c r="F2490" s="16" t="n">
        <v>54734.55859375</v>
      </c>
      <c r="G2490" s="16" t="n">
        <v>128730.71875</v>
      </c>
      <c r="H2490" s="16" t="n">
        <v>73838.328125</v>
      </c>
      <c r="I2490" s="16" t="n">
        <v>102773.2734375</v>
      </c>
      <c r="J2490" s="16" t="n">
        <v>88827.9609375</v>
      </c>
      <c r="K2490" s="16" t="n">
        <v>162861.796875</v>
      </c>
      <c r="L2490" s="16" t="n">
        <v>172505.0625</v>
      </c>
      <c r="M2490" s="16" t="n">
        <v>104659.0625</v>
      </c>
      <c r="N2490" s="16" t="n">
        <f aca="false">SUM(B2490:M2490)</f>
        <v>1657134.20703125</v>
      </c>
    </row>
    <row r="2491" customFormat="false" ht="12.75" hidden="false" customHeight="false" outlineLevel="0" collapsed="false">
      <c r="A2491" s="16" t="s">
        <v>2489</v>
      </c>
      <c r="B2491" s="16" t="n">
        <v>279455.90625</v>
      </c>
      <c r="C2491" s="16" t="n">
        <v>234429.203125</v>
      </c>
      <c r="D2491" s="16" t="n">
        <v>186653.3125</v>
      </c>
      <c r="E2491" s="16" t="n">
        <v>67665.0234375</v>
      </c>
      <c r="F2491" s="16" t="n">
        <v>54734.55859375</v>
      </c>
      <c r="G2491" s="16" t="n">
        <v>128730.71875</v>
      </c>
      <c r="H2491" s="16" t="n">
        <v>73838.328125</v>
      </c>
      <c r="I2491" s="16" t="n">
        <v>102773.2734375</v>
      </c>
      <c r="J2491" s="16" t="n">
        <v>88827.9609375</v>
      </c>
      <c r="K2491" s="16" t="n">
        <v>162861.796875</v>
      </c>
      <c r="L2491" s="16" t="n">
        <v>172505.0625</v>
      </c>
      <c r="M2491" s="16" t="n">
        <v>104659.0625</v>
      </c>
      <c r="N2491" s="16" t="n">
        <f aca="false">SUM(B2491:M2491)</f>
        <v>1657134.20703125</v>
      </c>
    </row>
    <row r="2492" customFormat="false" ht="12.75" hidden="false" customHeight="false" outlineLevel="0" collapsed="false">
      <c r="A2492" s="16" t="s">
        <v>2490</v>
      </c>
      <c r="B2492" s="16" t="n">
        <v>215729.640625</v>
      </c>
      <c r="C2492" s="16" t="n">
        <v>176244.921875</v>
      </c>
      <c r="D2492" s="16" t="n">
        <v>136015.28125</v>
      </c>
      <c r="E2492" s="16" t="n">
        <v>44710.86328125</v>
      </c>
      <c r="F2492" s="16" t="n">
        <v>31705.599609375</v>
      </c>
      <c r="G2492" s="16" t="n">
        <v>93225.390625</v>
      </c>
      <c r="H2492" s="16" t="n">
        <v>51289.56640625</v>
      </c>
      <c r="I2492" s="16" t="n">
        <v>68288.1796875</v>
      </c>
      <c r="J2492" s="16" t="n">
        <v>62606.2890625</v>
      </c>
      <c r="K2492" s="16" t="n">
        <v>115291.46875</v>
      </c>
      <c r="L2492" s="16" t="n">
        <v>128803.0390625</v>
      </c>
      <c r="M2492" s="16" t="n">
        <v>70590.2890625</v>
      </c>
      <c r="N2492" s="16" t="n">
        <f aca="false">SUM(B2492:M2492)</f>
        <v>1194500.52929688</v>
      </c>
    </row>
    <row r="2493" customFormat="false" ht="12.75" hidden="false" customHeight="false" outlineLevel="0" collapsed="false">
      <c r="A2493" s="16" t="s">
        <v>2491</v>
      </c>
      <c r="B2493" s="16" t="n">
        <v>215729.640625</v>
      </c>
      <c r="C2493" s="16" t="n">
        <v>176244.921875</v>
      </c>
      <c r="D2493" s="16" t="n">
        <v>136015.28125</v>
      </c>
      <c r="E2493" s="16" t="n">
        <v>44710.86328125</v>
      </c>
      <c r="F2493" s="16" t="n">
        <v>31705.599609375</v>
      </c>
      <c r="G2493" s="16" t="n">
        <v>93225.390625</v>
      </c>
      <c r="H2493" s="16" t="n">
        <v>51289.56640625</v>
      </c>
      <c r="I2493" s="16" t="n">
        <v>68288.1796875</v>
      </c>
      <c r="J2493" s="16" t="n">
        <v>62606.2890625</v>
      </c>
      <c r="K2493" s="16" t="n">
        <v>115291.46875</v>
      </c>
      <c r="L2493" s="16" t="n">
        <v>128803.0390625</v>
      </c>
      <c r="M2493" s="16" t="n">
        <v>70590.2890625</v>
      </c>
      <c r="N2493" s="16" t="n">
        <f aca="false">SUM(B2493:M2493)</f>
        <v>1194500.52929688</v>
      </c>
    </row>
    <row r="2494" customFormat="false" ht="12.75" hidden="false" customHeight="false" outlineLevel="0" collapsed="false">
      <c r="A2494" s="16" t="s">
        <v>2492</v>
      </c>
      <c r="B2494" s="16" t="n">
        <v>215729.640625</v>
      </c>
      <c r="C2494" s="16" t="n">
        <v>176244.921875</v>
      </c>
      <c r="D2494" s="16" t="n">
        <v>136015.28125</v>
      </c>
      <c r="E2494" s="16" t="n">
        <v>44710.86328125</v>
      </c>
      <c r="F2494" s="16" t="n">
        <v>31705.599609375</v>
      </c>
      <c r="G2494" s="16" t="n">
        <v>93225.390625</v>
      </c>
      <c r="H2494" s="16" t="n">
        <v>51289.56640625</v>
      </c>
      <c r="I2494" s="16" t="n">
        <v>68288.1796875</v>
      </c>
      <c r="J2494" s="16" t="n">
        <v>62606.2890625</v>
      </c>
      <c r="K2494" s="16" t="n">
        <v>115291.46875</v>
      </c>
      <c r="L2494" s="16" t="n">
        <v>128803.0390625</v>
      </c>
      <c r="M2494" s="16" t="n">
        <v>70590.2890625</v>
      </c>
      <c r="N2494" s="16" t="n">
        <f aca="false">SUM(B2494:M2494)</f>
        <v>1194500.52929688</v>
      </c>
    </row>
    <row r="2495" customFormat="false" ht="12.75" hidden="false" customHeight="false" outlineLevel="0" collapsed="false">
      <c r="A2495" s="16" t="s">
        <v>2493</v>
      </c>
      <c r="B2495" s="16" t="n">
        <v>215729.640625</v>
      </c>
      <c r="C2495" s="16" t="n">
        <v>176244.921875</v>
      </c>
      <c r="D2495" s="16" t="n">
        <v>136015.28125</v>
      </c>
      <c r="E2495" s="16" t="n">
        <v>44710.86328125</v>
      </c>
      <c r="F2495" s="16" t="n">
        <v>31705.599609375</v>
      </c>
      <c r="G2495" s="16" t="n">
        <v>93225.390625</v>
      </c>
      <c r="H2495" s="16" t="n">
        <v>51289.56640625</v>
      </c>
      <c r="I2495" s="16" t="n">
        <v>68288.1796875</v>
      </c>
      <c r="J2495" s="16" t="n">
        <v>62606.2890625</v>
      </c>
      <c r="K2495" s="16" t="n">
        <v>115291.46875</v>
      </c>
      <c r="L2495" s="16" t="n">
        <v>128803.0390625</v>
      </c>
      <c r="M2495" s="16" t="n">
        <v>70590.2890625</v>
      </c>
      <c r="N2495" s="16" t="n">
        <f aca="false">SUM(B2495:M2495)</f>
        <v>1194500.52929688</v>
      </c>
    </row>
    <row r="2496" customFormat="false" ht="12.75" hidden="false" customHeight="false" outlineLevel="0" collapsed="false">
      <c r="A2496" s="16" t="s">
        <v>2494</v>
      </c>
      <c r="B2496" s="16" t="n">
        <v>215729.640625</v>
      </c>
      <c r="C2496" s="16" t="n">
        <v>176244.921875</v>
      </c>
      <c r="D2496" s="16" t="n">
        <v>136015.28125</v>
      </c>
      <c r="E2496" s="16" t="n">
        <v>44710.86328125</v>
      </c>
      <c r="F2496" s="16" t="n">
        <v>31705.599609375</v>
      </c>
      <c r="G2496" s="16" t="n">
        <v>93225.390625</v>
      </c>
      <c r="H2496" s="16" t="n">
        <v>51289.56640625</v>
      </c>
      <c r="I2496" s="16" t="n">
        <v>68288.1796875</v>
      </c>
      <c r="J2496" s="16" t="n">
        <v>62606.2890625</v>
      </c>
      <c r="K2496" s="16" t="n">
        <v>115291.46875</v>
      </c>
      <c r="L2496" s="16" t="n">
        <v>128803.0390625</v>
      </c>
      <c r="M2496" s="16" t="n">
        <v>70590.2890625</v>
      </c>
      <c r="N2496" s="16" t="n">
        <f aca="false">SUM(B2496:M2496)</f>
        <v>1194500.52929688</v>
      </c>
    </row>
    <row r="2497" customFormat="false" ht="12.75" hidden="false" customHeight="false" outlineLevel="0" collapsed="false">
      <c r="A2497" s="16" t="s">
        <v>2495</v>
      </c>
      <c r="B2497" s="16" t="n">
        <v>250445.4375</v>
      </c>
      <c r="C2497" s="16" t="n">
        <v>224638.546875</v>
      </c>
      <c r="D2497" s="16" t="n">
        <v>173593.78125</v>
      </c>
      <c r="E2497" s="16" t="n">
        <v>65542.9765625</v>
      </c>
      <c r="F2497" s="16" t="n">
        <v>48548.9921875</v>
      </c>
      <c r="G2497" s="16" t="n">
        <v>121194.8828125</v>
      </c>
      <c r="H2497" s="16" t="n">
        <v>68559.7734375</v>
      </c>
      <c r="I2497" s="16" t="n">
        <v>97418.0625</v>
      </c>
      <c r="J2497" s="16" t="n">
        <v>77616.109375</v>
      </c>
      <c r="K2497" s="16" t="n">
        <v>146945.921875</v>
      </c>
      <c r="L2497" s="16" t="n">
        <v>151059.75</v>
      </c>
      <c r="M2497" s="16" t="n">
        <v>89313.1328125</v>
      </c>
      <c r="N2497" s="16" t="n">
        <f aca="false">SUM(B2497:M2497)</f>
        <v>1514877.3671875</v>
      </c>
    </row>
    <row r="2498" customFormat="false" ht="12.75" hidden="false" customHeight="false" outlineLevel="0" collapsed="false">
      <c r="A2498" s="16" t="s">
        <v>2496</v>
      </c>
      <c r="B2498" s="16" t="n">
        <v>250445.4375</v>
      </c>
      <c r="C2498" s="16" t="n">
        <v>224638.546875</v>
      </c>
      <c r="D2498" s="16" t="n">
        <v>173593.78125</v>
      </c>
      <c r="E2498" s="16" t="n">
        <v>65542.9765625</v>
      </c>
      <c r="F2498" s="16" t="n">
        <v>48548.9921875</v>
      </c>
      <c r="G2498" s="16" t="n">
        <v>121194.8828125</v>
      </c>
      <c r="H2498" s="16" t="n">
        <v>68559.7734375</v>
      </c>
      <c r="I2498" s="16" t="n">
        <v>97418.0625</v>
      </c>
      <c r="J2498" s="16" t="n">
        <v>77616.109375</v>
      </c>
      <c r="K2498" s="16" t="n">
        <v>146945.921875</v>
      </c>
      <c r="L2498" s="16" t="n">
        <v>151059.75</v>
      </c>
      <c r="M2498" s="16" t="n">
        <v>89313.1328125</v>
      </c>
      <c r="N2498" s="16" t="n">
        <f aca="false">SUM(B2498:M2498)</f>
        <v>1514877.3671875</v>
      </c>
    </row>
    <row r="2499" customFormat="false" ht="12.75" hidden="false" customHeight="false" outlineLevel="0" collapsed="false">
      <c r="A2499" s="16" t="s">
        <v>2497</v>
      </c>
      <c r="B2499" s="16" t="n">
        <v>250445.4375</v>
      </c>
      <c r="C2499" s="16" t="n">
        <v>224638.546875</v>
      </c>
      <c r="D2499" s="16" t="n">
        <v>173593.78125</v>
      </c>
      <c r="E2499" s="16" t="n">
        <v>65542.9765625</v>
      </c>
      <c r="F2499" s="16" t="n">
        <v>48548.9921875</v>
      </c>
      <c r="G2499" s="16" t="n">
        <v>121194.8828125</v>
      </c>
      <c r="H2499" s="16" t="n">
        <v>68559.7734375</v>
      </c>
      <c r="I2499" s="16" t="n">
        <v>97418.0625</v>
      </c>
      <c r="J2499" s="16" t="n">
        <v>77616.109375</v>
      </c>
      <c r="K2499" s="16" t="n">
        <v>146945.921875</v>
      </c>
      <c r="L2499" s="16" t="n">
        <v>151059.75</v>
      </c>
      <c r="M2499" s="16" t="n">
        <v>89313.1328125</v>
      </c>
      <c r="N2499" s="16" t="n">
        <f aca="false">SUM(B2499:M2499)</f>
        <v>1514877.3671875</v>
      </c>
    </row>
    <row r="2500" customFormat="false" ht="12.75" hidden="false" customHeight="false" outlineLevel="0" collapsed="false">
      <c r="A2500" s="16" t="s">
        <v>2498</v>
      </c>
      <c r="B2500" s="16" t="n">
        <v>250445.4375</v>
      </c>
      <c r="C2500" s="16" t="n">
        <v>224638.546875</v>
      </c>
      <c r="D2500" s="16" t="n">
        <v>173593.78125</v>
      </c>
      <c r="E2500" s="16" t="n">
        <v>65542.9765625</v>
      </c>
      <c r="F2500" s="16" t="n">
        <v>48548.9921875</v>
      </c>
      <c r="G2500" s="16" t="n">
        <v>121194.8828125</v>
      </c>
      <c r="H2500" s="16" t="n">
        <v>68559.7734375</v>
      </c>
      <c r="I2500" s="16" t="n">
        <v>97418.0625</v>
      </c>
      <c r="J2500" s="16" t="n">
        <v>77616.109375</v>
      </c>
      <c r="K2500" s="16" t="n">
        <v>146945.921875</v>
      </c>
      <c r="L2500" s="16" t="n">
        <v>151059.75</v>
      </c>
      <c r="M2500" s="16" t="n">
        <v>89313.1328125</v>
      </c>
      <c r="N2500" s="16" t="n">
        <f aca="false">SUM(B2500:M2500)</f>
        <v>1514877.3671875</v>
      </c>
    </row>
    <row r="2501" customFormat="false" ht="12.75" hidden="false" customHeight="false" outlineLevel="0" collapsed="false">
      <c r="A2501" s="16" t="s">
        <v>2499</v>
      </c>
      <c r="B2501" s="16" t="n">
        <v>250445.4375</v>
      </c>
      <c r="C2501" s="16" t="n">
        <v>224638.546875</v>
      </c>
      <c r="D2501" s="16" t="n">
        <v>173593.78125</v>
      </c>
      <c r="E2501" s="16" t="n">
        <v>65542.9765625</v>
      </c>
      <c r="F2501" s="16" t="n">
        <v>48548.9921875</v>
      </c>
      <c r="G2501" s="16" t="n">
        <v>121194.8828125</v>
      </c>
      <c r="H2501" s="16" t="n">
        <v>68559.7734375</v>
      </c>
      <c r="I2501" s="16" t="n">
        <v>97418.0625</v>
      </c>
      <c r="J2501" s="16" t="n">
        <v>77616.109375</v>
      </c>
      <c r="K2501" s="16" t="n">
        <v>146945.921875</v>
      </c>
      <c r="L2501" s="16" t="n">
        <v>151059.75</v>
      </c>
      <c r="M2501" s="16" t="n">
        <v>89313.1328125</v>
      </c>
      <c r="N2501" s="16" t="n">
        <f aca="false">SUM(B2501:M2501)</f>
        <v>1514877.3671875</v>
      </c>
    </row>
    <row r="2502" customFormat="false" ht="12.75" hidden="false" customHeight="false" outlineLevel="0" collapsed="false">
      <c r="A2502" s="16" t="s">
        <v>2500</v>
      </c>
      <c r="B2502" s="16" t="n">
        <v>226967.40625</v>
      </c>
      <c r="C2502" s="16" t="n">
        <v>195755.3125</v>
      </c>
      <c r="D2502" s="16" t="n">
        <v>153827.765625</v>
      </c>
      <c r="E2502" s="16" t="n">
        <v>53535.19921875</v>
      </c>
      <c r="F2502" s="16" t="n">
        <v>38237.34375</v>
      </c>
      <c r="G2502" s="16" t="n">
        <v>108431.6328125</v>
      </c>
      <c r="H2502" s="16" t="n">
        <v>61800.22265625</v>
      </c>
      <c r="I2502" s="16" t="n">
        <v>80890.6875</v>
      </c>
      <c r="J2502" s="16" t="n">
        <v>63888.3984375</v>
      </c>
      <c r="K2502" s="16" t="n">
        <v>121009.7421875</v>
      </c>
      <c r="L2502" s="16" t="n">
        <v>134201.75</v>
      </c>
      <c r="M2502" s="16" t="n">
        <v>80346.828125</v>
      </c>
      <c r="N2502" s="16" t="n">
        <f aca="false">SUM(B2502:M2502)</f>
        <v>1318892.2890625</v>
      </c>
    </row>
    <row r="2503" customFormat="false" ht="12.75" hidden="false" customHeight="false" outlineLevel="0" collapsed="false">
      <c r="A2503" s="16" t="s">
        <v>2501</v>
      </c>
      <c r="B2503" s="16" t="n">
        <v>226967.40625</v>
      </c>
      <c r="C2503" s="16" t="n">
        <v>195755.3125</v>
      </c>
      <c r="D2503" s="16" t="n">
        <v>153827.765625</v>
      </c>
      <c r="E2503" s="16" t="n">
        <v>53535.19921875</v>
      </c>
      <c r="F2503" s="16" t="n">
        <v>38237.34375</v>
      </c>
      <c r="G2503" s="16" t="n">
        <v>108431.6328125</v>
      </c>
      <c r="H2503" s="16" t="n">
        <v>61800.22265625</v>
      </c>
      <c r="I2503" s="16" t="n">
        <v>80890.6875</v>
      </c>
      <c r="J2503" s="16" t="n">
        <v>63888.3984375</v>
      </c>
      <c r="K2503" s="16" t="n">
        <v>121009.7421875</v>
      </c>
      <c r="L2503" s="16" t="n">
        <v>134201.75</v>
      </c>
      <c r="M2503" s="16" t="n">
        <v>80346.828125</v>
      </c>
      <c r="N2503" s="16" t="n">
        <f aca="false">SUM(B2503:M2503)</f>
        <v>1318892.2890625</v>
      </c>
    </row>
    <row r="2504" customFormat="false" ht="12.75" hidden="false" customHeight="false" outlineLevel="0" collapsed="false">
      <c r="A2504" s="16" t="s">
        <v>2502</v>
      </c>
      <c r="B2504" s="16" t="n">
        <v>226967.40625</v>
      </c>
      <c r="C2504" s="16" t="n">
        <v>195755.3125</v>
      </c>
      <c r="D2504" s="16" t="n">
        <v>153827.765625</v>
      </c>
      <c r="E2504" s="16" t="n">
        <v>53535.19921875</v>
      </c>
      <c r="F2504" s="16" t="n">
        <v>38237.34375</v>
      </c>
      <c r="G2504" s="16" t="n">
        <v>108431.6328125</v>
      </c>
      <c r="H2504" s="16" t="n">
        <v>61800.22265625</v>
      </c>
      <c r="I2504" s="16" t="n">
        <v>80890.6875</v>
      </c>
      <c r="J2504" s="16" t="n">
        <v>63888.3984375</v>
      </c>
      <c r="K2504" s="16" t="n">
        <v>121009.7421875</v>
      </c>
      <c r="L2504" s="16" t="n">
        <v>134201.75</v>
      </c>
      <c r="M2504" s="16" t="n">
        <v>80346.828125</v>
      </c>
      <c r="N2504" s="16" t="n">
        <f aca="false">SUM(B2504:M2504)</f>
        <v>1318892.2890625</v>
      </c>
    </row>
    <row r="2505" customFormat="false" ht="12.75" hidden="false" customHeight="false" outlineLevel="0" collapsed="false">
      <c r="A2505" s="16" t="s">
        <v>2503</v>
      </c>
      <c r="B2505" s="16" t="n">
        <v>226967.40625</v>
      </c>
      <c r="C2505" s="16" t="n">
        <v>195755.3125</v>
      </c>
      <c r="D2505" s="16" t="n">
        <v>153827.765625</v>
      </c>
      <c r="E2505" s="16" t="n">
        <v>53535.19921875</v>
      </c>
      <c r="F2505" s="16" t="n">
        <v>38237.34375</v>
      </c>
      <c r="G2505" s="16" t="n">
        <v>108431.6328125</v>
      </c>
      <c r="H2505" s="16" t="n">
        <v>61800.22265625</v>
      </c>
      <c r="I2505" s="16" t="n">
        <v>80890.6875</v>
      </c>
      <c r="J2505" s="16" t="n">
        <v>63888.3984375</v>
      </c>
      <c r="K2505" s="16" t="n">
        <v>121009.7421875</v>
      </c>
      <c r="L2505" s="16" t="n">
        <v>134201.75</v>
      </c>
      <c r="M2505" s="16" t="n">
        <v>80346.828125</v>
      </c>
      <c r="N2505" s="16" t="n">
        <f aca="false">SUM(B2505:M2505)</f>
        <v>1318892.2890625</v>
      </c>
    </row>
    <row r="2506" customFormat="false" ht="12.75" hidden="false" customHeight="false" outlineLevel="0" collapsed="false">
      <c r="A2506" s="16" t="s">
        <v>2504</v>
      </c>
      <c r="B2506" s="16" t="n">
        <v>226967.40625</v>
      </c>
      <c r="C2506" s="16" t="n">
        <v>195755.3125</v>
      </c>
      <c r="D2506" s="16" t="n">
        <v>153827.765625</v>
      </c>
      <c r="E2506" s="16" t="n">
        <v>53535.19921875</v>
      </c>
      <c r="F2506" s="16" t="n">
        <v>38237.34375</v>
      </c>
      <c r="G2506" s="16" t="n">
        <v>108431.6328125</v>
      </c>
      <c r="H2506" s="16" t="n">
        <v>61800.22265625</v>
      </c>
      <c r="I2506" s="16" t="n">
        <v>80890.6875</v>
      </c>
      <c r="J2506" s="16" t="n">
        <v>63888.3984375</v>
      </c>
      <c r="K2506" s="16" t="n">
        <v>121009.7421875</v>
      </c>
      <c r="L2506" s="16" t="n">
        <v>134201.75</v>
      </c>
      <c r="M2506" s="16" t="n">
        <v>80346.828125</v>
      </c>
      <c r="N2506" s="16" t="n">
        <f aca="false">SUM(B2506:M2506)</f>
        <v>1318892.2890625</v>
      </c>
    </row>
    <row r="2507" customFormat="false" ht="12.75" hidden="false" customHeight="false" outlineLevel="0" collapsed="false">
      <c r="A2507" s="16" t="s">
        <v>2505</v>
      </c>
      <c r="B2507" s="16" t="n">
        <v>235648.375</v>
      </c>
      <c r="C2507" s="16" t="n">
        <v>211198.46875</v>
      </c>
      <c r="D2507" s="16" t="n">
        <v>168036.984375</v>
      </c>
      <c r="E2507" s="16" t="n">
        <v>50080.33203125</v>
      </c>
      <c r="F2507" s="16" t="n">
        <v>37221.2265625</v>
      </c>
      <c r="G2507" s="16" t="n">
        <v>112902.5625</v>
      </c>
      <c r="H2507" s="16" t="n">
        <v>56622.0546875</v>
      </c>
      <c r="I2507" s="16" t="n">
        <v>91054.1875</v>
      </c>
      <c r="J2507" s="16" t="n">
        <v>70952.8515625</v>
      </c>
      <c r="K2507" s="16" t="n">
        <v>138388.234375</v>
      </c>
      <c r="L2507" s="16" t="n">
        <v>144636.140625</v>
      </c>
      <c r="M2507" s="16" t="n">
        <v>73675.9453125</v>
      </c>
      <c r="N2507" s="16" t="n">
        <f aca="false">SUM(B2507:M2507)</f>
        <v>1390417.36328125</v>
      </c>
    </row>
    <row r="2508" customFormat="false" ht="12.75" hidden="false" customHeight="false" outlineLevel="0" collapsed="false">
      <c r="A2508" s="16" t="s">
        <v>2506</v>
      </c>
      <c r="B2508" s="16" t="n">
        <v>235648.375</v>
      </c>
      <c r="C2508" s="16" t="n">
        <v>211198.46875</v>
      </c>
      <c r="D2508" s="16" t="n">
        <v>168036.984375</v>
      </c>
      <c r="E2508" s="16" t="n">
        <v>50080.33203125</v>
      </c>
      <c r="F2508" s="16" t="n">
        <v>37221.2265625</v>
      </c>
      <c r="G2508" s="16" t="n">
        <v>112902.5625</v>
      </c>
      <c r="H2508" s="16" t="n">
        <v>56622.0546875</v>
      </c>
      <c r="I2508" s="16" t="n">
        <v>91054.1875</v>
      </c>
      <c r="J2508" s="16" t="n">
        <v>70952.8515625</v>
      </c>
      <c r="K2508" s="16" t="n">
        <v>138388.234375</v>
      </c>
      <c r="L2508" s="16" t="n">
        <v>144636.140625</v>
      </c>
      <c r="M2508" s="16" t="n">
        <v>73675.9453125</v>
      </c>
      <c r="N2508" s="16" t="n">
        <f aca="false">SUM(B2508:M2508)</f>
        <v>1390417.36328125</v>
      </c>
    </row>
    <row r="2509" customFormat="false" ht="12.75" hidden="false" customHeight="false" outlineLevel="0" collapsed="false">
      <c r="A2509" s="16" t="s">
        <v>2507</v>
      </c>
      <c r="B2509" s="16" t="n">
        <v>235648.375</v>
      </c>
      <c r="C2509" s="16" t="n">
        <v>211198.46875</v>
      </c>
      <c r="D2509" s="16" t="n">
        <v>168036.984375</v>
      </c>
      <c r="E2509" s="16" t="n">
        <v>50080.33203125</v>
      </c>
      <c r="F2509" s="16" t="n">
        <v>37221.2265625</v>
      </c>
      <c r="G2509" s="16" t="n">
        <v>112902.5625</v>
      </c>
      <c r="H2509" s="16" t="n">
        <v>56622.0546875</v>
      </c>
      <c r="I2509" s="16" t="n">
        <v>91054.1875</v>
      </c>
      <c r="J2509" s="16" t="n">
        <v>70952.8515625</v>
      </c>
      <c r="K2509" s="16" t="n">
        <v>138388.234375</v>
      </c>
      <c r="L2509" s="16" t="n">
        <v>144636.140625</v>
      </c>
      <c r="M2509" s="16" t="n">
        <v>73675.9453125</v>
      </c>
      <c r="N2509" s="16" t="n">
        <f aca="false">SUM(B2509:M2509)</f>
        <v>1390417.36328125</v>
      </c>
    </row>
    <row r="2510" customFormat="false" ht="12.75" hidden="false" customHeight="false" outlineLevel="0" collapsed="false">
      <c r="A2510" s="16" t="s">
        <v>2508</v>
      </c>
      <c r="B2510" s="16" t="n">
        <v>237748.921875</v>
      </c>
      <c r="C2510" s="16" t="n">
        <v>208242.078125</v>
      </c>
      <c r="D2510" s="16" t="n">
        <v>167798.953125</v>
      </c>
      <c r="E2510" s="16" t="n">
        <v>53333.0390625</v>
      </c>
      <c r="F2510" s="16" t="n">
        <v>38805.83984375</v>
      </c>
      <c r="G2510" s="16" t="n">
        <v>111496.859375</v>
      </c>
      <c r="H2510" s="16" t="n">
        <v>57875.51953125</v>
      </c>
      <c r="I2510" s="16" t="n">
        <v>88565.640625</v>
      </c>
      <c r="J2510" s="16" t="n">
        <v>73106.84375</v>
      </c>
      <c r="K2510" s="16" t="n">
        <v>137203.78125</v>
      </c>
      <c r="L2510" s="16" t="n">
        <v>142054.84375</v>
      </c>
      <c r="M2510" s="16" t="n">
        <v>80474.6171875</v>
      </c>
      <c r="N2510" s="16" t="n">
        <f aca="false">SUM(B2510:M2510)</f>
        <v>1396706.9375</v>
      </c>
    </row>
    <row r="2511" customFormat="false" ht="12.75" hidden="false" customHeight="false" outlineLevel="0" collapsed="false">
      <c r="A2511" s="16" t="s">
        <v>2509</v>
      </c>
      <c r="B2511" s="16" t="n">
        <v>237748.921875</v>
      </c>
      <c r="C2511" s="16" t="n">
        <v>208242.078125</v>
      </c>
      <c r="D2511" s="16" t="n">
        <v>167798.953125</v>
      </c>
      <c r="E2511" s="16" t="n">
        <v>53333.0390625</v>
      </c>
      <c r="F2511" s="16" t="n">
        <v>38805.83984375</v>
      </c>
      <c r="G2511" s="16" t="n">
        <v>111496.859375</v>
      </c>
      <c r="H2511" s="16" t="n">
        <v>57875.51953125</v>
      </c>
      <c r="I2511" s="16" t="n">
        <v>88565.640625</v>
      </c>
      <c r="J2511" s="16" t="n">
        <v>73106.84375</v>
      </c>
      <c r="K2511" s="16" t="n">
        <v>137203.78125</v>
      </c>
      <c r="L2511" s="16" t="n">
        <v>142054.84375</v>
      </c>
      <c r="M2511" s="16" t="n">
        <v>80474.6171875</v>
      </c>
      <c r="N2511" s="16" t="n">
        <f aca="false">SUM(B2511:M2511)</f>
        <v>1396706.9375</v>
      </c>
    </row>
    <row r="2512" customFormat="false" ht="12.75" hidden="false" customHeight="false" outlineLevel="0" collapsed="false">
      <c r="A2512" s="16" t="s">
        <v>2510</v>
      </c>
      <c r="B2512" s="16" t="n">
        <v>269743.5625</v>
      </c>
      <c r="C2512" s="16" t="n">
        <v>221248.625</v>
      </c>
      <c r="D2512" s="16" t="n">
        <v>186619.015625</v>
      </c>
      <c r="E2512" s="16" t="n">
        <v>68543.6015625</v>
      </c>
      <c r="F2512" s="16" t="n">
        <v>52139.62890625</v>
      </c>
      <c r="G2512" s="16" t="n">
        <v>119765.9609375</v>
      </c>
      <c r="H2512" s="16" t="n">
        <v>74379.9765625</v>
      </c>
      <c r="I2512" s="16" t="n">
        <v>104740.78125</v>
      </c>
      <c r="J2512" s="16" t="n">
        <v>85035.6171875</v>
      </c>
      <c r="K2512" s="16" t="n">
        <v>165996.5625</v>
      </c>
      <c r="L2512" s="16" t="n">
        <v>170351.625</v>
      </c>
      <c r="M2512" s="16" t="n">
        <v>91744.4609375</v>
      </c>
      <c r="N2512" s="16" t="n">
        <f aca="false">SUM(B2512:M2512)</f>
        <v>1610309.41796875</v>
      </c>
    </row>
    <row r="2513" customFormat="false" ht="12.75" hidden="false" customHeight="false" outlineLevel="0" collapsed="false">
      <c r="A2513" s="16" t="s">
        <v>2511</v>
      </c>
      <c r="B2513" s="16" t="n">
        <v>285729.40625</v>
      </c>
      <c r="C2513" s="16" t="n">
        <v>245364.34375</v>
      </c>
      <c r="D2513" s="16" t="n">
        <v>206165.484375</v>
      </c>
      <c r="E2513" s="16" t="n">
        <v>72879.453125</v>
      </c>
      <c r="F2513" s="16" t="n">
        <v>54107.62890625</v>
      </c>
      <c r="G2513" s="16" t="n">
        <v>129742.2578125</v>
      </c>
      <c r="H2513" s="16" t="n">
        <v>80202.671875</v>
      </c>
      <c r="I2513" s="16" t="n">
        <v>115811.359375</v>
      </c>
      <c r="J2513" s="16" t="n">
        <v>92687.359375</v>
      </c>
      <c r="K2513" s="16" t="n">
        <v>184577.9375</v>
      </c>
      <c r="L2513" s="16" t="n">
        <v>179932.90625</v>
      </c>
      <c r="M2513" s="16" t="n">
        <v>102818.8984375</v>
      </c>
      <c r="N2513" s="16" t="n">
        <f aca="false">SUM(B2513:M2513)</f>
        <v>1750019.70703125</v>
      </c>
    </row>
    <row r="2514" customFormat="false" ht="12.75" hidden="false" customHeight="false" outlineLevel="0" collapsed="false">
      <c r="A2514" s="16" t="s">
        <v>2512</v>
      </c>
      <c r="B2514" s="16" t="n">
        <v>257317.65625</v>
      </c>
      <c r="C2514" s="16" t="n">
        <v>224288.65625</v>
      </c>
      <c r="D2514" s="16" t="n">
        <v>146145.5625</v>
      </c>
      <c r="E2514" s="16" t="n">
        <v>64656.1796875</v>
      </c>
      <c r="F2514" s="16" t="n">
        <v>45239.69921875</v>
      </c>
      <c r="G2514" s="16" t="n">
        <v>114741.2109375</v>
      </c>
      <c r="H2514" s="16" t="n">
        <v>69072.3125</v>
      </c>
      <c r="I2514" s="16" t="n">
        <v>102016.640625</v>
      </c>
      <c r="J2514" s="16" t="n">
        <v>81922.4296875</v>
      </c>
      <c r="K2514" s="16" t="n">
        <v>165148.546875</v>
      </c>
      <c r="L2514" s="16" t="n">
        <v>156449.203125</v>
      </c>
      <c r="M2514" s="16" t="n">
        <v>86812.0390625</v>
      </c>
      <c r="N2514" s="16" t="n">
        <f aca="false">SUM(B2514:M2514)</f>
        <v>1513810.13671875</v>
      </c>
    </row>
    <row r="2515" customFormat="false" ht="12.75" hidden="false" customHeight="false" outlineLevel="0" collapsed="false">
      <c r="A2515" s="16" t="s">
        <v>2513</v>
      </c>
      <c r="B2515" s="16" t="n">
        <v>276648.8125</v>
      </c>
      <c r="C2515" s="16" t="n">
        <v>236249.296875</v>
      </c>
      <c r="D2515" s="16" t="n">
        <v>198204.484375</v>
      </c>
      <c r="E2515" s="16" t="n">
        <v>69952.8671875</v>
      </c>
      <c r="F2515" s="16" t="n">
        <v>50988.98046875</v>
      </c>
      <c r="G2515" s="16" t="n">
        <v>122232.671875</v>
      </c>
      <c r="H2515" s="16" t="n">
        <v>72045.28125</v>
      </c>
      <c r="I2515" s="16" t="n">
        <v>108979.28125</v>
      </c>
      <c r="J2515" s="16" t="n">
        <v>89057.140625</v>
      </c>
      <c r="K2515" s="16" t="n">
        <v>177070.59375</v>
      </c>
      <c r="L2515" s="16" t="n">
        <v>153930.5</v>
      </c>
      <c r="M2515" s="16" t="n">
        <v>96951.546875</v>
      </c>
      <c r="N2515" s="16" t="n">
        <f aca="false">SUM(B2515:M2515)</f>
        <v>1652311.45703125</v>
      </c>
    </row>
    <row r="2516" customFormat="false" ht="12.75" hidden="false" customHeight="false" outlineLevel="0" collapsed="false">
      <c r="A2516" s="16" t="s">
        <v>2514</v>
      </c>
      <c r="B2516" s="16" t="n">
        <v>247774.578125</v>
      </c>
      <c r="C2516" s="16" t="n">
        <v>213450.5625</v>
      </c>
      <c r="D2516" s="16" t="n">
        <v>162548.5</v>
      </c>
      <c r="E2516" s="16" t="n">
        <v>45952.640625</v>
      </c>
      <c r="F2516" s="16" t="n">
        <v>34516.76953125</v>
      </c>
      <c r="G2516" s="16" t="n">
        <v>107112.609375</v>
      </c>
      <c r="H2516" s="16" t="n">
        <v>53797.90234375</v>
      </c>
      <c r="I2516" s="16" t="n">
        <v>83801.5703125</v>
      </c>
      <c r="J2516" s="16" t="n">
        <v>71160.9609375</v>
      </c>
      <c r="K2516" s="16" t="n">
        <v>141900.921875</v>
      </c>
      <c r="L2516" s="16" t="n">
        <v>148949.875</v>
      </c>
      <c r="M2516" s="16" t="n">
        <v>86849.390625</v>
      </c>
      <c r="N2516" s="16" t="n">
        <f aca="false">SUM(B2516:M2516)</f>
        <v>1397816.28125</v>
      </c>
    </row>
    <row r="2517" customFormat="false" ht="12.75" hidden="false" customHeight="false" outlineLevel="0" collapsed="false">
      <c r="A2517" s="16" t="s">
        <v>2515</v>
      </c>
      <c r="B2517" s="16" t="n">
        <v>247774.578125</v>
      </c>
      <c r="C2517" s="16" t="n">
        <v>213450.5625</v>
      </c>
      <c r="D2517" s="16" t="n">
        <v>162548.5</v>
      </c>
      <c r="E2517" s="16" t="n">
        <v>45952.640625</v>
      </c>
      <c r="F2517" s="16" t="n">
        <v>34516.76953125</v>
      </c>
      <c r="G2517" s="16" t="n">
        <v>107112.609375</v>
      </c>
      <c r="H2517" s="16" t="n">
        <v>53797.90234375</v>
      </c>
      <c r="I2517" s="16" t="n">
        <v>83801.5703125</v>
      </c>
      <c r="J2517" s="16" t="n">
        <v>71160.9609375</v>
      </c>
      <c r="K2517" s="16" t="n">
        <v>141900.921875</v>
      </c>
      <c r="L2517" s="16" t="n">
        <v>148949.875</v>
      </c>
      <c r="M2517" s="16" t="n">
        <v>86849.390625</v>
      </c>
      <c r="N2517" s="16" t="n">
        <f aca="false">SUM(B2517:M2517)</f>
        <v>1397816.28125</v>
      </c>
    </row>
    <row r="2518" customFormat="false" ht="12.75" hidden="false" customHeight="false" outlineLevel="0" collapsed="false">
      <c r="A2518" s="16" t="s">
        <v>2516</v>
      </c>
      <c r="B2518" s="16" t="n">
        <v>247774.578125</v>
      </c>
      <c r="C2518" s="16" t="n">
        <v>213450.5625</v>
      </c>
      <c r="D2518" s="16" t="n">
        <v>162548.5</v>
      </c>
      <c r="E2518" s="16" t="n">
        <v>45952.640625</v>
      </c>
      <c r="F2518" s="16" t="n">
        <v>34516.76953125</v>
      </c>
      <c r="G2518" s="16" t="n">
        <v>107112.609375</v>
      </c>
      <c r="H2518" s="16" t="n">
        <v>53797.90234375</v>
      </c>
      <c r="I2518" s="16" t="n">
        <v>83801.5703125</v>
      </c>
      <c r="J2518" s="16" t="n">
        <v>71160.9609375</v>
      </c>
      <c r="K2518" s="16" t="n">
        <v>141900.921875</v>
      </c>
      <c r="L2518" s="16" t="n">
        <v>148949.875</v>
      </c>
      <c r="M2518" s="16" t="n">
        <v>86849.390625</v>
      </c>
      <c r="N2518" s="16" t="n">
        <f aca="false">SUM(B2518:M2518)</f>
        <v>1397816.28125</v>
      </c>
    </row>
    <row r="2519" customFormat="false" ht="12.75" hidden="false" customHeight="false" outlineLevel="0" collapsed="false">
      <c r="A2519" s="16" t="s">
        <v>2517</v>
      </c>
      <c r="B2519" s="16" t="n">
        <v>247774.578125</v>
      </c>
      <c r="C2519" s="16" t="n">
        <v>213450.5625</v>
      </c>
      <c r="D2519" s="16" t="n">
        <v>162548.5</v>
      </c>
      <c r="E2519" s="16" t="n">
        <v>45952.640625</v>
      </c>
      <c r="F2519" s="16" t="n">
        <v>34516.76953125</v>
      </c>
      <c r="G2519" s="16" t="n">
        <v>107112.609375</v>
      </c>
      <c r="H2519" s="16" t="n">
        <v>53797.90234375</v>
      </c>
      <c r="I2519" s="16" t="n">
        <v>83801.5703125</v>
      </c>
      <c r="J2519" s="16" t="n">
        <v>71160.9609375</v>
      </c>
      <c r="K2519" s="16" t="n">
        <v>141900.921875</v>
      </c>
      <c r="L2519" s="16" t="n">
        <v>148949.875</v>
      </c>
      <c r="M2519" s="16" t="n">
        <v>86849.390625</v>
      </c>
      <c r="N2519" s="16" t="n">
        <f aca="false">SUM(B2519:M2519)</f>
        <v>1397816.28125</v>
      </c>
    </row>
    <row r="2520" customFormat="false" ht="12.75" hidden="false" customHeight="false" outlineLevel="0" collapsed="false">
      <c r="A2520" s="16" t="s">
        <v>2518</v>
      </c>
      <c r="B2520" s="16" t="n">
        <v>247774.578125</v>
      </c>
      <c r="C2520" s="16" t="n">
        <v>213450.5625</v>
      </c>
      <c r="D2520" s="16" t="n">
        <v>162548.5</v>
      </c>
      <c r="E2520" s="16" t="n">
        <v>45952.640625</v>
      </c>
      <c r="F2520" s="16" t="n">
        <v>34516.76953125</v>
      </c>
      <c r="G2520" s="16" t="n">
        <v>107112.609375</v>
      </c>
      <c r="H2520" s="16" t="n">
        <v>53797.90234375</v>
      </c>
      <c r="I2520" s="16" t="n">
        <v>83801.5703125</v>
      </c>
      <c r="J2520" s="16" t="n">
        <v>71160.9609375</v>
      </c>
      <c r="K2520" s="16" t="n">
        <v>141900.921875</v>
      </c>
      <c r="L2520" s="16" t="n">
        <v>148949.875</v>
      </c>
      <c r="M2520" s="16" t="n">
        <v>86849.390625</v>
      </c>
      <c r="N2520" s="16" t="n">
        <f aca="false">SUM(B2520:M2520)</f>
        <v>1397816.28125</v>
      </c>
    </row>
    <row r="2521" customFormat="false" ht="12.75" hidden="false" customHeight="false" outlineLevel="0" collapsed="false">
      <c r="A2521" s="16" t="s">
        <v>2519</v>
      </c>
      <c r="B2521" s="16" t="n">
        <v>225860.5625</v>
      </c>
      <c r="C2521" s="16" t="n">
        <v>117979.1953125</v>
      </c>
      <c r="D2521" s="16" t="n">
        <v>21825.265625</v>
      </c>
      <c r="E2521" s="16" t="n">
        <v>48234.3984375</v>
      </c>
      <c r="F2521" s="16" t="n">
        <v>41234.99609375</v>
      </c>
      <c r="G2521" s="16" t="n">
        <v>99742.0234375</v>
      </c>
      <c r="H2521" s="16" t="n">
        <v>60481.35546875</v>
      </c>
      <c r="I2521" s="16" t="n">
        <v>97653.6875</v>
      </c>
      <c r="J2521" s="16" t="n">
        <v>82094.1640625</v>
      </c>
      <c r="K2521" s="16" t="n">
        <v>149940.796875</v>
      </c>
      <c r="L2521" s="16" t="n">
        <v>161218</v>
      </c>
      <c r="M2521" s="16" t="n">
        <v>89182.2265625</v>
      </c>
      <c r="N2521" s="16" t="n">
        <f aca="false">SUM(B2521:M2521)</f>
        <v>1195446.671875</v>
      </c>
    </row>
    <row r="2522" customFormat="false" ht="12.75" hidden="false" customHeight="false" outlineLevel="0" collapsed="false">
      <c r="A2522" s="16" t="s">
        <v>2520</v>
      </c>
      <c r="B2522" s="16" t="n">
        <v>231865.15625</v>
      </c>
      <c r="C2522" s="16" t="n">
        <v>169186.890625</v>
      </c>
      <c r="D2522" s="16" t="n">
        <v>151382.28125</v>
      </c>
      <c r="E2522" s="16" t="n">
        <v>55480.0546875</v>
      </c>
      <c r="F2522" s="16" t="n">
        <v>45808.63671875</v>
      </c>
      <c r="G2522" s="16" t="n">
        <v>87271.0546875</v>
      </c>
      <c r="H2522" s="16" t="n">
        <v>62252.15625</v>
      </c>
      <c r="I2522" s="16" t="n">
        <v>94246.7890625</v>
      </c>
      <c r="J2522" s="16" t="n">
        <v>77408.40625</v>
      </c>
      <c r="K2522" s="16" t="n">
        <v>138859.203125</v>
      </c>
      <c r="L2522" s="16" t="n">
        <v>155164.828125</v>
      </c>
      <c r="M2522" s="16" t="n">
        <v>82789.4609375</v>
      </c>
      <c r="N2522" s="16" t="n">
        <f aca="false">SUM(B2522:M2522)</f>
        <v>1351714.91796875</v>
      </c>
    </row>
    <row r="2523" customFormat="false" ht="12.75" hidden="false" customHeight="false" outlineLevel="0" collapsed="false">
      <c r="A2523" s="16" t="s">
        <v>2521</v>
      </c>
      <c r="B2523" s="16" t="n">
        <v>209493.03125</v>
      </c>
      <c r="C2523" s="16" t="n">
        <v>158608.8125</v>
      </c>
      <c r="D2523" s="16" t="n">
        <v>163801.171875</v>
      </c>
      <c r="E2523" s="16" t="n">
        <v>52594.82421875</v>
      </c>
      <c r="F2523" s="16" t="n">
        <v>41656.55859375</v>
      </c>
      <c r="G2523" s="16" t="n">
        <v>106856.765625</v>
      </c>
      <c r="H2523" s="16" t="n">
        <v>57226.25390625</v>
      </c>
      <c r="I2523" s="16" t="n">
        <v>86892.015625</v>
      </c>
      <c r="J2523" s="16" t="n">
        <v>70775.9296875</v>
      </c>
      <c r="K2523" s="16" t="n">
        <v>127027.9765625</v>
      </c>
      <c r="L2523" s="16" t="n">
        <v>145999.421875</v>
      </c>
      <c r="M2523" s="16" t="n">
        <v>78889.359375</v>
      </c>
      <c r="N2523" s="16" t="n">
        <f aca="false">SUM(B2523:M2523)</f>
        <v>1299822.12109375</v>
      </c>
    </row>
    <row r="2524" customFormat="false" ht="12.75" hidden="false" customHeight="false" outlineLevel="0" collapsed="false">
      <c r="A2524" s="16" t="s">
        <v>2522</v>
      </c>
      <c r="B2524" s="16" t="n">
        <v>266053.03125</v>
      </c>
      <c r="C2524" s="16" t="n">
        <v>211755.515625</v>
      </c>
      <c r="D2524" s="16" t="n">
        <v>182306.84375</v>
      </c>
      <c r="E2524" s="16" t="n">
        <v>57503.46484375</v>
      </c>
      <c r="F2524" s="16" t="n">
        <v>40975.58984375</v>
      </c>
      <c r="G2524" s="16" t="n">
        <v>107117.5625</v>
      </c>
      <c r="H2524" s="16" t="n">
        <v>65847.0234375</v>
      </c>
      <c r="I2524" s="16" t="n">
        <v>97403.125</v>
      </c>
      <c r="J2524" s="16" t="n">
        <v>71002.90625</v>
      </c>
      <c r="K2524" s="16" t="n">
        <v>144591.59375</v>
      </c>
      <c r="L2524" s="16" t="n">
        <v>144153.71875</v>
      </c>
      <c r="M2524" s="16" t="n">
        <v>91774.171875</v>
      </c>
      <c r="N2524" s="16" t="n">
        <f aca="false">SUM(B2524:M2524)</f>
        <v>1480484.546875</v>
      </c>
    </row>
    <row r="2525" customFormat="false" ht="12.75" hidden="false" customHeight="false" outlineLevel="0" collapsed="false">
      <c r="A2525" s="16" t="s">
        <v>2523</v>
      </c>
      <c r="B2525" s="16" t="n">
        <v>267081</v>
      </c>
      <c r="C2525" s="16" t="n">
        <v>221212.4375</v>
      </c>
      <c r="D2525" s="16" t="n">
        <v>187790.71875</v>
      </c>
      <c r="E2525" s="16" t="n">
        <v>53451.328125</v>
      </c>
      <c r="F2525" s="16" t="n">
        <v>38851.07421875</v>
      </c>
      <c r="G2525" s="16" t="n">
        <v>110141.0703125</v>
      </c>
      <c r="H2525" s="16" t="n">
        <v>66540.5546875</v>
      </c>
      <c r="I2525" s="16" t="n">
        <v>98549.671875</v>
      </c>
      <c r="J2525" s="16" t="n">
        <v>71425.6171875</v>
      </c>
      <c r="K2525" s="16" t="n">
        <v>153643.734375</v>
      </c>
      <c r="L2525" s="16" t="n">
        <v>160301.4375</v>
      </c>
      <c r="M2525" s="16" t="n">
        <v>86274.15625</v>
      </c>
      <c r="N2525" s="16" t="n">
        <f aca="false">SUM(B2525:M2525)</f>
        <v>1515262.80078125</v>
      </c>
    </row>
    <row r="2526" customFormat="false" ht="12.75" hidden="false" customHeight="false" outlineLevel="0" collapsed="false">
      <c r="A2526" s="16" t="s">
        <v>2524</v>
      </c>
      <c r="B2526" s="16" t="n">
        <v>261321.21875</v>
      </c>
      <c r="C2526" s="16" t="n">
        <v>215690.71875</v>
      </c>
      <c r="D2526" s="16" t="n">
        <v>173269.828125</v>
      </c>
      <c r="E2526" s="16" t="n">
        <v>54478.76171875</v>
      </c>
      <c r="F2526" s="16" t="n">
        <v>40820.74609375</v>
      </c>
      <c r="G2526" s="16" t="n">
        <v>110123.7578125</v>
      </c>
      <c r="H2526" s="16" t="n">
        <v>66995.21875</v>
      </c>
      <c r="I2526" s="16" t="n">
        <v>97930.578125</v>
      </c>
      <c r="J2526" s="16" t="n">
        <v>70464.84375</v>
      </c>
      <c r="K2526" s="16" t="n">
        <v>142780.890625</v>
      </c>
      <c r="L2526" s="16" t="n">
        <v>159086.78125</v>
      </c>
      <c r="M2526" s="16" t="n">
        <v>88407.1953125</v>
      </c>
      <c r="N2526" s="16" t="n">
        <f aca="false">SUM(B2526:M2526)</f>
        <v>1481370.5390625</v>
      </c>
    </row>
    <row r="2527" customFormat="false" ht="12.75" hidden="false" customHeight="false" outlineLevel="0" collapsed="false">
      <c r="A2527" s="16" t="s">
        <v>2525</v>
      </c>
      <c r="B2527" s="16" t="n">
        <v>246506.671875</v>
      </c>
      <c r="C2527" s="16" t="n">
        <v>202182.78125</v>
      </c>
      <c r="D2527" s="16" t="n">
        <v>174596.875</v>
      </c>
      <c r="E2527" s="16" t="n">
        <v>48194.30078125</v>
      </c>
      <c r="F2527" s="16" t="n">
        <v>38978.73828125</v>
      </c>
      <c r="G2527" s="16" t="n">
        <v>102718.890625</v>
      </c>
      <c r="H2527" s="16" t="n">
        <v>61798.78515625</v>
      </c>
      <c r="I2527" s="16" t="n">
        <v>90613.6640625</v>
      </c>
      <c r="J2527" s="16" t="n">
        <v>63718.1953125</v>
      </c>
      <c r="K2527" s="16" t="n">
        <v>134013.671875</v>
      </c>
      <c r="L2527" s="16" t="n">
        <v>148363.5</v>
      </c>
      <c r="M2527" s="16" t="n">
        <v>85726.28125</v>
      </c>
      <c r="N2527" s="16" t="n">
        <f aca="false">SUM(B2527:M2527)</f>
        <v>1397412.35546875</v>
      </c>
    </row>
    <row r="2528" customFormat="false" ht="12.75" hidden="false" customHeight="false" outlineLevel="0" collapsed="false">
      <c r="A2528" s="16" t="s">
        <v>2526</v>
      </c>
      <c r="B2528" s="16" t="n">
        <v>251123.09375</v>
      </c>
      <c r="C2528" s="16" t="n">
        <v>214176.28125</v>
      </c>
      <c r="D2528" s="16" t="n">
        <v>183100.375</v>
      </c>
      <c r="E2528" s="16" t="n">
        <v>55965.55859375</v>
      </c>
      <c r="F2528" s="16" t="n">
        <v>49691.6015625</v>
      </c>
      <c r="G2528" s="16" t="n">
        <v>113300.6015625</v>
      </c>
      <c r="H2528" s="16" t="n">
        <v>69814.3203125</v>
      </c>
      <c r="I2528" s="16" t="n">
        <v>94019.7578125</v>
      </c>
      <c r="J2528" s="16" t="n">
        <v>72719.3828125</v>
      </c>
      <c r="K2528" s="16" t="n">
        <v>131828.90625</v>
      </c>
      <c r="L2528" s="16" t="n">
        <v>160828.6875</v>
      </c>
      <c r="M2528" s="16" t="n">
        <v>97186.15625</v>
      </c>
      <c r="N2528" s="16" t="n">
        <f aca="false">SUM(B2528:M2528)</f>
        <v>1493754.72265625</v>
      </c>
    </row>
    <row r="2529" customFormat="false" ht="12.75" hidden="false" customHeight="false" outlineLevel="0" collapsed="false">
      <c r="A2529" s="16" t="s">
        <v>2527</v>
      </c>
      <c r="B2529" s="16" t="n">
        <v>247210.765625</v>
      </c>
      <c r="C2529" s="16" t="n">
        <v>197675.34375</v>
      </c>
      <c r="D2529" s="16" t="n">
        <v>170989.71875</v>
      </c>
      <c r="E2529" s="16" t="n">
        <v>52738.44140625</v>
      </c>
      <c r="F2529" s="16" t="n">
        <v>44791.078125</v>
      </c>
      <c r="G2529" s="16" t="n">
        <v>105700.296875</v>
      </c>
      <c r="H2529" s="16" t="n">
        <v>65025.80078125</v>
      </c>
      <c r="I2529" s="16" t="n">
        <v>90052.5234375</v>
      </c>
      <c r="J2529" s="16" t="n">
        <v>68734.6171875</v>
      </c>
      <c r="K2529" s="16" t="n">
        <v>125227.4375</v>
      </c>
      <c r="L2529" s="16" t="n">
        <v>150311.34375</v>
      </c>
      <c r="M2529" s="16" t="n">
        <v>91864.6015625</v>
      </c>
      <c r="N2529" s="16" t="n">
        <f aca="false">SUM(B2529:M2529)</f>
        <v>1410321.96875</v>
      </c>
    </row>
    <row r="2530" customFormat="false" ht="12.75" hidden="false" customHeight="false" outlineLevel="0" collapsed="false">
      <c r="A2530" s="16" t="s">
        <v>2528</v>
      </c>
      <c r="B2530" s="16" t="n">
        <v>279843.1875</v>
      </c>
      <c r="C2530" s="16" t="n">
        <v>247576.515625</v>
      </c>
      <c r="D2530" s="16" t="n">
        <v>193379.15625</v>
      </c>
      <c r="E2530" s="16" t="n">
        <v>63497.69921875</v>
      </c>
      <c r="F2530" s="16" t="n">
        <v>53458.7109375</v>
      </c>
      <c r="G2530" s="16" t="n">
        <v>125977.921875</v>
      </c>
      <c r="H2530" s="16" t="n">
        <v>74628.9609375</v>
      </c>
      <c r="I2530" s="16" t="n">
        <v>109208.578125</v>
      </c>
      <c r="J2530" s="16" t="n">
        <v>93469.1015625</v>
      </c>
      <c r="K2530" s="16" t="n">
        <v>174486.34375</v>
      </c>
      <c r="L2530" s="16" t="n">
        <v>178738.125</v>
      </c>
      <c r="M2530" s="16" t="n">
        <v>107735.5078125</v>
      </c>
      <c r="N2530" s="16" t="n">
        <f aca="false">SUM(B2530:M2530)</f>
        <v>1701999.80859375</v>
      </c>
    </row>
    <row r="2531" customFormat="false" ht="12.75" hidden="false" customHeight="false" outlineLevel="0" collapsed="false">
      <c r="A2531" s="16" t="s">
        <v>2529</v>
      </c>
      <c r="B2531" s="16" t="n">
        <v>279843.1875</v>
      </c>
      <c r="C2531" s="16" t="n">
        <v>247576.515625</v>
      </c>
      <c r="D2531" s="16" t="n">
        <v>193379.15625</v>
      </c>
      <c r="E2531" s="16" t="n">
        <v>63497.69921875</v>
      </c>
      <c r="F2531" s="16" t="n">
        <v>53458.7109375</v>
      </c>
      <c r="G2531" s="16" t="n">
        <v>125977.921875</v>
      </c>
      <c r="H2531" s="16" t="n">
        <v>74628.9609375</v>
      </c>
      <c r="I2531" s="16" t="n">
        <v>109208.578125</v>
      </c>
      <c r="J2531" s="16" t="n">
        <v>93469.1015625</v>
      </c>
      <c r="K2531" s="16" t="n">
        <v>174486.34375</v>
      </c>
      <c r="L2531" s="16" t="n">
        <v>178738.125</v>
      </c>
      <c r="M2531" s="16" t="n">
        <v>107735.5078125</v>
      </c>
      <c r="N2531" s="16" t="n">
        <f aca="false">SUM(B2531:M2531)</f>
        <v>1701999.80859375</v>
      </c>
    </row>
    <row r="2532" customFormat="false" ht="12.75" hidden="false" customHeight="false" outlineLevel="0" collapsed="false">
      <c r="A2532" s="16" t="s">
        <v>2530</v>
      </c>
      <c r="B2532" s="16" t="n">
        <v>279843.1875</v>
      </c>
      <c r="C2532" s="16" t="n">
        <v>247576.515625</v>
      </c>
      <c r="D2532" s="16" t="n">
        <v>193379.15625</v>
      </c>
      <c r="E2532" s="16" t="n">
        <v>63497.69921875</v>
      </c>
      <c r="F2532" s="16" t="n">
        <v>53458.7109375</v>
      </c>
      <c r="G2532" s="16" t="n">
        <v>125977.921875</v>
      </c>
      <c r="H2532" s="16" t="n">
        <v>74628.9609375</v>
      </c>
      <c r="I2532" s="16" t="n">
        <v>109208.578125</v>
      </c>
      <c r="J2532" s="16" t="n">
        <v>93469.1015625</v>
      </c>
      <c r="K2532" s="16" t="n">
        <v>174486.34375</v>
      </c>
      <c r="L2532" s="16" t="n">
        <v>178738.125</v>
      </c>
      <c r="M2532" s="16" t="n">
        <v>107735.5078125</v>
      </c>
      <c r="N2532" s="16" t="n">
        <f aca="false">SUM(B2532:M2532)</f>
        <v>1701999.80859375</v>
      </c>
    </row>
    <row r="2533" customFormat="false" ht="12.75" hidden="false" customHeight="false" outlineLevel="0" collapsed="false">
      <c r="A2533" s="16" t="s">
        <v>2531</v>
      </c>
      <c r="B2533" s="16" t="n">
        <v>279843.1875</v>
      </c>
      <c r="C2533" s="16" t="n">
        <v>247576.515625</v>
      </c>
      <c r="D2533" s="16" t="n">
        <v>193379.15625</v>
      </c>
      <c r="E2533" s="16" t="n">
        <v>63497.69921875</v>
      </c>
      <c r="F2533" s="16" t="n">
        <v>53458.7109375</v>
      </c>
      <c r="G2533" s="16" t="n">
        <v>125977.921875</v>
      </c>
      <c r="H2533" s="16" t="n">
        <v>74628.9609375</v>
      </c>
      <c r="I2533" s="16" t="n">
        <v>109208.578125</v>
      </c>
      <c r="J2533" s="16" t="n">
        <v>93469.1015625</v>
      </c>
      <c r="K2533" s="16" t="n">
        <v>174486.34375</v>
      </c>
      <c r="L2533" s="16" t="n">
        <v>178738.125</v>
      </c>
      <c r="M2533" s="16" t="n">
        <v>107735.5078125</v>
      </c>
      <c r="N2533" s="16" t="n">
        <f aca="false">SUM(B2533:M2533)</f>
        <v>1701999.80859375</v>
      </c>
    </row>
    <row r="2534" customFormat="false" ht="12.75" hidden="false" customHeight="false" outlineLevel="0" collapsed="false">
      <c r="A2534" s="16" t="s">
        <v>2532</v>
      </c>
      <c r="B2534" s="16" t="n">
        <v>261249.921875</v>
      </c>
      <c r="C2534" s="16" t="n">
        <v>217183.125</v>
      </c>
      <c r="D2534" s="16" t="n">
        <v>178565.859375</v>
      </c>
      <c r="E2534" s="16" t="n">
        <v>64309.421875</v>
      </c>
      <c r="F2534" s="16" t="n">
        <v>54168.5390625</v>
      </c>
      <c r="G2534" s="16" t="n">
        <v>120001.84375</v>
      </c>
      <c r="H2534" s="16" t="n">
        <v>80302.5078125</v>
      </c>
      <c r="I2534" s="16" t="n">
        <v>99920.2890625</v>
      </c>
      <c r="J2534" s="16" t="n">
        <v>81516.8125</v>
      </c>
      <c r="K2534" s="16" t="n">
        <v>154276.453125</v>
      </c>
      <c r="L2534" s="16" t="n">
        <v>161845.546875</v>
      </c>
      <c r="M2534" s="16" t="n">
        <v>102678.9609375</v>
      </c>
      <c r="N2534" s="16" t="n">
        <f aca="false">SUM(B2534:M2534)</f>
        <v>1576019.28125</v>
      </c>
    </row>
    <row r="2535" customFormat="false" ht="12.75" hidden="false" customHeight="false" outlineLevel="0" collapsed="false">
      <c r="A2535" s="16" t="s">
        <v>2533</v>
      </c>
      <c r="B2535" s="16" t="n">
        <v>230385.5625</v>
      </c>
      <c r="C2535" s="16" t="n">
        <v>210482.328125</v>
      </c>
      <c r="D2535" s="16" t="n">
        <v>162030.875</v>
      </c>
      <c r="E2535" s="16" t="n">
        <v>57441.21875</v>
      </c>
      <c r="F2535" s="16" t="n">
        <v>39027.01171875</v>
      </c>
      <c r="G2535" s="16" t="n">
        <v>118024.7890625</v>
      </c>
      <c r="H2535" s="16" t="n">
        <v>68869.2421875</v>
      </c>
      <c r="I2535" s="16" t="n">
        <v>89201.3671875</v>
      </c>
      <c r="J2535" s="16" t="n">
        <v>68506.2109375</v>
      </c>
      <c r="K2535" s="16" t="n">
        <v>135462.421875</v>
      </c>
      <c r="L2535" s="16" t="n">
        <v>126026.3984375</v>
      </c>
      <c r="M2535" s="16" t="n">
        <v>80480.171875</v>
      </c>
      <c r="N2535" s="16" t="n">
        <f aca="false">SUM(B2535:M2535)</f>
        <v>1385937.59765625</v>
      </c>
    </row>
    <row r="2536" customFormat="false" ht="12.75" hidden="false" customHeight="false" outlineLevel="0" collapsed="false">
      <c r="A2536" s="16" t="s">
        <v>2534</v>
      </c>
      <c r="B2536" s="16" t="n">
        <v>230385.5625</v>
      </c>
      <c r="C2536" s="16" t="n">
        <v>210482.328125</v>
      </c>
      <c r="D2536" s="16" t="n">
        <v>162030.875</v>
      </c>
      <c r="E2536" s="16" t="n">
        <v>57441.21875</v>
      </c>
      <c r="F2536" s="16" t="n">
        <v>39027.01171875</v>
      </c>
      <c r="G2536" s="16" t="n">
        <v>118024.7890625</v>
      </c>
      <c r="H2536" s="16" t="n">
        <v>68869.2421875</v>
      </c>
      <c r="I2536" s="16" t="n">
        <v>89201.3671875</v>
      </c>
      <c r="J2536" s="16" t="n">
        <v>68506.2109375</v>
      </c>
      <c r="K2536" s="16" t="n">
        <v>135462.421875</v>
      </c>
      <c r="L2536" s="16" t="n">
        <v>126026.3984375</v>
      </c>
      <c r="M2536" s="16" t="n">
        <v>80480.171875</v>
      </c>
      <c r="N2536" s="16" t="n">
        <f aca="false">SUM(B2536:M2536)</f>
        <v>1385937.59765625</v>
      </c>
    </row>
    <row r="2537" customFormat="false" ht="12.75" hidden="false" customHeight="false" outlineLevel="0" collapsed="false">
      <c r="A2537" s="16" t="s">
        <v>2535</v>
      </c>
      <c r="B2537" s="16" t="n">
        <v>230385.5625</v>
      </c>
      <c r="C2537" s="16" t="n">
        <v>210482.328125</v>
      </c>
      <c r="D2537" s="16" t="n">
        <v>162030.875</v>
      </c>
      <c r="E2537" s="16" t="n">
        <v>57441.21875</v>
      </c>
      <c r="F2537" s="16" t="n">
        <v>39027.01171875</v>
      </c>
      <c r="G2537" s="16" t="n">
        <v>118024.7890625</v>
      </c>
      <c r="H2537" s="16" t="n">
        <v>68869.2421875</v>
      </c>
      <c r="I2537" s="16" t="n">
        <v>89201.3671875</v>
      </c>
      <c r="J2537" s="16" t="n">
        <v>68506.2109375</v>
      </c>
      <c r="K2537" s="16" t="n">
        <v>135462.421875</v>
      </c>
      <c r="L2537" s="16" t="n">
        <v>126026.3984375</v>
      </c>
      <c r="M2537" s="16" t="n">
        <v>80480.171875</v>
      </c>
      <c r="N2537" s="16" t="n">
        <f aca="false">SUM(B2537:M2537)</f>
        <v>1385937.59765625</v>
      </c>
    </row>
    <row r="2538" customFormat="false" ht="12.75" hidden="false" customHeight="false" outlineLevel="0" collapsed="false">
      <c r="A2538" s="16" t="s">
        <v>2536</v>
      </c>
      <c r="B2538" s="16" t="n">
        <v>230385.5625</v>
      </c>
      <c r="C2538" s="16" t="n">
        <v>210482.328125</v>
      </c>
      <c r="D2538" s="16" t="n">
        <v>162030.875</v>
      </c>
      <c r="E2538" s="16" t="n">
        <v>57441.21875</v>
      </c>
      <c r="F2538" s="16" t="n">
        <v>39027.01171875</v>
      </c>
      <c r="G2538" s="16" t="n">
        <v>118024.7890625</v>
      </c>
      <c r="H2538" s="16" t="n">
        <v>68869.2421875</v>
      </c>
      <c r="I2538" s="16" t="n">
        <v>89201.3671875</v>
      </c>
      <c r="J2538" s="16" t="n">
        <v>68506.2109375</v>
      </c>
      <c r="K2538" s="16" t="n">
        <v>135462.421875</v>
      </c>
      <c r="L2538" s="16" t="n">
        <v>126026.3984375</v>
      </c>
      <c r="M2538" s="16" t="n">
        <v>80480.171875</v>
      </c>
      <c r="N2538" s="16" t="n">
        <f aca="false">SUM(B2538:M2538)</f>
        <v>1385937.59765625</v>
      </c>
    </row>
    <row r="2539" customFormat="false" ht="12.75" hidden="false" customHeight="false" outlineLevel="0" collapsed="false">
      <c r="A2539" s="16" t="s">
        <v>2537</v>
      </c>
      <c r="B2539" s="16" t="n">
        <v>221761</v>
      </c>
      <c r="C2539" s="16" t="n">
        <v>201924.890625</v>
      </c>
      <c r="D2539" s="16" t="n">
        <v>115184.9296875</v>
      </c>
      <c r="E2539" s="16" t="n">
        <v>52572.51953125</v>
      </c>
      <c r="F2539" s="16" t="n">
        <v>50625.71875</v>
      </c>
      <c r="G2539" s="16" t="n">
        <v>111007.703125</v>
      </c>
      <c r="H2539" s="16" t="n">
        <v>62768.51953125</v>
      </c>
      <c r="I2539" s="16" t="n">
        <v>94005.15625</v>
      </c>
      <c r="J2539" s="16" t="n">
        <v>75682.7890625</v>
      </c>
      <c r="K2539" s="16" t="n">
        <v>142638.953125</v>
      </c>
      <c r="L2539" s="16" t="n">
        <v>154543.359375</v>
      </c>
      <c r="M2539" s="16" t="n">
        <v>86916.9453125</v>
      </c>
      <c r="N2539" s="16" t="n">
        <f aca="false">SUM(B2539:M2539)</f>
        <v>1369632.484375</v>
      </c>
    </row>
    <row r="2540" customFormat="false" ht="12.75" hidden="false" customHeight="false" outlineLevel="0" collapsed="false">
      <c r="A2540" s="16" t="s">
        <v>2538</v>
      </c>
      <c r="B2540" s="16" t="n">
        <v>221761</v>
      </c>
      <c r="C2540" s="16" t="n">
        <v>201924.890625</v>
      </c>
      <c r="D2540" s="16" t="n">
        <v>115184.9296875</v>
      </c>
      <c r="E2540" s="16" t="n">
        <v>52572.51953125</v>
      </c>
      <c r="F2540" s="16" t="n">
        <v>50625.71875</v>
      </c>
      <c r="G2540" s="16" t="n">
        <v>111007.703125</v>
      </c>
      <c r="H2540" s="16" t="n">
        <v>62768.51953125</v>
      </c>
      <c r="I2540" s="16" t="n">
        <v>94005.15625</v>
      </c>
      <c r="J2540" s="16" t="n">
        <v>75682.7890625</v>
      </c>
      <c r="K2540" s="16" t="n">
        <v>142638.953125</v>
      </c>
      <c r="L2540" s="16" t="n">
        <v>154543.359375</v>
      </c>
      <c r="M2540" s="16" t="n">
        <v>86916.9453125</v>
      </c>
      <c r="N2540" s="16" t="n">
        <f aca="false">SUM(B2540:M2540)</f>
        <v>1369632.484375</v>
      </c>
    </row>
    <row r="2541" customFormat="false" ht="12.75" hidden="false" customHeight="false" outlineLevel="0" collapsed="false">
      <c r="A2541" s="16" t="s">
        <v>2539</v>
      </c>
      <c r="B2541" s="16" t="n">
        <v>221761</v>
      </c>
      <c r="C2541" s="16" t="n">
        <v>201924.890625</v>
      </c>
      <c r="D2541" s="16" t="n">
        <v>115184.9296875</v>
      </c>
      <c r="E2541" s="16" t="n">
        <v>52572.51953125</v>
      </c>
      <c r="F2541" s="16" t="n">
        <v>50625.71875</v>
      </c>
      <c r="G2541" s="16" t="n">
        <v>111007.703125</v>
      </c>
      <c r="H2541" s="16" t="n">
        <v>62768.51953125</v>
      </c>
      <c r="I2541" s="16" t="n">
        <v>94005.15625</v>
      </c>
      <c r="J2541" s="16" t="n">
        <v>75682.7890625</v>
      </c>
      <c r="K2541" s="16" t="n">
        <v>142638.953125</v>
      </c>
      <c r="L2541" s="16" t="n">
        <v>154543.359375</v>
      </c>
      <c r="M2541" s="16" t="n">
        <v>86916.9453125</v>
      </c>
      <c r="N2541" s="16" t="n">
        <f aca="false">SUM(B2541:M2541)</f>
        <v>1369632.484375</v>
      </c>
    </row>
    <row r="2542" customFormat="false" ht="12.75" hidden="false" customHeight="false" outlineLevel="0" collapsed="false">
      <c r="A2542" s="16" t="s">
        <v>2540</v>
      </c>
      <c r="B2542" s="16" t="n">
        <v>224416.84375</v>
      </c>
      <c r="C2542" s="16" t="n">
        <v>211738.15625</v>
      </c>
      <c r="D2542" s="16" t="n">
        <v>157810.09375</v>
      </c>
      <c r="E2542" s="16" t="n">
        <v>58113.66015625</v>
      </c>
      <c r="F2542" s="16" t="n">
        <v>40455.421875</v>
      </c>
      <c r="G2542" s="16" t="n">
        <v>110547.15625</v>
      </c>
      <c r="H2542" s="16" t="n">
        <v>57709.328125</v>
      </c>
      <c r="I2542" s="16" t="n">
        <v>89049.59375</v>
      </c>
      <c r="J2542" s="16" t="n">
        <v>70294.0078125</v>
      </c>
      <c r="K2542" s="16" t="n">
        <v>127115.9765625</v>
      </c>
      <c r="L2542" s="16" t="n">
        <v>141709.515625</v>
      </c>
      <c r="M2542" s="16" t="n">
        <v>81694.890625</v>
      </c>
      <c r="N2542" s="16" t="n">
        <f aca="false">SUM(B2542:M2542)</f>
        <v>1370654.64453125</v>
      </c>
    </row>
    <row r="2543" customFormat="false" ht="12.75" hidden="false" customHeight="false" outlineLevel="0" collapsed="false">
      <c r="A2543" s="16" t="s">
        <v>2541</v>
      </c>
      <c r="B2543" s="16" t="n">
        <v>264547.375</v>
      </c>
      <c r="C2543" s="16" t="n">
        <v>163346.46875</v>
      </c>
      <c r="D2543" s="16" t="n">
        <v>154759.484375</v>
      </c>
      <c r="E2543" s="16" t="n">
        <v>63178.1484375</v>
      </c>
      <c r="F2543" s="16" t="n">
        <v>53044.94921875</v>
      </c>
      <c r="G2543" s="16" t="n">
        <v>124110.2265625</v>
      </c>
      <c r="H2543" s="16" t="n">
        <v>80669.703125</v>
      </c>
      <c r="I2543" s="16" t="n">
        <v>103380.46875</v>
      </c>
      <c r="J2543" s="16" t="n">
        <v>42948.53125</v>
      </c>
      <c r="K2543" s="16" t="n">
        <v>144.710006713867</v>
      </c>
      <c r="L2543" s="16" t="n">
        <v>76332.9609375</v>
      </c>
      <c r="M2543" s="16" t="n">
        <v>99470.0234375</v>
      </c>
      <c r="N2543" s="16" t="n">
        <f aca="false">SUM(B2543:M2543)</f>
        <v>1225933.04985046</v>
      </c>
    </row>
    <row r="2544" customFormat="false" ht="12.75" hidden="false" customHeight="false" outlineLevel="0" collapsed="false">
      <c r="A2544" s="16" t="s">
        <v>2542</v>
      </c>
      <c r="B2544" s="16" t="n">
        <v>2846.90405273438</v>
      </c>
      <c r="C2544" s="16" t="n">
        <v>2282.51904296875</v>
      </c>
      <c r="D2544" s="16" t="n">
        <v>2140.57690429688</v>
      </c>
      <c r="E2544" s="16" t="n">
        <v>845.367004394531</v>
      </c>
      <c r="F2544" s="16" t="n">
        <v>650.0419921875</v>
      </c>
      <c r="G2544" s="16" t="n">
        <v>1504.59094238281</v>
      </c>
      <c r="H2544" s="16" t="n">
        <v>0</v>
      </c>
      <c r="I2544" s="16" t="n">
        <v>0</v>
      </c>
      <c r="J2544" s="16" t="n">
        <v>1015.40100097656</v>
      </c>
      <c r="K2544" s="16" t="n">
        <v>0</v>
      </c>
      <c r="L2544" s="16" t="n">
        <v>0</v>
      </c>
      <c r="M2544" s="16" t="n">
        <v>1010.04797363281</v>
      </c>
      <c r="N2544" s="16" t="n">
        <f aca="false">SUM(B2544:M2544)</f>
        <v>12295.4489135742</v>
      </c>
    </row>
    <row r="2545" customFormat="false" ht="12.75" hidden="false" customHeight="false" outlineLevel="0" collapsed="false">
      <c r="A2545" s="16" t="s">
        <v>2543</v>
      </c>
      <c r="B2545" s="16" t="n">
        <v>181108.765625</v>
      </c>
      <c r="C2545" s="16" t="n">
        <v>152513.796875</v>
      </c>
      <c r="D2545" s="16" t="n">
        <v>150189.65625</v>
      </c>
      <c r="E2545" s="16" t="n">
        <v>61091.12109375</v>
      </c>
      <c r="F2545" s="16" t="n">
        <v>44920.51171875</v>
      </c>
      <c r="G2545" s="16" t="n">
        <v>118207.8515625</v>
      </c>
      <c r="H2545" s="16" t="n">
        <v>67069.828125</v>
      </c>
      <c r="I2545" s="16" t="n">
        <v>89275.5234375</v>
      </c>
      <c r="J2545" s="16" t="n">
        <v>68342.578125</v>
      </c>
      <c r="K2545" s="16" t="n">
        <v>137551.8125</v>
      </c>
      <c r="L2545" s="16" t="n">
        <v>137984.5</v>
      </c>
      <c r="M2545" s="16" t="n">
        <v>90146.28125</v>
      </c>
      <c r="N2545" s="16" t="n">
        <f aca="false">SUM(B2545:M2545)</f>
        <v>1298402.2265625</v>
      </c>
    </row>
    <row r="2546" customFormat="false" ht="12.75" hidden="false" customHeight="false" outlineLevel="0" collapsed="false">
      <c r="A2546" s="16" t="s">
        <v>2544</v>
      </c>
      <c r="B2546" s="16" t="n">
        <v>210331.578125</v>
      </c>
      <c r="C2546" s="16" t="n">
        <v>200775.96875</v>
      </c>
      <c r="D2546" s="16" t="n">
        <v>166839.6875</v>
      </c>
      <c r="E2546" s="16" t="n">
        <v>61677.76171875</v>
      </c>
      <c r="F2546" s="16" t="n">
        <v>43996.390625</v>
      </c>
      <c r="G2546" s="16" t="n">
        <v>113784.140625</v>
      </c>
      <c r="H2546" s="16" t="n">
        <v>66691.40625</v>
      </c>
      <c r="I2546" s="16" t="n">
        <v>88550.1875</v>
      </c>
      <c r="J2546" s="16" t="n">
        <v>69850.703125</v>
      </c>
      <c r="K2546" s="16" t="n">
        <v>136452.484375</v>
      </c>
      <c r="L2546" s="16" t="n">
        <v>142802.703125</v>
      </c>
      <c r="M2546" s="16" t="n">
        <v>89127.96875</v>
      </c>
      <c r="N2546" s="16" t="n">
        <f aca="false">SUM(B2546:M2546)</f>
        <v>1390880.98046875</v>
      </c>
    </row>
    <row r="2547" customFormat="false" ht="12.75" hidden="false" customHeight="false" outlineLevel="0" collapsed="false">
      <c r="A2547" s="16" t="s">
        <v>2545</v>
      </c>
      <c r="B2547" s="16" t="n">
        <v>225628.203125</v>
      </c>
      <c r="C2547" s="16" t="n">
        <v>207690.4375</v>
      </c>
      <c r="D2547" s="16" t="n">
        <v>172210.09375</v>
      </c>
      <c r="E2547" s="16" t="n">
        <v>63573.921875</v>
      </c>
      <c r="F2547" s="16" t="n">
        <v>43798.96875</v>
      </c>
      <c r="G2547" s="16" t="n">
        <v>110279.921875</v>
      </c>
      <c r="H2547" s="16" t="n">
        <v>66453.1015625</v>
      </c>
      <c r="I2547" s="16" t="n">
        <v>91618.8828125</v>
      </c>
      <c r="J2547" s="16" t="n">
        <v>71714.1328125</v>
      </c>
      <c r="K2547" s="16" t="n">
        <v>139066.890625</v>
      </c>
      <c r="L2547" s="16" t="n">
        <v>148195.40625</v>
      </c>
      <c r="M2547" s="16" t="n">
        <v>89704.2265625</v>
      </c>
      <c r="N2547" s="16" t="n">
        <f aca="false">SUM(B2547:M2547)</f>
        <v>1429934.1875</v>
      </c>
    </row>
    <row r="2548" customFormat="false" ht="12.75" hidden="false" customHeight="false" outlineLevel="0" collapsed="false">
      <c r="A2548" s="16" t="s">
        <v>2546</v>
      </c>
      <c r="B2548" s="16" t="n">
        <v>228157.59375</v>
      </c>
      <c r="C2548" s="16" t="n">
        <v>206720.046875</v>
      </c>
      <c r="D2548" s="16" t="n">
        <v>168020.875</v>
      </c>
      <c r="E2548" s="16" t="n">
        <v>59831.48828125</v>
      </c>
      <c r="F2548" s="16" t="n">
        <v>41541.66015625</v>
      </c>
      <c r="G2548" s="16" t="n">
        <v>113102</v>
      </c>
      <c r="H2548" s="16" t="n">
        <v>62341.30859375</v>
      </c>
      <c r="I2548" s="16" t="n">
        <v>87191.5</v>
      </c>
      <c r="J2548" s="16" t="n">
        <v>68690.4765625</v>
      </c>
      <c r="K2548" s="16" t="n">
        <v>123574.8671875</v>
      </c>
      <c r="L2548" s="16" t="n">
        <v>144755.09375</v>
      </c>
      <c r="M2548" s="16" t="n">
        <v>88618.4375</v>
      </c>
      <c r="N2548" s="16" t="n">
        <f aca="false">SUM(B2548:M2548)</f>
        <v>1392545.34765625</v>
      </c>
    </row>
    <row r="2549" customFormat="false" ht="12.75" hidden="false" customHeight="false" outlineLevel="0" collapsed="false">
      <c r="A2549" s="16" t="s">
        <v>2547</v>
      </c>
      <c r="B2549" s="16" t="n">
        <v>228847.875</v>
      </c>
      <c r="C2549" s="16" t="n">
        <v>205178.8125</v>
      </c>
      <c r="D2549" s="16" t="n">
        <v>162551.96875</v>
      </c>
      <c r="E2549" s="16" t="n">
        <v>58514.87890625</v>
      </c>
      <c r="F2549" s="16" t="n">
        <v>41959.05859375</v>
      </c>
      <c r="G2549" s="16" t="n">
        <v>112151.921875</v>
      </c>
      <c r="H2549" s="16" t="n">
        <v>63294.140625</v>
      </c>
      <c r="I2549" s="16" t="n">
        <v>85735.2265625</v>
      </c>
      <c r="J2549" s="16" t="n">
        <v>68075.8203125</v>
      </c>
      <c r="K2549" s="16" t="n">
        <v>127954.1328125</v>
      </c>
      <c r="L2549" s="16" t="n">
        <v>140492.09375</v>
      </c>
      <c r="M2549" s="16" t="n">
        <v>86225.9921875</v>
      </c>
      <c r="N2549" s="16" t="n">
        <f aca="false">SUM(B2549:M2549)</f>
        <v>1380981.921875</v>
      </c>
    </row>
    <row r="2550" customFormat="false" ht="12.75" hidden="false" customHeight="false" outlineLevel="0" collapsed="false">
      <c r="A2550" s="16" t="s">
        <v>2548</v>
      </c>
      <c r="B2550" s="16" t="n">
        <v>204565.125</v>
      </c>
      <c r="C2550" s="16" t="n">
        <v>170001.625</v>
      </c>
      <c r="D2550" s="16" t="n">
        <v>141104.46875</v>
      </c>
      <c r="E2550" s="16" t="n">
        <v>50467.66015625</v>
      </c>
      <c r="F2550" s="16" t="n">
        <v>32762.619140625</v>
      </c>
      <c r="G2550" s="16" t="n">
        <v>96028.859375</v>
      </c>
      <c r="H2550" s="16" t="n">
        <v>49581.55859375</v>
      </c>
      <c r="I2550" s="16" t="n">
        <v>65728.28125</v>
      </c>
      <c r="J2550" s="16" t="n">
        <v>56451.609375</v>
      </c>
      <c r="K2550" s="16" t="n">
        <v>100856.078125</v>
      </c>
      <c r="L2550" s="16" t="n">
        <v>123526.046875</v>
      </c>
      <c r="M2550" s="16" t="n">
        <v>73525.2421875</v>
      </c>
      <c r="N2550" s="16" t="n">
        <f aca="false">SUM(B2550:M2550)</f>
        <v>1164599.17382813</v>
      </c>
    </row>
    <row r="2551" customFormat="false" ht="12.75" hidden="false" customHeight="false" outlineLevel="0" collapsed="false">
      <c r="A2551" s="16" t="s">
        <v>2549</v>
      </c>
      <c r="B2551" s="16" t="n">
        <v>213906.34375</v>
      </c>
      <c r="C2551" s="16" t="n">
        <v>175837.734375</v>
      </c>
      <c r="D2551" s="16" t="n">
        <v>143895.671875</v>
      </c>
      <c r="E2551" s="16" t="n">
        <v>49044.58984375</v>
      </c>
      <c r="F2551" s="16" t="n">
        <v>34337.87890625</v>
      </c>
      <c r="G2551" s="16" t="n">
        <v>97828.2890625</v>
      </c>
      <c r="H2551" s="16" t="n">
        <v>46059.76953125</v>
      </c>
      <c r="I2551" s="16" t="n">
        <v>66255.1015625</v>
      </c>
      <c r="J2551" s="16" t="n">
        <v>54118.94921875</v>
      </c>
      <c r="K2551" s="16" t="n">
        <v>105370.90625</v>
      </c>
      <c r="L2551" s="16" t="n">
        <v>125768.0625</v>
      </c>
      <c r="M2551" s="16" t="n">
        <v>74764.09375</v>
      </c>
      <c r="N2551" s="16" t="n">
        <f aca="false">SUM(B2551:M2551)</f>
        <v>1187187.390625</v>
      </c>
    </row>
    <row r="2552" customFormat="false" ht="12.75" hidden="false" customHeight="false" outlineLevel="0" collapsed="false">
      <c r="A2552" s="16" t="s">
        <v>2550</v>
      </c>
      <c r="B2552" s="16" t="n">
        <v>197315.015625</v>
      </c>
      <c r="C2552" s="16" t="n">
        <v>173414.703125</v>
      </c>
      <c r="D2552" s="16" t="n">
        <v>142148.046875</v>
      </c>
      <c r="E2552" s="16" t="n">
        <v>48854.96875</v>
      </c>
      <c r="F2552" s="16" t="n">
        <v>33866.078125</v>
      </c>
      <c r="G2552" s="16" t="n">
        <v>96260.4296875</v>
      </c>
      <c r="H2552" s="16" t="n">
        <v>46425.671875</v>
      </c>
      <c r="I2552" s="16" t="n">
        <v>66731.421875</v>
      </c>
      <c r="J2552" s="16" t="n">
        <v>54323.609375</v>
      </c>
      <c r="K2552" s="16" t="n">
        <v>87725.7109375</v>
      </c>
      <c r="L2552" s="16" t="n">
        <v>122505.8515625</v>
      </c>
      <c r="M2552" s="16" t="n">
        <v>72453.4609375</v>
      </c>
      <c r="N2552" s="16" t="n">
        <f aca="false">SUM(B2552:M2552)</f>
        <v>1142024.96875</v>
      </c>
    </row>
    <row r="2553" customFormat="false" ht="12.75" hidden="false" customHeight="false" outlineLevel="0" collapsed="false">
      <c r="A2553" s="16" t="s">
        <v>2551</v>
      </c>
      <c r="B2553" s="16" t="n">
        <v>220923.609375</v>
      </c>
      <c r="C2553" s="16" t="n">
        <v>189042.625</v>
      </c>
      <c r="D2553" s="16" t="n">
        <v>149929.171875</v>
      </c>
      <c r="E2553" s="16" t="n">
        <v>48479.51953125</v>
      </c>
      <c r="F2553" s="16" t="n">
        <v>33940.80078125</v>
      </c>
      <c r="G2553" s="16" t="n">
        <v>109408.140625</v>
      </c>
      <c r="H2553" s="16" t="n">
        <v>52294.80078125</v>
      </c>
      <c r="I2553" s="16" t="n">
        <v>76082.3203125</v>
      </c>
      <c r="J2553" s="16" t="n">
        <v>54399.3515625</v>
      </c>
      <c r="K2553" s="16" t="n">
        <v>114744.9296875</v>
      </c>
      <c r="L2553" s="16" t="n">
        <v>130244.0078125</v>
      </c>
      <c r="M2553" s="16" t="n">
        <v>75090.4609375</v>
      </c>
      <c r="N2553" s="16" t="n">
        <f aca="false">SUM(B2553:M2553)</f>
        <v>1254579.73828125</v>
      </c>
    </row>
    <row r="2554" customFormat="false" ht="12.75" hidden="false" customHeight="false" outlineLevel="0" collapsed="false">
      <c r="A2554" s="16" t="s">
        <v>2552</v>
      </c>
      <c r="B2554" s="16" t="n">
        <v>189165.234375</v>
      </c>
      <c r="C2554" s="16" t="n">
        <v>167951.453125</v>
      </c>
      <c r="D2554" s="16" t="n">
        <v>142311.109375</v>
      </c>
      <c r="E2554" s="16" t="n">
        <v>47598.76953125</v>
      </c>
      <c r="F2554" s="16" t="n">
        <v>39429.98046875</v>
      </c>
      <c r="G2554" s="16" t="n">
        <v>92584.4921875</v>
      </c>
      <c r="H2554" s="16" t="n">
        <v>53926.44921875</v>
      </c>
      <c r="I2554" s="16" t="n">
        <v>68865.203125</v>
      </c>
      <c r="J2554" s="16" t="n">
        <v>52671.328125</v>
      </c>
      <c r="K2554" s="16" t="n">
        <v>85438.921875</v>
      </c>
      <c r="L2554" s="16" t="n">
        <v>119802.359375</v>
      </c>
      <c r="M2554" s="16" t="n">
        <v>71080.84375</v>
      </c>
      <c r="N2554" s="16" t="n">
        <f aca="false">SUM(B2554:M2554)</f>
        <v>1130826.14453125</v>
      </c>
    </row>
    <row r="2555" customFormat="false" ht="12.75" hidden="false" customHeight="false" outlineLevel="0" collapsed="false">
      <c r="A2555" s="16" t="s">
        <v>2553</v>
      </c>
      <c r="B2555" s="16" t="n">
        <v>177033.40625</v>
      </c>
      <c r="C2555" s="16" t="n">
        <v>165207.40625</v>
      </c>
      <c r="D2555" s="16" t="n">
        <v>133537.6875</v>
      </c>
      <c r="E2555" s="16" t="n">
        <v>45328.1015625</v>
      </c>
      <c r="F2555" s="16" t="n">
        <v>39603.55859375</v>
      </c>
      <c r="G2555" s="16" t="n">
        <v>91688.6015625</v>
      </c>
      <c r="H2555" s="16" t="n">
        <v>51390.890625</v>
      </c>
      <c r="I2555" s="16" t="n">
        <v>65307.171875</v>
      </c>
      <c r="J2555" s="16" t="n">
        <v>49376.828125</v>
      </c>
      <c r="K2555" s="16" t="n">
        <v>82709.2109375</v>
      </c>
      <c r="L2555" s="16" t="n">
        <v>114431.1015625</v>
      </c>
      <c r="M2555" s="16" t="n">
        <v>57091.421875</v>
      </c>
      <c r="N2555" s="16" t="n">
        <f aca="false">SUM(B2555:M2555)</f>
        <v>1072705.38671875</v>
      </c>
    </row>
    <row r="2556" customFormat="false" ht="12.75" hidden="false" customHeight="false" outlineLevel="0" collapsed="false">
      <c r="A2556" s="16" t="s">
        <v>2554</v>
      </c>
      <c r="B2556" s="16" t="n">
        <v>185465.125</v>
      </c>
      <c r="C2556" s="16" t="n">
        <v>167495.328125</v>
      </c>
      <c r="D2556" s="16" t="n">
        <v>131078.90625</v>
      </c>
      <c r="E2556" s="16" t="n">
        <v>42499.03125</v>
      </c>
      <c r="F2556" s="16" t="n">
        <v>33861.48046875</v>
      </c>
      <c r="G2556" s="16" t="n">
        <v>92812.2734375</v>
      </c>
      <c r="H2556" s="16" t="n">
        <v>51695.62109375</v>
      </c>
      <c r="I2556" s="16" t="n">
        <v>66494.703125</v>
      </c>
      <c r="J2556" s="16" t="n">
        <v>49957.37109375</v>
      </c>
      <c r="K2556" s="16" t="n">
        <v>89689.8125</v>
      </c>
      <c r="L2556" s="16" t="n">
        <v>115492.1171875</v>
      </c>
      <c r="M2556" s="16" t="n">
        <v>69608.7421875</v>
      </c>
      <c r="N2556" s="16" t="n">
        <f aca="false">SUM(B2556:M2556)</f>
        <v>1096150.51171875</v>
      </c>
    </row>
    <row r="2557" customFormat="false" ht="12.75" hidden="false" customHeight="false" outlineLevel="0" collapsed="false">
      <c r="A2557" s="16" t="s">
        <v>2555</v>
      </c>
      <c r="B2557" s="16" t="n">
        <v>192502.703125</v>
      </c>
      <c r="C2557" s="16" t="n">
        <v>171400.234375</v>
      </c>
      <c r="D2557" s="16" t="n">
        <v>134250.0625</v>
      </c>
      <c r="E2557" s="16" t="n">
        <v>48012.2109375</v>
      </c>
      <c r="F2557" s="16" t="n">
        <v>39797.6015625</v>
      </c>
      <c r="G2557" s="16" t="n">
        <v>94947.0703125</v>
      </c>
      <c r="H2557" s="16" t="n">
        <v>54794.6484375</v>
      </c>
      <c r="I2557" s="16" t="n">
        <v>69201.390625</v>
      </c>
      <c r="J2557" s="16" t="n">
        <v>54330.0703125</v>
      </c>
      <c r="K2557" s="16" t="n">
        <v>96056.78125</v>
      </c>
      <c r="L2557" s="16" t="n">
        <v>119629.65625</v>
      </c>
      <c r="M2557" s="16" t="n">
        <v>71192.703125</v>
      </c>
      <c r="N2557" s="16" t="n">
        <f aca="false">SUM(B2557:M2557)</f>
        <v>1146115.1328125</v>
      </c>
    </row>
    <row r="2558" customFormat="false" ht="12.75" hidden="false" customHeight="false" outlineLevel="0" collapsed="false">
      <c r="A2558" s="16" t="s">
        <v>2556</v>
      </c>
      <c r="B2558" s="16" t="n">
        <v>198885.515625</v>
      </c>
      <c r="C2558" s="16" t="n">
        <v>175010.421875</v>
      </c>
      <c r="D2558" s="16" t="n">
        <v>136556.1875</v>
      </c>
      <c r="E2558" s="16" t="n">
        <v>50303.4296875</v>
      </c>
      <c r="F2558" s="16" t="n">
        <v>42387.76171875</v>
      </c>
      <c r="G2558" s="16" t="n">
        <v>97421.7265625</v>
      </c>
      <c r="H2558" s="16" t="n">
        <v>58016.19140625</v>
      </c>
      <c r="I2558" s="16" t="n">
        <v>71071.6328125</v>
      </c>
      <c r="J2558" s="16" t="n">
        <v>55696.26953125</v>
      </c>
      <c r="K2558" s="16" t="n">
        <v>100786.6796875</v>
      </c>
      <c r="L2558" s="16" t="n">
        <v>123896.203125</v>
      </c>
      <c r="M2558" s="16" t="n">
        <v>73239.3984375</v>
      </c>
      <c r="N2558" s="16" t="n">
        <f aca="false">SUM(B2558:M2558)</f>
        <v>1183271.41796875</v>
      </c>
    </row>
    <row r="2559" customFormat="false" ht="12.75" hidden="false" customHeight="false" outlineLevel="0" collapsed="false">
      <c r="A2559" s="16" t="s">
        <v>2557</v>
      </c>
      <c r="B2559" s="16" t="n">
        <v>317688.125</v>
      </c>
      <c r="C2559" s="16" t="n">
        <v>240214.8125</v>
      </c>
      <c r="D2559" s="16" t="n">
        <v>222912.015625</v>
      </c>
      <c r="E2559" s="16" t="n">
        <v>80055.8828125</v>
      </c>
      <c r="F2559" s="16" t="n">
        <v>60230.390625</v>
      </c>
      <c r="G2559" s="16" t="n">
        <v>140282.515625</v>
      </c>
      <c r="H2559" s="16" t="n">
        <v>77029.5</v>
      </c>
      <c r="I2559" s="16" t="n">
        <v>99691.40625</v>
      </c>
      <c r="J2559" s="16" t="n">
        <v>99473.703125</v>
      </c>
      <c r="K2559" s="16" t="n">
        <v>179171.125</v>
      </c>
      <c r="L2559" s="16" t="n">
        <v>198186.453125</v>
      </c>
      <c r="M2559" s="16" t="n">
        <v>124490.15625</v>
      </c>
      <c r="N2559" s="16" t="n">
        <f aca="false">SUM(B2559:M2559)</f>
        <v>1839426.0859375</v>
      </c>
    </row>
    <row r="2560" customFormat="false" ht="12.75" hidden="false" customHeight="false" outlineLevel="0" collapsed="false">
      <c r="A2560" s="16" t="s">
        <v>2558</v>
      </c>
      <c r="B2560" s="16" t="n">
        <v>313674.375</v>
      </c>
      <c r="C2560" s="16" t="n">
        <v>270192.34375</v>
      </c>
      <c r="D2560" s="16" t="n">
        <v>220098.9375</v>
      </c>
      <c r="E2560" s="16" t="n">
        <v>78565.2109375</v>
      </c>
      <c r="F2560" s="16" t="n">
        <v>60341.390625</v>
      </c>
      <c r="G2560" s="16" t="n">
        <v>143615.484375</v>
      </c>
      <c r="H2560" s="16" t="n">
        <v>85438.6796875</v>
      </c>
      <c r="I2560" s="16" t="n">
        <v>123407.6875</v>
      </c>
      <c r="J2560" s="16" t="n">
        <v>99436.4609375</v>
      </c>
      <c r="K2560" s="16" t="n">
        <v>181532.015625</v>
      </c>
      <c r="L2560" s="16" t="n">
        <v>192940.875</v>
      </c>
      <c r="M2560" s="16" t="n">
        <v>122290.421875</v>
      </c>
      <c r="N2560" s="16" t="n">
        <f aca="false">SUM(B2560:M2560)</f>
        <v>1891533.8828125</v>
      </c>
    </row>
    <row r="2561" customFormat="false" ht="12.75" hidden="false" customHeight="false" outlineLevel="0" collapsed="false">
      <c r="A2561" s="16" t="s">
        <v>2559</v>
      </c>
      <c r="B2561" s="16" t="n">
        <v>340172.3125</v>
      </c>
      <c r="C2561" s="16" t="n">
        <v>288210.09375</v>
      </c>
      <c r="D2561" s="16" t="n">
        <v>241754.21875</v>
      </c>
      <c r="E2561" s="16" t="n">
        <v>87659.6796875</v>
      </c>
      <c r="F2561" s="16" t="n">
        <v>67566.1328125</v>
      </c>
      <c r="G2561" s="16" t="n">
        <v>158241.484375</v>
      </c>
      <c r="H2561" s="16" t="n">
        <v>95759.6015625</v>
      </c>
      <c r="I2561" s="16" t="n">
        <v>139430.15625</v>
      </c>
      <c r="J2561" s="16" t="n">
        <v>110841.3828125</v>
      </c>
      <c r="K2561" s="16" t="n">
        <v>204001.84375</v>
      </c>
      <c r="L2561" s="16" t="n">
        <v>220278.046875</v>
      </c>
      <c r="M2561" s="16" t="n">
        <v>134004.234375</v>
      </c>
      <c r="N2561" s="16" t="n">
        <f aca="false">SUM(B2561:M2561)</f>
        <v>2087919.1875</v>
      </c>
    </row>
    <row r="2562" customFormat="false" ht="12.75" hidden="false" customHeight="false" outlineLevel="0" collapsed="false">
      <c r="A2562" s="16" t="s">
        <v>2560</v>
      </c>
      <c r="B2562" s="16" t="n">
        <v>328973.9375</v>
      </c>
      <c r="C2562" s="16" t="n">
        <v>267811.375</v>
      </c>
      <c r="D2562" s="16" t="n">
        <v>231101.265625</v>
      </c>
      <c r="E2562" s="16" t="n">
        <v>64362.44140625</v>
      </c>
      <c r="F2562" s="16" t="n">
        <v>48788.94140625</v>
      </c>
      <c r="G2562" s="16" t="n">
        <v>133716.4375</v>
      </c>
      <c r="H2562" s="16" t="n">
        <v>90612.921875</v>
      </c>
      <c r="I2562" s="16" t="n">
        <v>134179.484375</v>
      </c>
      <c r="J2562" s="16" t="n">
        <v>106059.2265625</v>
      </c>
      <c r="K2562" s="16" t="n">
        <v>193532.9375</v>
      </c>
      <c r="L2562" s="16" t="n">
        <v>209849.265625</v>
      </c>
      <c r="M2562" s="16" t="n">
        <v>128547.59375</v>
      </c>
      <c r="N2562" s="16" t="n">
        <f aca="false">SUM(B2562:M2562)</f>
        <v>1937535.828125</v>
      </c>
    </row>
    <row r="2563" customFormat="false" ht="12.75" hidden="false" customHeight="false" outlineLevel="0" collapsed="false">
      <c r="A2563" s="16" t="s">
        <v>2561</v>
      </c>
      <c r="B2563" s="16" t="n">
        <v>246020.375</v>
      </c>
      <c r="C2563" s="16" t="n">
        <v>218677.015625</v>
      </c>
      <c r="D2563" s="16" t="n">
        <v>160070.4375</v>
      </c>
      <c r="E2563" s="16" t="n">
        <v>51949.671875</v>
      </c>
      <c r="F2563" s="16" t="n">
        <v>41168.26953125</v>
      </c>
      <c r="G2563" s="16" t="n">
        <v>121022.71875</v>
      </c>
      <c r="H2563" s="16" t="n">
        <v>60333.94921875</v>
      </c>
      <c r="I2563" s="16" t="n">
        <v>93671.8984375</v>
      </c>
      <c r="J2563" s="16" t="n">
        <v>65728.3515625</v>
      </c>
      <c r="K2563" s="16" t="n">
        <v>143706.765625</v>
      </c>
      <c r="L2563" s="16" t="n">
        <v>150007.375</v>
      </c>
      <c r="M2563" s="16" t="n">
        <v>86221.34375</v>
      </c>
      <c r="N2563" s="16" t="n">
        <f aca="false">SUM(B2563:M2563)</f>
        <v>1438578.171875</v>
      </c>
    </row>
    <row r="2564" customFormat="false" ht="12.75" hidden="false" customHeight="false" outlineLevel="0" collapsed="false">
      <c r="A2564" s="16" t="s">
        <v>2562</v>
      </c>
      <c r="B2564" s="16" t="n">
        <v>249776.125</v>
      </c>
      <c r="C2564" s="16" t="n">
        <v>222764.0625</v>
      </c>
      <c r="D2564" s="16" t="n">
        <v>167636.546875</v>
      </c>
      <c r="E2564" s="16" t="n">
        <v>57426.94921875</v>
      </c>
      <c r="F2564" s="16" t="n">
        <v>47377.75</v>
      </c>
      <c r="G2564" s="16" t="n">
        <v>126373.9296875</v>
      </c>
      <c r="H2564" s="16" t="n">
        <v>70660.3828125</v>
      </c>
      <c r="I2564" s="16" t="n">
        <v>99529.4296875</v>
      </c>
      <c r="J2564" s="16" t="n">
        <v>72596.3671875</v>
      </c>
      <c r="K2564" s="16" t="n">
        <v>148321.046875</v>
      </c>
      <c r="L2564" s="16" t="n">
        <v>157023.1875</v>
      </c>
      <c r="M2564" s="16" t="n">
        <v>94799.7578125</v>
      </c>
      <c r="N2564" s="16" t="n">
        <f aca="false">SUM(B2564:M2564)</f>
        <v>1514285.53515625</v>
      </c>
    </row>
    <row r="2565" customFormat="false" ht="12.75" hidden="false" customHeight="false" outlineLevel="0" collapsed="false">
      <c r="A2565" s="16" t="s">
        <v>2563</v>
      </c>
      <c r="B2565" s="16" t="n">
        <v>169710.15625</v>
      </c>
      <c r="C2565" s="16" t="n">
        <v>224449.59375</v>
      </c>
      <c r="D2565" s="16" t="n">
        <v>175382.625</v>
      </c>
      <c r="E2565" s="16" t="n">
        <v>60526.2890625</v>
      </c>
      <c r="F2565" s="16" t="n">
        <v>50766.5390625</v>
      </c>
      <c r="G2565" s="16" t="n">
        <v>123465.6796875</v>
      </c>
      <c r="H2565" s="16" t="n">
        <v>75530.453125</v>
      </c>
      <c r="I2565" s="16" t="n">
        <v>102008.90625</v>
      </c>
      <c r="J2565" s="16" t="n">
        <v>76689.8671875</v>
      </c>
      <c r="K2565" s="16" t="n">
        <v>147015.5625</v>
      </c>
      <c r="L2565" s="16" t="n">
        <v>164000.734375</v>
      </c>
      <c r="M2565" s="16" t="n">
        <v>99293.3125</v>
      </c>
      <c r="N2565" s="16" t="n">
        <f aca="false">SUM(B2565:M2565)</f>
        <v>1468839.71875</v>
      </c>
    </row>
    <row r="2566" customFormat="false" ht="12.75" hidden="false" customHeight="false" outlineLevel="0" collapsed="false">
      <c r="A2566" s="16" t="s">
        <v>2564</v>
      </c>
      <c r="B2566" s="16" t="n">
        <v>214332.65625</v>
      </c>
      <c r="C2566" s="16" t="n">
        <v>190076.734375</v>
      </c>
      <c r="D2566" s="16" t="n">
        <v>141215.765625</v>
      </c>
      <c r="E2566" s="16" t="n">
        <v>46551.7109375</v>
      </c>
      <c r="F2566" s="16" t="n">
        <v>35861.8203125</v>
      </c>
      <c r="G2566" s="16" t="n">
        <v>107959.859375</v>
      </c>
      <c r="H2566" s="16" t="n">
        <v>58032.80859375</v>
      </c>
      <c r="I2566" s="16" t="n">
        <v>74693.328125</v>
      </c>
      <c r="J2566" s="16" t="n">
        <v>52736.2890625</v>
      </c>
      <c r="K2566" s="16" t="n">
        <v>115130.8984375</v>
      </c>
      <c r="L2566" s="16" t="n">
        <v>125103.7265625</v>
      </c>
      <c r="M2566" s="16" t="n">
        <v>73709.5078125</v>
      </c>
      <c r="N2566" s="16" t="n">
        <f aca="false">SUM(B2566:M2566)</f>
        <v>1235405.10546875</v>
      </c>
    </row>
    <row r="2567" customFormat="false" ht="12.75" hidden="false" customHeight="false" outlineLevel="0" collapsed="false">
      <c r="A2567" s="16" t="s">
        <v>2565</v>
      </c>
      <c r="B2567" s="16" t="n">
        <v>209588.375</v>
      </c>
      <c r="C2567" s="16" t="n">
        <v>184407.984375</v>
      </c>
      <c r="D2567" s="16" t="n">
        <v>132003.65625</v>
      </c>
      <c r="E2567" s="16" t="n">
        <v>42825.55859375</v>
      </c>
      <c r="F2567" s="16" t="n">
        <v>34781.98828125</v>
      </c>
      <c r="G2567" s="16" t="n">
        <v>105074.34375</v>
      </c>
      <c r="H2567" s="16" t="n">
        <v>56466.53125</v>
      </c>
      <c r="I2567" s="16" t="n">
        <v>74058.453125</v>
      </c>
      <c r="J2567" s="16" t="n">
        <v>53499.9296875</v>
      </c>
      <c r="K2567" s="16" t="n">
        <v>115090.90625</v>
      </c>
      <c r="L2567" s="16" t="n">
        <v>125292.453125</v>
      </c>
      <c r="M2567" s="16" t="n">
        <v>71349.15625</v>
      </c>
      <c r="N2567" s="16" t="n">
        <f aca="false">SUM(B2567:M2567)</f>
        <v>1204439.3359375</v>
      </c>
    </row>
    <row r="2568" customFormat="false" ht="12.75" hidden="false" customHeight="false" outlineLevel="0" collapsed="false">
      <c r="A2568" s="16" t="s">
        <v>2566</v>
      </c>
      <c r="B2568" s="16" t="n">
        <v>206407.765625</v>
      </c>
      <c r="C2568" s="16" t="n">
        <v>179185.984375</v>
      </c>
      <c r="D2568" s="16" t="n">
        <v>123885.1171875</v>
      </c>
      <c r="E2568" s="16" t="n">
        <v>41644.55078125</v>
      </c>
      <c r="F2568" s="16" t="n">
        <v>33348.8984375</v>
      </c>
      <c r="G2568" s="16" t="n">
        <v>98948.09375</v>
      </c>
      <c r="H2568" s="16" t="n">
        <v>53077.76171875</v>
      </c>
      <c r="I2568" s="16" t="n">
        <v>70183.7109375</v>
      </c>
      <c r="J2568" s="16" t="n">
        <v>52872.109375</v>
      </c>
      <c r="K2568" s="16" t="n">
        <v>112526.2421875</v>
      </c>
      <c r="L2568" s="16" t="n">
        <v>120506.796875</v>
      </c>
      <c r="M2568" s="16" t="n">
        <v>67768.0234375</v>
      </c>
      <c r="N2568" s="16" t="n">
        <f aca="false">SUM(B2568:M2568)</f>
        <v>1160355.0546875</v>
      </c>
    </row>
    <row r="2569" customFormat="false" ht="12.75" hidden="false" customHeight="false" outlineLevel="0" collapsed="false">
      <c r="A2569" s="16" t="s">
        <v>2567</v>
      </c>
      <c r="B2569" s="16" t="n">
        <v>190715.796875</v>
      </c>
      <c r="C2569" s="16" t="n">
        <v>153050.453125</v>
      </c>
      <c r="D2569" s="16" t="n">
        <v>134661.9375</v>
      </c>
      <c r="E2569" s="16" t="n">
        <v>44014.9296875</v>
      </c>
      <c r="F2569" s="16" t="n">
        <v>35463.171875</v>
      </c>
      <c r="G2569" s="16" t="n">
        <v>95003.109375</v>
      </c>
      <c r="H2569" s="16" t="n">
        <v>52911.9609375</v>
      </c>
      <c r="I2569" s="16" t="n">
        <v>69115.15625</v>
      </c>
      <c r="J2569" s="16" t="n">
        <v>52906.1484375</v>
      </c>
      <c r="K2569" s="16" t="n">
        <v>105789.078125</v>
      </c>
      <c r="L2569" s="16" t="n">
        <v>124321.3515625</v>
      </c>
      <c r="M2569" s="16" t="n">
        <v>71233.3203125</v>
      </c>
      <c r="N2569" s="16" t="n">
        <f aca="false">SUM(B2569:M2569)</f>
        <v>1129186.4140625</v>
      </c>
    </row>
    <row r="2570" customFormat="false" ht="12.75" hidden="false" customHeight="false" outlineLevel="0" collapsed="false">
      <c r="A2570" s="16" t="s">
        <v>2568</v>
      </c>
      <c r="B2570" s="16" t="n">
        <v>290907.09375</v>
      </c>
      <c r="C2570" s="16" t="n">
        <v>246611.8125</v>
      </c>
      <c r="D2570" s="16" t="n">
        <v>203110.640625</v>
      </c>
      <c r="E2570" s="16" t="n">
        <v>67289.2265625</v>
      </c>
      <c r="F2570" s="16" t="n">
        <v>46300.51953125</v>
      </c>
      <c r="G2570" s="16" t="n">
        <v>123495.1015625</v>
      </c>
      <c r="H2570" s="16" t="n">
        <v>71591.75</v>
      </c>
      <c r="I2570" s="16" t="n">
        <v>108713.9609375</v>
      </c>
      <c r="J2570" s="16" t="n">
        <v>85188.3203125</v>
      </c>
      <c r="K2570" s="16" t="n">
        <v>159978.828125</v>
      </c>
      <c r="L2570" s="16" t="n">
        <v>175605.046875</v>
      </c>
      <c r="M2570" s="16" t="n">
        <v>103261.34375</v>
      </c>
      <c r="N2570" s="16" t="n">
        <f aca="false">SUM(B2570:M2570)</f>
        <v>1682053.64453125</v>
      </c>
    </row>
    <row r="2571" customFormat="false" ht="12.75" hidden="false" customHeight="false" outlineLevel="0" collapsed="false">
      <c r="A2571" s="16" t="s">
        <v>2569</v>
      </c>
      <c r="B2571" s="16" t="n">
        <v>296186.375</v>
      </c>
      <c r="C2571" s="16" t="n">
        <v>244561.03125</v>
      </c>
      <c r="D2571" s="16" t="n">
        <v>198734.03125</v>
      </c>
      <c r="E2571" s="16" t="n">
        <v>62682.25</v>
      </c>
      <c r="F2571" s="16" t="n">
        <v>39076.0390625</v>
      </c>
      <c r="G2571" s="16" t="n">
        <v>121989.9921875</v>
      </c>
      <c r="H2571" s="16" t="n">
        <v>76679.3125</v>
      </c>
      <c r="I2571" s="16" t="n">
        <v>109148.3515625</v>
      </c>
      <c r="J2571" s="16" t="n">
        <v>85655.0703125</v>
      </c>
      <c r="K2571" s="16" t="n">
        <v>158843.28125</v>
      </c>
      <c r="L2571" s="16" t="n">
        <v>163014.46875</v>
      </c>
      <c r="M2571" s="16" t="n">
        <v>101239.90625</v>
      </c>
      <c r="N2571" s="16" t="n">
        <f aca="false">SUM(B2571:M2571)</f>
        <v>1657810.109375</v>
      </c>
    </row>
    <row r="2572" customFormat="false" ht="12.75" hidden="false" customHeight="false" outlineLevel="0" collapsed="false">
      <c r="A2572" s="16" t="s">
        <v>2570</v>
      </c>
      <c r="B2572" s="16" t="n">
        <v>1862</v>
      </c>
      <c r="C2572" s="16" t="n">
        <v>1975</v>
      </c>
      <c r="D2572" s="16" t="n">
        <v>1335</v>
      </c>
      <c r="E2572" s="16" t="n">
        <v>176</v>
      </c>
      <c r="F2572" s="16" t="n">
        <v>72</v>
      </c>
      <c r="G2572" s="16" t="n">
        <v>686</v>
      </c>
      <c r="H2572" s="16" t="n">
        <v>306</v>
      </c>
      <c r="I2572" s="16" t="n">
        <v>387</v>
      </c>
      <c r="J2572" s="16" t="n">
        <v>178</v>
      </c>
      <c r="K2572" s="16" t="n">
        <v>735</v>
      </c>
      <c r="L2572" s="16" t="n">
        <v>1037</v>
      </c>
      <c r="M2572" s="16" t="n">
        <v>592</v>
      </c>
      <c r="N2572" s="16" t="n">
        <f aca="false">SUM(B2572:M2572)</f>
        <v>9341</v>
      </c>
    </row>
    <row r="2573" customFormat="false" ht="12.75" hidden="false" customHeight="false" outlineLevel="0" collapsed="false">
      <c r="A2573" s="16" t="s">
        <v>2571</v>
      </c>
      <c r="B2573" s="16" t="n">
        <v>220965.03125</v>
      </c>
      <c r="C2573" s="16" t="n">
        <v>185961.59375</v>
      </c>
      <c r="D2573" s="16" t="n">
        <v>163112.40625</v>
      </c>
      <c r="E2573" s="16" t="n">
        <v>47331.8984375</v>
      </c>
      <c r="F2573" s="16" t="n">
        <v>38239.73828125</v>
      </c>
      <c r="G2573" s="16" t="n">
        <v>92653.109375</v>
      </c>
      <c r="H2573" s="16" t="n">
        <v>59866.2890625</v>
      </c>
      <c r="I2573" s="16" t="n">
        <v>101355.2109375</v>
      </c>
      <c r="J2573" s="16" t="n">
        <v>105222.1484375</v>
      </c>
      <c r="K2573" s="16" t="n">
        <v>152314.46875</v>
      </c>
      <c r="L2573" s="16" t="n">
        <v>160572.0625</v>
      </c>
      <c r="M2573" s="16" t="n">
        <v>85300.3828125</v>
      </c>
      <c r="N2573" s="16" t="n">
        <f aca="false">SUM(B2573:M2573)</f>
        <v>1412894.33984375</v>
      </c>
    </row>
    <row r="2574" customFormat="false" ht="12.75" hidden="false" customHeight="false" outlineLevel="0" collapsed="false">
      <c r="A2574" s="16" t="s">
        <v>2572</v>
      </c>
      <c r="B2574" s="16" t="n">
        <v>4150</v>
      </c>
      <c r="C2574" s="16" t="n">
        <v>3080</v>
      </c>
      <c r="D2574" s="16" t="n">
        <v>3133</v>
      </c>
      <c r="E2574" s="16" t="n">
        <v>1227</v>
      </c>
      <c r="F2574" s="16" t="n">
        <v>1199</v>
      </c>
      <c r="G2574" s="16" t="n">
        <v>1891</v>
      </c>
      <c r="H2574" s="16" t="n">
        <v>1289</v>
      </c>
      <c r="I2574" s="16" t="n">
        <v>1925</v>
      </c>
      <c r="J2574" s="16" t="n">
        <v>2041</v>
      </c>
      <c r="K2574" s="16" t="n">
        <v>2045</v>
      </c>
      <c r="L2574" s="16" t="n">
        <v>2626</v>
      </c>
      <c r="M2574" s="16" t="n">
        <v>1699</v>
      </c>
      <c r="N2574" s="16" t="n">
        <f aca="false">SUM(B2574:M2574)</f>
        <v>26305</v>
      </c>
    </row>
    <row r="2575" customFormat="false" ht="12.75" hidden="false" customHeight="false" outlineLevel="0" collapsed="false">
      <c r="A2575" s="16" t="s">
        <v>2573</v>
      </c>
      <c r="B2575" s="16" t="n">
        <v>9065</v>
      </c>
      <c r="C2575" s="16" t="n">
        <v>0</v>
      </c>
      <c r="D2575" s="16" t="n">
        <v>0</v>
      </c>
      <c r="E2575" s="16" t="n">
        <v>0</v>
      </c>
      <c r="F2575" s="16" t="n">
        <v>0</v>
      </c>
      <c r="G2575" s="16" t="n">
        <v>0</v>
      </c>
      <c r="H2575" s="16" t="n">
        <v>0</v>
      </c>
      <c r="I2575" s="16" t="n">
        <v>0</v>
      </c>
      <c r="J2575" s="16" t="n">
        <v>0</v>
      </c>
      <c r="K2575" s="16"/>
      <c r="L2575" s="16"/>
      <c r="M2575" s="16"/>
      <c r="N2575" s="16" t="n">
        <f aca="false">SUM(B2575:M2575)</f>
        <v>9065</v>
      </c>
    </row>
    <row r="2576" customFormat="false" ht="12.75" hidden="false" customHeight="false" outlineLevel="0" collapsed="false">
      <c r="A2576" s="16" t="s">
        <v>2574</v>
      </c>
      <c r="B2576" s="16" t="n">
        <v>184146.9375</v>
      </c>
      <c r="C2576" s="16" t="n">
        <v>161951.125</v>
      </c>
      <c r="D2576" s="16" t="n">
        <v>135810.1875</v>
      </c>
      <c r="E2576" s="16" t="n">
        <v>38270.4296875</v>
      </c>
      <c r="F2576" s="16" t="n">
        <v>28344.689453125</v>
      </c>
      <c r="G2576" s="16" t="n">
        <v>79635.6015625</v>
      </c>
      <c r="H2576" s="16" t="n">
        <v>44358.9296875</v>
      </c>
      <c r="I2576" s="16" t="n">
        <v>68311.9765625</v>
      </c>
      <c r="J2576" s="16" t="n">
        <v>50180.12890625</v>
      </c>
      <c r="K2576" s="16" t="n">
        <v>96523.0234375</v>
      </c>
      <c r="L2576" s="16" t="n">
        <v>116467.5625</v>
      </c>
      <c r="M2576" s="16" t="n">
        <v>70757.28125</v>
      </c>
      <c r="N2576" s="16" t="n">
        <f aca="false">SUM(B2576:M2576)</f>
        <v>1074757.87304688</v>
      </c>
    </row>
    <row r="2577" customFormat="false" ht="12.75" hidden="false" customHeight="false" outlineLevel="0" collapsed="false">
      <c r="A2577" s="16" t="s">
        <v>2575</v>
      </c>
      <c r="B2577" s="16" t="n">
        <v>137358.546875</v>
      </c>
      <c r="C2577" s="16" t="n">
        <v>152837.1875</v>
      </c>
      <c r="D2577" s="16" t="n">
        <v>118805.9375</v>
      </c>
      <c r="E2577" s="16" t="n">
        <v>28027.890625</v>
      </c>
      <c r="F2577" s="16" t="n">
        <v>23289.75</v>
      </c>
      <c r="G2577" s="16" t="n">
        <v>62267.0390625</v>
      </c>
      <c r="H2577" s="16" t="n">
        <v>43565.94140625</v>
      </c>
      <c r="I2577" s="16" t="n">
        <v>59153.48828125</v>
      </c>
      <c r="J2577" s="16" t="n">
        <v>47262.6015625</v>
      </c>
      <c r="K2577" s="16" t="n">
        <v>103398.5703125</v>
      </c>
      <c r="L2577" s="16" t="n">
        <v>119592</v>
      </c>
      <c r="M2577" s="16" t="n">
        <v>67885.2890625</v>
      </c>
      <c r="N2577" s="16" t="n">
        <f aca="false">SUM(B2577:M2577)</f>
        <v>963444.2421875</v>
      </c>
    </row>
    <row r="2578" customFormat="false" ht="12.75" hidden="false" customHeight="false" outlineLevel="0" collapsed="false">
      <c r="A2578" s="16" t="s">
        <v>2576</v>
      </c>
      <c r="B2578" s="16" t="n">
        <v>193188.59375</v>
      </c>
      <c r="C2578" s="16" t="n">
        <v>168947.453125</v>
      </c>
      <c r="D2578" s="16" t="n">
        <v>134838.984375</v>
      </c>
      <c r="E2578" s="16" t="n">
        <v>35133.12109375</v>
      </c>
      <c r="F2578" s="16" t="n">
        <v>29670.30078125</v>
      </c>
      <c r="G2578" s="16" t="n">
        <v>83635.203125</v>
      </c>
      <c r="H2578" s="16" t="n">
        <v>46272.6015625</v>
      </c>
      <c r="I2578" s="16" t="n">
        <v>72718.46875</v>
      </c>
      <c r="J2578" s="16" t="n">
        <v>54683.640625</v>
      </c>
      <c r="K2578" s="16" t="n">
        <v>108636.65625</v>
      </c>
      <c r="L2578" s="16" t="n">
        <v>122743.171875</v>
      </c>
      <c r="M2578" s="16" t="n">
        <v>75101.3984375</v>
      </c>
      <c r="N2578" s="16" t="n">
        <f aca="false">SUM(B2578:M2578)</f>
        <v>1125569.59375</v>
      </c>
    </row>
    <row r="2579" customFormat="false" ht="12.75" hidden="false" customHeight="false" outlineLevel="0" collapsed="false">
      <c r="A2579" s="16" t="s">
        <v>2577</v>
      </c>
      <c r="B2579" s="16" t="n">
        <v>195251.765625</v>
      </c>
      <c r="C2579" s="16" t="n">
        <v>168490.078125</v>
      </c>
      <c r="D2579" s="16" t="n">
        <v>137935.703125</v>
      </c>
      <c r="E2579" s="16" t="n">
        <v>20306.880859375</v>
      </c>
      <c r="F2579" s="16" t="n">
        <v>14756.9404296875</v>
      </c>
      <c r="G2579" s="16" t="n">
        <v>79547.4921875</v>
      </c>
      <c r="H2579" s="16" t="n">
        <v>43780.76953125</v>
      </c>
      <c r="I2579" s="16" t="n">
        <v>73550.0703125</v>
      </c>
      <c r="J2579" s="16" t="n">
        <v>55540.98046875</v>
      </c>
      <c r="K2579" s="16" t="n">
        <v>110361.2421875</v>
      </c>
      <c r="L2579" s="16" t="n">
        <v>126156.6875</v>
      </c>
      <c r="M2579" s="16" t="n">
        <v>75586.5</v>
      </c>
      <c r="N2579" s="16" t="n">
        <f aca="false">SUM(B2579:M2579)</f>
        <v>1101265.11035156</v>
      </c>
    </row>
    <row r="2580" customFormat="false" ht="12.75" hidden="false" customHeight="false" outlineLevel="0" collapsed="false">
      <c r="A2580" s="16" t="s">
        <v>2578</v>
      </c>
      <c r="B2580" s="16" t="n">
        <v>209114.734375</v>
      </c>
      <c r="C2580" s="16" t="n">
        <v>106877.4296875</v>
      </c>
      <c r="D2580" s="16" t="n">
        <v>0</v>
      </c>
      <c r="E2580" s="16" t="n">
        <v>0</v>
      </c>
      <c r="F2580" s="16" t="n">
        <v>0</v>
      </c>
      <c r="G2580" s="16" t="n">
        <v>0</v>
      </c>
      <c r="H2580" s="16" t="n">
        <v>0</v>
      </c>
      <c r="I2580" s="16" t="n">
        <v>0</v>
      </c>
      <c r="J2580" s="16" t="n">
        <v>0</v>
      </c>
      <c r="K2580" s="16" t="n">
        <v>0</v>
      </c>
      <c r="L2580" s="16" t="n">
        <v>0</v>
      </c>
      <c r="M2580" s="16" t="n">
        <v>0</v>
      </c>
      <c r="N2580" s="16" t="n">
        <f aca="false">SUM(B2580:M2580)</f>
        <v>315992.1640625</v>
      </c>
    </row>
    <row r="2581" customFormat="false" ht="12.75" hidden="false" customHeight="false" outlineLevel="0" collapsed="false">
      <c r="A2581" s="16" t="s">
        <v>2579</v>
      </c>
      <c r="B2581" s="16" t="n">
        <v>220285.890625</v>
      </c>
      <c r="C2581" s="16" t="n">
        <v>172644.125</v>
      </c>
      <c r="D2581" s="16" t="n">
        <v>152025.390625</v>
      </c>
      <c r="E2581" s="16" t="n">
        <v>46593.359375</v>
      </c>
      <c r="F2581" s="16" t="n">
        <v>33563.96875</v>
      </c>
      <c r="G2581" s="16" t="n">
        <v>86221.078125</v>
      </c>
      <c r="H2581" s="16" t="n">
        <v>49749.48046875</v>
      </c>
      <c r="I2581" s="16" t="n">
        <v>80667.1796875</v>
      </c>
      <c r="J2581" s="16" t="n">
        <v>71266.140625</v>
      </c>
      <c r="K2581" s="16" t="n">
        <v>117557.546875</v>
      </c>
      <c r="L2581" s="16" t="n">
        <v>141037.375</v>
      </c>
      <c r="M2581" s="16" t="n">
        <v>80551.3515625</v>
      </c>
      <c r="N2581" s="16" t="n">
        <f aca="false">SUM(B2581:M2581)</f>
        <v>1252162.88671875</v>
      </c>
    </row>
    <row r="2582" customFormat="false" ht="12.75" hidden="false" customHeight="false" outlineLevel="0" collapsed="false">
      <c r="A2582" s="16" t="s">
        <v>2580</v>
      </c>
      <c r="B2582" s="16" t="n">
        <v>212848.015625</v>
      </c>
      <c r="C2582" s="16" t="n">
        <v>167743.625</v>
      </c>
      <c r="D2582" s="16" t="n">
        <v>142019.453125</v>
      </c>
      <c r="E2582" s="16" t="n">
        <v>44117.37109375</v>
      </c>
      <c r="F2582" s="16" t="n">
        <v>30500.91015625</v>
      </c>
      <c r="G2582" s="16" t="n">
        <v>80492.9375</v>
      </c>
      <c r="H2582" s="16" t="n">
        <v>46432.98046875</v>
      </c>
      <c r="I2582" s="16" t="n">
        <v>71263.171875</v>
      </c>
      <c r="J2582" s="16" t="n">
        <v>67621.953125</v>
      </c>
      <c r="K2582" s="16" t="n">
        <v>110934.453125</v>
      </c>
      <c r="L2582" s="16" t="n">
        <v>134729.09375</v>
      </c>
      <c r="M2582" s="16" t="n">
        <v>77819.9375</v>
      </c>
      <c r="N2582" s="16" t="n">
        <f aca="false">SUM(B2582:M2582)</f>
        <v>1186523.90234375</v>
      </c>
    </row>
    <row r="2583" customFormat="false" ht="12.75" hidden="false" customHeight="false" outlineLevel="0" collapsed="false">
      <c r="A2583" s="16" t="s">
        <v>2581</v>
      </c>
      <c r="B2583" s="16" t="n">
        <v>208889.015625</v>
      </c>
      <c r="C2583" s="16" t="n">
        <v>160532.453125</v>
      </c>
      <c r="D2583" s="16" t="n">
        <v>146124</v>
      </c>
      <c r="E2583" s="16" t="n">
        <v>44005.5</v>
      </c>
      <c r="F2583" s="16" t="n">
        <v>30436.560546875</v>
      </c>
      <c r="G2583" s="16" t="n">
        <v>79222.7734375</v>
      </c>
      <c r="H2583" s="16" t="n">
        <v>48227.8515625</v>
      </c>
      <c r="I2583" s="16" t="n">
        <v>75008.34375</v>
      </c>
      <c r="J2583" s="16" t="n">
        <v>68518.890625</v>
      </c>
      <c r="K2583" s="16" t="n">
        <v>107724.8671875</v>
      </c>
      <c r="L2583" s="16" t="n">
        <v>131642.28125</v>
      </c>
      <c r="M2583" s="16" t="n">
        <v>76347.8125</v>
      </c>
      <c r="N2583" s="16" t="n">
        <f aca="false">SUM(B2583:M2583)</f>
        <v>1176680.34960938</v>
      </c>
    </row>
    <row r="2584" customFormat="false" ht="12.75" hidden="false" customHeight="false" outlineLevel="0" collapsed="false">
      <c r="A2584" s="16" t="s">
        <v>2582</v>
      </c>
      <c r="B2584" s="16" t="n">
        <v>193943.96875</v>
      </c>
      <c r="C2584" s="16" t="n">
        <v>153650.96875</v>
      </c>
      <c r="D2584" s="16" t="n">
        <v>144905.3125</v>
      </c>
      <c r="E2584" s="16" t="n">
        <v>33802.55859375</v>
      </c>
      <c r="F2584" s="16" t="n">
        <v>32642.279296875</v>
      </c>
      <c r="G2584" s="16" t="n">
        <v>84229.203125</v>
      </c>
      <c r="H2584" s="16" t="n">
        <v>47470.5</v>
      </c>
      <c r="I2584" s="16" t="n">
        <v>73478.7890625</v>
      </c>
      <c r="J2584" s="16" t="n">
        <v>50946.390625</v>
      </c>
      <c r="K2584" s="16" t="n">
        <v>110189.96875</v>
      </c>
      <c r="L2584" s="16" t="n">
        <v>134082.625</v>
      </c>
      <c r="M2584" s="16" t="n">
        <v>83576.7890625</v>
      </c>
      <c r="N2584" s="16" t="n">
        <f aca="false">SUM(B2584:M2584)</f>
        <v>1142919.35351563</v>
      </c>
    </row>
    <row r="2585" customFormat="false" ht="12.75" hidden="false" customHeight="false" outlineLevel="0" collapsed="false">
      <c r="A2585" s="16" t="s">
        <v>2583</v>
      </c>
      <c r="B2585" s="16" t="n">
        <v>187411.953125</v>
      </c>
      <c r="C2585" s="16" t="n">
        <v>138893.046875</v>
      </c>
      <c r="D2585" s="16" t="n">
        <v>114521.21875</v>
      </c>
      <c r="E2585" s="16" t="n">
        <v>30078.1796875</v>
      </c>
      <c r="F2585" s="16" t="n">
        <v>26664.66015625</v>
      </c>
      <c r="G2585" s="16" t="n">
        <v>76184.4609375</v>
      </c>
      <c r="H2585" s="16" t="n">
        <v>44447.0390625</v>
      </c>
      <c r="I2585" s="16" t="n">
        <v>66269.609375</v>
      </c>
      <c r="J2585" s="16" t="n">
        <v>29871.26953125</v>
      </c>
      <c r="K2585" s="16" t="n">
        <v>104329.171875</v>
      </c>
      <c r="L2585" s="16" t="n">
        <v>107874.359375</v>
      </c>
      <c r="M2585" s="16" t="n">
        <v>75338.0078125</v>
      </c>
      <c r="N2585" s="16" t="n">
        <f aca="false">SUM(B2585:M2585)</f>
        <v>1001882.9765625</v>
      </c>
    </row>
    <row r="2586" customFormat="false" ht="12.75" hidden="false" customHeight="false" outlineLevel="0" collapsed="false">
      <c r="A2586" s="16" t="s">
        <v>2584</v>
      </c>
      <c r="B2586" s="16" t="n">
        <v>199566.1875</v>
      </c>
      <c r="C2586" s="16" t="n">
        <v>171367.015625</v>
      </c>
      <c r="D2586" s="16" t="n">
        <v>145731.953125</v>
      </c>
      <c r="E2586" s="16" t="n">
        <v>33826.3203125</v>
      </c>
      <c r="F2586" s="16" t="n">
        <v>29809.890625</v>
      </c>
      <c r="G2586" s="16" t="n">
        <v>84863.7890625</v>
      </c>
      <c r="H2586" s="16" t="n">
        <v>49557.421875</v>
      </c>
      <c r="I2586" s="16" t="n">
        <v>75167.7265625</v>
      </c>
      <c r="J2586" s="16" t="n">
        <v>54439.109375</v>
      </c>
      <c r="K2586" s="16" t="n">
        <v>108819.8125</v>
      </c>
      <c r="L2586" s="16" t="n">
        <v>133790.578125</v>
      </c>
      <c r="M2586" s="16" t="n">
        <v>81487.890625</v>
      </c>
      <c r="N2586" s="16" t="n">
        <f aca="false">SUM(B2586:M2586)</f>
        <v>1168427.6953125</v>
      </c>
    </row>
    <row r="2587" customFormat="false" ht="12.75" hidden="false" customHeight="false" outlineLevel="0" collapsed="false">
      <c r="A2587" s="16" t="s">
        <v>2585</v>
      </c>
      <c r="B2587" s="16" t="n">
        <v>232942.046875</v>
      </c>
      <c r="C2587" s="16" t="n">
        <v>174752.8125</v>
      </c>
      <c r="D2587" s="16" t="n">
        <v>152004.59375</v>
      </c>
      <c r="E2587" s="16" t="n">
        <v>46371.6015625</v>
      </c>
      <c r="F2587" s="16" t="n">
        <v>31681.98046875</v>
      </c>
      <c r="G2587" s="16" t="n">
        <v>78544.6171875</v>
      </c>
      <c r="H2587" s="16" t="n">
        <v>49025.7890625</v>
      </c>
      <c r="I2587" s="16" t="n">
        <v>80016.75</v>
      </c>
      <c r="J2587" s="16" t="n">
        <v>72749.15625</v>
      </c>
      <c r="K2587" s="16" t="n">
        <v>115253.8203125</v>
      </c>
      <c r="L2587" s="16" t="n">
        <v>141303.6875</v>
      </c>
      <c r="M2587" s="16" t="n">
        <v>82606.59375</v>
      </c>
      <c r="N2587" s="16" t="n">
        <f aca="false">SUM(B2587:M2587)</f>
        <v>1257253.44921875</v>
      </c>
    </row>
    <row r="2588" customFormat="false" ht="12.75" hidden="false" customHeight="false" outlineLevel="0" collapsed="false">
      <c r="A2588" s="16" t="s">
        <v>2586</v>
      </c>
      <c r="B2588" s="16" t="n">
        <v>228264.296875</v>
      </c>
      <c r="C2588" s="16" t="n">
        <v>172559.96875</v>
      </c>
      <c r="D2588" s="16" t="n">
        <v>151984.796875</v>
      </c>
      <c r="E2588" s="16" t="n">
        <v>45889.46875</v>
      </c>
      <c r="F2588" s="16" t="n">
        <v>30405.869140625</v>
      </c>
      <c r="G2588" s="16" t="n">
        <v>73965.8671875</v>
      </c>
      <c r="H2588" s="16" t="n">
        <v>45796.41015625</v>
      </c>
      <c r="I2588" s="16" t="n">
        <v>78651.5390625</v>
      </c>
      <c r="J2588" s="16" t="n">
        <v>71099.8203125</v>
      </c>
      <c r="K2588" s="16" t="n">
        <v>113652.9921875</v>
      </c>
      <c r="L2588" s="16" t="n">
        <v>140370.125</v>
      </c>
      <c r="M2588" s="16" t="n">
        <v>86173.5625</v>
      </c>
      <c r="N2588" s="16" t="n">
        <f aca="false">SUM(B2588:M2588)</f>
        <v>1238814.71679688</v>
      </c>
    </row>
    <row r="2589" customFormat="false" ht="12.75" hidden="false" customHeight="false" outlineLevel="0" collapsed="false">
      <c r="A2589" s="16" t="s">
        <v>2587</v>
      </c>
      <c r="B2589" s="16" t="n">
        <v>0</v>
      </c>
      <c r="C2589" s="16" t="n">
        <v>654</v>
      </c>
      <c r="D2589" s="16" t="n">
        <v>1401</v>
      </c>
      <c r="E2589" s="16" t="n">
        <v>425</v>
      </c>
      <c r="F2589" s="16" t="n">
        <v>469</v>
      </c>
      <c r="G2589" s="16" t="n">
        <v>1274</v>
      </c>
      <c r="H2589" s="16" t="n">
        <v>719</v>
      </c>
      <c r="I2589" s="16" t="n">
        <v>1021</v>
      </c>
      <c r="J2589" s="16" t="n">
        <v>1148</v>
      </c>
      <c r="K2589" s="16" t="n">
        <v>1612</v>
      </c>
      <c r="L2589" s="16" t="n">
        <v>1632</v>
      </c>
      <c r="M2589" s="16" t="n">
        <v>712</v>
      </c>
      <c r="N2589" s="16" t="n">
        <f aca="false">SUM(B2589:M2589)</f>
        <v>11067</v>
      </c>
    </row>
    <row r="2590" customFormat="false" ht="12.75" hidden="false" customHeight="false" outlineLevel="0" collapsed="false">
      <c r="A2590" s="16" t="s">
        <v>2588</v>
      </c>
      <c r="B2590" s="16" t="n">
        <v>227599.015625</v>
      </c>
      <c r="C2590" s="16" t="n">
        <v>173457.90625</v>
      </c>
      <c r="D2590" s="16" t="n">
        <v>155877.484375</v>
      </c>
      <c r="E2590" s="16" t="n">
        <v>47394.26953125</v>
      </c>
      <c r="F2590" s="16" t="n">
        <v>32425.470703125</v>
      </c>
      <c r="G2590" s="16" t="n">
        <v>77135.8515625</v>
      </c>
      <c r="H2590" s="16" t="n">
        <v>47089.3515625</v>
      </c>
      <c r="I2590" s="16" t="n">
        <v>80463.2421875</v>
      </c>
      <c r="J2590" s="16" t="n">
        <v>71996.7578125</v>
      </c>
      <c r="K2590" s="16" t="n">
        <v>115117.203125</v>
      </c>
      <c r="L2590" s="16" t="n">
        <v>144979.5625</v>
      </c>
      <c r="M2590" s="16" t="n">
        <v>88293.1484375</v>
      </c>
      <c r="N2590" s="16" t="n">
        <f aca="false">SUM(B2590:M2590)</f>
        <v>1261829.26367188</v>
      </c>
    </row>
    <row r="2591" customFormat="false" ht="12.75" hidden="false" customHeight="false" outlineLevel="0" collapsed="false">
      <c r="A2591" s="16" t="s">
        <v>2589</v>
      </c>
      <c r="B2591" s="16" t="n">
        <v>232995.515625</v>
      </c>
      <c r="C2591" s="16" t="n">
        <v>178111.890625</v>
      </c>
      <c r="D2591" s="16" t="n">
        <v>159404.84375</v>
      </c>
      <c r="E2591" s="16" t="n">
        <v>47662.55859375</v>
      </c>
      <c r="F2591" s="16" t="n">
        <v>32562.08984375</v>
      </c>
      <c r="G2591" s="16" t="n">
        <v>80868.1484375</v>
      </c>
      <c r="H2591" s="16" t="n">
        <v>49802.94140625</v>
      </c>
      <c r="I2591" s="16" t="n">
        <v>81445.3203125</v>
      </c>
      <c r="J2591" s="16" t="n">
        <v>72346.2265625</v>
      </c>
      <c r="K2591" s="16" t="n">
        <v>113821.2890625</v>
      </c>
      <c r="L2591" s="16" t="n">
        <v>141457.140625</v>
      </c>
      <c r="M2591" s="16" t="n">
        <v>86044.859375</v>
      </c>
      <c r="N2591" s="16" t="n">
        <f aca="false">SUM(B2591:M2591)</f>
        <v>1276522.82421875</v>
      </c>
    </row>
    <row r="2592" customFormat="false" ht="12.75" hidden="false" customHeight="false" outlineLevel="0" collapsed="false">
      <c r="A2592" s="16" t="s">
        <v>2590</v>
      </c>
      <c r="B2592" s="16" t="n">
        <v>220087.890625</v>
      </c>
      <c r="C2592" s="16" t="n">
        <v>169681.046875</v>
      </c>
      <c r="D2592" s="16" t="n">
        <v>155590.375</v>
      </c>
      <c r="E2592" s="16" t="n">
        <v>45810.26953125</v>
      </c>
      <c r="F2592" s="16" t="n">
        <v>31664.16015625</v>
      </c>
      <c r="G2592" s="16" t="n">
        <v>72967.953125</v>
      </c>
      <c r="H2592" s="16" t="n">
        <v>48738.69140625</v>
      </c>
      <c r="I2592" s="16" t="n">
        <v>81112.6796875</v>
      </c>
      <c r="J2592" s="16" t="n">
        <v>72098.7265625</v>
      </c>
      <c r="K2592" s="16" t="n">
        <v>114099.4765625</v>
      </c>
      <c r="L2592" s="16" t="n">
        <v>144028.171875</v>
      </c>
      <c r="M2592" s="16" t="n">
        <v>81205.7421875</v>
      </c>
      <c r="N2592" s="16" t="n">
        <f aca="false">SUM(B2592:M2592)</f>
        <v>1237085.18359375</v>
      </c>
    </row>
    <row r="2593" customFormat="false" ht="12.75" hidden="false" customHeight="false" outlineLevel="0" collapsed="false">
      <c r="A2593" s="16" t="s">
        <v>2591</v>
      </c>
      <c r="B2593" s="16" t="n">
        <v>0</v>
      </c>
      <c r="C2593" s="16" t="n">
        <v>0</v>
      </c>
      <c r="D2593" s="16" t="n">
        <v>0</v>
      </c>
      <c r="E2593" s="16" t="n">
        <v>0</v>
      </c>
      <c r="F2593" s="16" t="n">
        <v>0</v>
      </c>
      <c r="G2593" s="16" t="n">
        <v>0</v>
      </c>
      <c r="H2593" s="16" t="n">
        <v>0</v>
      </c>
      <c r="I2593" s="16" t="n">
        <v>0</v>
      </c>
      <c r="J2593" s="16" t="n">
        <v>0</v>
      </c>
      <c r="K2593" s="16" t="n">
        <v>0</v>
      </c>
      <c r="L2593" s="16" t="n">
        <v>0</v>
      </c>
      <c r="M2593" s="16" t="n">
        <v>98</v>
      </c>
      <c r="N2593" s="16" t="n">
        <f aca="false">SUM(B2593:M2593)</f>
        <v>98</v>
      </c>
    </row>
    <row r="2594" customFormat="false" ht="12.75" hidden="false" customHeight="false" outlineLevel="0" collapsed="false">
      <c r="A2594" s="16" t="s">
        <v>2592</v>
      </c>
      <c r="B2594" s="16" t="n">
        <v>298379.0625</v>
      </c>
      <c r="C2594" s="16" t="n">
        <v>250866.984375</v>
      </c>
      <c r="D2594" s="16" t="n">
        <v>217744.5625</v>
      </c>
      <c r="E2594" s="16" t="n">
        <v>67197.2421875</v>
      </c>
      <c r="F2594" s="16" t="n">
        <v>51184.98046875</v>
      </c>
      <c r="G2594" s="16" t="n">
        <v>144397.4375</v>
      </c>
      <c r="H2594" s="16" t="n">
        <v>89867.25</v>
      </c>
      <c r="I2594" s="16" t="n">
        <v>146246.765625</v>
      </c>
      <c r="J2594" s="16" t="n">
        <v>106016.1328125</v>
      </c>
      <c r="K2594" s="16" t="n">
        <v>209198.875</v>
      </c>
      <c r="L2594" s="16" t="n">
        <v>199173.15625</v>
      </c>
      <c r="M2594" s="16" t="n">
        <v>100769.1328125</v>
      </c>
      <c r="N2594" s="16" t="n">
        <f aca="false">SUM(B2594:M2594)</f>
        <v>1881041.58203125</v>
      </c>
    </row>
    <row r="2595" customFormat="false" ht="12.75" hidden="false" customHeight="false" outlineLevel="0" collapsed="false">
      <c r="A2595" s="16" t="s">
        <v>2593</v>
      </c>
      <c r="B2595" s="16" t="n">
        <v>403335.65625</v>
      </c>
      <c r="C2595" s="16" t="n">
        <v>318259</v>
      </c>
      <c r="D2595" s="16" t="n">
        <v>292310.34375</v>
      </c>
      <c r="E2595" s="16" t="n">
        <v>86247</v>
      </c>
      <c r="F2595" s="16" t="n">
        <v>60239.66796875</v>
      </c>
      <c r="G2595" s="16" t="n">
        <v>155932.328125</v>
      </c>
      <c r="H2595" s="16" t="n">
        <v>111671.3359375</v>
      </c>
      <c r="I2595" s="16" t="n">
        <v>182840.671875</v>
      </c>
      <c r="J2595" s="16" t="n">
        <v>154974.671875</v>
      </c>
      <c r="K2595" s="16" t="n">
        <v>271939.65625</v>
      </c>
      <c r="L2595" s="16" t="n">
        <v>306173.34375</v>
      </c>
      <c r="M2595" s="16" t="n">
        <v>163395.328125</v>
      </c>
      <c r="N2595" s="16" t="n">
        <f aca="false">SUM(B2595:M2595)</f>
        <v>2507319.00390625</v>
      </c>
    </row>
    <row r="2596" customFormat="false" ht="12.75" hidden="false" customHeight="false" outlineLevel="0" collapsed="false">
      <c r="A2596" s="16" t="s">
        <v>2594</v>
      </c>
      <c r="B2596" s="16" t="n">
        <v>403335.65625</v>
      </c>
      <c r="C2596" s="16" t="n">
        <v>318259</v>
      </c>
      <c r="D2596" s="16" t="n">
        <v>292310.34375</v>
      </c>
      <c r="E2596" s="16" t="n">
        <v>86247</v>
      </c>
      <c r="F2596" s="16" t="n">
        <v>60239.66796875</v>
      </c>
      <c r="G2596" s="16" t="n">
        <v>155932.328125</v>
      </c>
      <c r="H2596" s="16" t="n">
        <v>111671.3359375</v>
      </c>
      <c r="I2596" s="16" t="n">
        <v>182840.671875</v>
      </c>
      <c r="J2596" s="16" t="n">
        <v>154974.671875</v>
      </c>
      <c r="K2596" s="16" t="n">
        <v>271939.65625</v>
      </c>
      <c r="L2596" s="16" t="n">
        <v>306173.34375</v>
      </c>
      <c r="M2596" s="16" t="n">
        <v>163395.328125</v>
      </c>
      <c r="N2596" s="16" t="n">
        <f aca="false">SUM(B2596:M2596)</f>
        <v>2507319.00390625</v>
      </c>
    </row>
    <row r="2597" customFormat="false" ht="12.75" hidden="false" customHeight="false" outlineLevel="0" collapsed="false">
      <c r="A2597" s="16" t="s">
        <v>2595</v>
      </c>
      <c r="B2597" s="16" t="n">
        <v>403335.65625</v>
      </c>
      <c r="C2597" s="16" t="n">
        <v>318259</v>
      </c>
      <c r="D2597" s="16" t="n">
        <v>292310.34375</v>
      </c>
      <c r="E2597" s="16" t="n">
        <v>86247</v>
      </c>
      <c r="F2597" s="16" t="n">
        <v>60239.66796875</v>
      </c>
      <c r="G2597" s="16" t="n">
        <v>155932.328125</v>
      </c>
      <c r="H2597" s="16" t="n">
        <v>111671.3359375</v>
      </c>
      <c r="I2597" s="16" t="n">
        <v>182840.671875</v>
      </c>
      <c r="J2597" s="16" t="n">
        <v>154974.671875</v>
      </c>
      <c r="K2597" s="16" t="n">
        <v>271939.65625</v>
      </c>
      <c r="L2597" s="16" t="n">
        <v>306173.34375</v>
      </c>
      <c r="M2597" s="16" t="n">
        <v>163395.328125</v>
      </c>
      <c r="N2597" s="16" t="n">
        <f aca="false">SUM(B2597:M2597)</f>
        <v>2507319.00390625</v>
      </c>
    </row>
    <row r="2598" customFormat="false" ht="12.75" hidden="false" customHeight="false" outlineLevel="0" collapsed="false">
      <c r="A2598" s="16" t="s">
        <v>2596</v>
      </c>
      <c r="B2598" s="16" t="n">
        <v>400631</v>
      </c>
      <c r="C2598" s="16" t="n">
        <v>280943.1875</v>
      </c>
      <c r="D2598" s="16" t="n">
        <v>265168.40625</v>
      </c>
      <c r="E2598" s="16" t="n">
        <v>88355.3984375</v>
      </c>
      <c r="F2598" s="16" t="n">
        <v>62930.19921875</v>
      </c>
      <c r="G2598" s="16" t="n">
        <v>151645.40625</v>
      </c>
      <c r="H2598" s="16" t="n">
        <v>106880.6015625</v>
      </c>
      <c r="I2598" s="16" t="n">
        <v>173625.59375</v>
      </c>
      <c r="J2598" s="16" t="n">
        <v>156424.796875</v>
      </c>
      <c r="K2598" s="16" t="n">
        <v>243761.59375</v>
      </c>
      <c r="L2598" s="16" t="n">
        <v>290970.40625</v>
      </c>
      <c r="M2598" s="16" t="n">
        <v>167310.796875</v>
      </c>
      <c r="N2598" s="16" t="n">
        <f aca="false">SUM(B2598:M2598)</f>
        <v>2388647.38671875</v>
      </c>
    </row>
    <row r="2599" customFormat="false" ht="12.75" hidden="false" customHeight="false" outlineLevel="0" collapsed="false">
      <c r="A2599" s="16" t="s">
        <v>2597</v>
      </c>
      <c r="B2599" s="16" t="n">
        <v>400631</v>
      </c>
      <c r="C2599" s="16" t="n">
        <v>280943.1875</v>
      </c>
      <c r="D2599" s="16" t="n">
        <v>265168.40625</v>
      </c>
      <c r="E2599" s="16" t="n">
        <v>88355.3984375</v>
      </c>
      <c r="F2599" s="16" t="n">
        <v>62930.19921875</v>
      </c>
      <c r="G2599" s="16" t="n">
        <v>151645.40625</v>
      </c>
      <c r="H2599" s="16" t="n">
        <v>106880.6015625</v>
      </c>
      <c r="I2599" s="16" t="n">
        <v>173625.59375</v>
      </c>
      <c r="J2599" s="16" t="n">
        <v>156424.796875</v>
      </c>
      <c r="K2599" s="16" t="n">
        <v>243761.59375</v>
      </c>
      <c r="L2599" s="16" t="n">
        <v>290970.40625</v>
      </c>
      <c r="M2599" s="16" t="n">
        <v>167310.796875</v>
      </c>
      <c r="N2599" s="16" t="n">
        <f aca="false">SUM(B2599:M2599)</f>
        <v>2388647.38671875</v>
      </c>
    </row>
    <row r="2600" customFormat="false" ht="12.75" hidden="false" customHeight="false" outlineLevel="0" collapsed="false">
      <c r="A2600" s="16" t="s">
        <v>2598</v>
      </c>
      <c r="B2600" s="16" t="n">
        <v>400631</v>
      </c>
      <c r="C2600" s="16" t="n">
        <v>280943.1875</v>
      </c>
      <c r="D2600" s="16" t="n">
        <v>265168.40625</v>
      </c>
      <c r="E2600" s="16" t="n">
        <v>88355.3984375</v>
      </c>
      <c r="F2600" s="16" t="n">
        <v>62930.19921875</v>
      </c>
      <c r="G2600" s="16" t="n">
        <v>151645.40625</v>
      </c>
      <c r="H2600" s="16" t="n">
        <v>106880.6015625</v>
      </c>
      <c r="I2600" s="16" t="n">
        <v>173625.59375</v>
      </c>
      <c r="J2600" s="16" t="n">
        <v>156424.796875</v>
      </c>
      <c r="K2600" s="16" t="n">
        <v>243761.59375</v>
      </c>
      <c r="L2600" s="16" t="n">
        <v>290970.40625</v>
      </c>
      <c r="M2600" s="16" t="n">
        <v>167310.796875</v>
      </c>
      <c r="N2600" s="16" t="n">
        <f aca="false">SUM(B2600:M2600)</f>
        <v>2388647.38671875</v>
      </c>
    </row>
    <row r="2601" customFormat="false" ht="12.75" hidden="false" customHeight="false" outlineLevel="0" collapsed="false">
      <c r="A2601" s="16" t="s">
        <v>2599</v>
      </c>
      <c r="B2601" s="16" t="n">
        <v>400631</v>
      </c>
      <c r="C2601" s="16" t="n">
        <v>280943.1875</v>
      </c>
      <c r="D2601" s="16" t="n">
        <v>265168.40625</v>
      </c>
      <c r="E2601" s="16" t="n">
        <v>88355.3984375</v>
      </c>
      <c r="F2601" s="16" t="n">
        <v>62930.19921875</v>
      </c>
      <c r="G2601" s="16" t="n">
        <v>151645.40625</v>
      </c>
      <c r="H2601" s="16" t="n">
        <v>106880.6015625</v>
      </c>
      <c r="I2601" s="16" t="n">
        <v>173625.59375</v>
      </c>
      <c r="J2601" s="16" t="n">
        <v>156424.796875</v>
      </c>
      <c r="K2601" s="16" t="n">
        <v>243761.59375</v>
      </c>
      <c r="L2601" s="16" t="n">
        <v>290970.40625</v>
      </c>
      <c r="M2601" s="16" t="n">
        <v>167310.796875</v>
      </c>
      <c r="N2601" s="16" t="n">
        <f aca="false">SUM(B2601:M2601)</f>
        <v>2388647.38671875</v>
      </c>
    </row>
    <row r="2602" customFormat="false" ht="12.75" hidden="false" customHeight="false" outlineLevel="0" collapsed="false">
      <c r="A2602" s="16" t="s">
        <v>2600</v>
      </c>
      <c r="B2602" s="16" t="n">
        <v>400631</v>
      </c>
      <c r="C2602" s="16" t="n">
        <v>280943.1875</v>
      </c>
      <c r="D2602" s="16" t="n">
        <v>265168.40625</v>
      </c>
      <c r="E2602" s="16" t="n">
        <v>88355.3984375</v>
      </c>
      <c r="F2602" s="16" t="n">
        <v>62930.19921875</v>
      </c>
      <c r="G2602" s="16" t="n">
        <v>151645.40625</v>
      </c>
      <c r="H2602" s="16" t="n">
        <v>106880.6015625</v>
      </c>
      <c r="I2602" s="16" t="n">
        <v>173625.59375</v>
      </c>
      <c r="J2602" s="16" t="n">
        <v>156424.796875</v>
      </c>
      <c r="K2602" s="16" t="n">
        <v>243761.59375</v>
      </c>
      <c r="L2602" s="16" t="n">
        <v>290970.40625</v>
      </c>
      <c r="M2602" s="16" t="n">
        <v>167310.796875</v>
      </c>
      <c r="N2602" s="16" t="n">
        <f aca="false">SUM(B2602:M2602)</f>
        <v>2388647.38671875</v>
      </c>
    </row>
    <row r="2603" customFormat="false" ht="12.75" hidden="false" customHeight="false" outlineLevel="0" collapsed="false">
      <c r="A2603" s="16" t="s">
        <v>2601</v>
      </c>
      <c r="B2603" s="16" t="n">
        <v>241658.796875</v>
      </c>
      <c r="C2603" s="16" t="n">
        <v>199469.796875</v>
      </c>
      <c r="D2603" s="16" t="n">
        <v>168323.59375</v>
      </c>
      <c r="E2603" s="16" t="n">
        <v>41014.3984375</v>
      </c>
      <c r="F2603" s="16" t="n">
        <v>33676.80078125</v>
      </c>
      <c r="G2603" s="16" t="n">
        <v>100363.796875</v>
      </c>
      <c r="H2603" s="16" t="n">
        <v>52449.19921875</v>
      </c>
      <c r="I2603" s="16" t="n">
        <v>90498.3984375</v>
      </c>
      <c r="J2603" s="16" t="n">
        <v>62680.3984375</v>
      </c>
      <c r="K2603" s="16" t="n">
        <v>124845.3984375</v>
      </c>
      <c r="L2603" s="16" t="n">
        <v>149717.40625</v>
      </c>
      <c r="M2603" s="16" t="n">
        <v>87418</v>
      </c>
      <c r="N2603" s="16" t="n">
        <f aca="false">SUM(B2603:M2603)</f>
        <v>1352115.984375</v>
      </c>
    </row>
    <row r="2604" customFormat="false" ht="12.75" hidden="false" customHeight="false" outlineLevel="0" collapsed="false">
      <c r="A2604" s="16" t="s">
        <v>2602</v>
      </c>
      <c r="B2604" s="16" t="n">
        <v>241658.796875</v>
      </c>
      <c r="C2604" s="16" t="n">
        <v>199469.796875</v>
      </c>
      <c r="D2604" s="16" t="n">
        <v>168323.59375</v>
      </c>
      <c r="E2604" s="16" t="n">
        <v>41014.3984375</v>
      </c>
      <c r="F2604" s="16" t="n">
        <v>33676.80078125</v>
      </c>
      <c r="G2604" s="16" t="n">
        <v>100363.796875</v>
      </c>
      <c r="H2604" s="16" t="n">
        <v>52449.19921875</v>
      </c>
      <c r="I2604" s="16" t="n">
        <v>90498.3984375</v>
      </c>
      <c r="J2604" s="16" t="n">
        <v>62680.3984375</v>
      </c>
      <c r="K2604" s="16" t="n">
        <v>124845.3984375</v>
      </c>
      <c r="L2604" s="16" t="n">
        <v>149717.40625</v>
      </c>
      <c r="M2604" s="16" t="n">
        <v>87418</v>
      </c>
      <c r="N2604" s="16" t="n">
        <f aca="false">SUM(B2604:M2604)</f>
        <v>1352115.984375</v>
      </c>
    </row>
    <row r="2605" customFormat="false" ht="12.75" hidden="false" customHeight="false" outlineLevel="0" collapsed="false">
      <c r="A2605" s="16" t="s">
        <v>2603</v>
      </c>
      <c r="B2605" s="16" t="n">
        <v>241658.796875</v>
      </c>
      <c r="C2605" s="16" t="n">
        <v>199469.796875</v>
      </c>
      <c r="D2605" s="16" t="n">
        <v>168323.59375</v>
      </c>
      <c r="E2605" s="16" t="n">
        <v>41014.3984375</v>
      </c>
      <c r="F2605" s="16" t="n">
        <v>33676.80078125</v>
      </c>
      <c r="G2605" s="16" t="n">
        <v>100363.796875</v>
      </c>
      <c r="H2605" s="16" t="n">
        <v>52449.19921875</v>
      </c>
      <c r="I2605" s="16" t="n">
        <v>90498.3984375</v>
      </c>
      <c r="J2605" s="16" t="n">
        <v>62680.3984375</v>
      </c>
      <c r="K2605" s="16" t="n">
        <v>124845.3984375</v>
      </c>
      <c r="L2605" s="16" t="n">
        <v>149717.40625</v>
      </c>
      <c r="M2605" s="16" t="n">
        <v>87418</v>
      </c>
      <c r="N2605" s="16" t="n">
        <f aca="false">SUM(B2605:M2605)</f>
        <v>1352115.984375</v>
      </c>
    </row>
    <row r="2606" customFormat="false" ht="12.75" hidden="false" customHeight="false" outlineLevel="0" collapsed="false">
      <c r="A2606" s="16" t="s">
        <v>2604</v>
      </c>
      <c r="B2606" s="16" t="n">
        <v>241658.796875</v>
      </c>
      <c r="C2606" s="16" t="n">
        <v>199469.796875</v>
      </c>
      <c r="D2606" s="16" t="n">
        <v>168323.59375</v>
      </c>
      <c r="E2606" s="16" t="n">
        <v>41014.3984375</v>
      </c>
      <c r="F2606" s="16" t="n">
        <v>33676.80078125</v>
      </c>
      <c r="G2606" s="16" t="n">
        <v>100363.796875</v>
      </c>
      <c r="H2606" s="16" t="n">
        <v>52449.19921875</v>
      </c>
      <c r="I2606" s="16" t="n">
        <v>90498.3984375</v>
      </c>
      <c r="J2606" s="16" t="n">
        <v>62680.3984375</v>
      </c>
      <c r="K2606" s="16" t="n">
        <v>124845.3984375</v>
      </c>
      <c r="L2606" s="16" t="n">
        <v>149717.40625</v>
      </c>
      <c r="M2606" s="16" t="n">
        <v>87418</v>
      </c>
      <c r="N2606" s="16" t="n">
        <f aca="false">SUM(B2606:M2606)</f>
        <v>1352115.984375</v>
      </c>
    </row>
    <row r="2607" customFormat="false" ht="12.75" hidden="false" customHeight="false" outlineLevel="0" collapsed="false">
      <c r="A2607" s="16" t="s">
        <v>2605</v>
      </c>
      <c r="B2607" s="16" t="n">
        <v>241658.796875</v>
      </c>
      <c r="C2607" s="16" t="n">
        <v>199469.796875</v>
      </c>
      <c r="D2607" s="16" t="n">
        <v>168323.59375</v>
      </c>
      <c r="E2607" s="16" t="n">
        <v>41014.3984375</v>
      </c>
      <c r="F2607" s="16" t="n">
        <v>33676.80078125</v>
      </c>
      <c r="G2607" s="16" t="n">
        <v>100363.796875</v>
      </c>
      <c r="H2607" s="16" t="n">
        <v>52449.19921875</v>
      </c>
      <c r="I2607" s="16" t="n">
        <v>90498.3984375</v>
      </c>
      <c r="J2607" s="16" t="n">
        <v>62680.3984375</v>
      </c>
      <c r="K2607" s="16" t="n">
        <v>124845.3984375</v>
      </c>
      <c r="L2607" s="16" t="n">
        <v>149717.40625</v>
      </c>
      <c r="M2607" s="16" t="n">
        <v>87418</v>
      </c>
      <c r="N2607" s="16" t="n">
        <f aca="false">SUM(B2607:M2607)</f>
        <v>1352115.984375</v>
      </c>
    </row>
    <row r="2608" customFormat="false" ht="12.75" hidden="false" customHeight="false" outlineLevel="0" collapsed="false">
      <c r="A2608" s="16" t="s">
        <v>2606</v>
      </c>
      <c r="B2608" s="16" t="n">
        <v>168939.859375</v>
      </c>
      <c r="C2608" s="16" t="n">
        <v>157394.421875</v>
      </c>
      <c r="D2608" s="16" t="n">
        <v>133646.421875</v>
      </c>
      <c r="E2608" s="16" t="n">
        <v>33106</v>
      </c>
      <c r="F2608" s="16" t="n">
        <v>28842.142578125</v>
      </c>
      <c r="G2608" s="16" t="n">
        <v>85751.7109375</v>
      </c>
      <c r="H2608" s="16" t="n">
        <v>38008.85546875</v>
      </c>
      <c r="I2608" s="16" t="n">
        <v>67076.140625</v>
      </c>
      <c r="J2608" s="16" t="n">
        <v>59121.4296875</v>
      </c>
      <c r="K2608" s="16" t="n">
        <v>102443.5703125</v>
      </c>
      <c r="L2608" s="16" t="n">
        <v>137501.140625</v>
      </c>
      <c r="M2608" s="16" t="n">
        <v>70232.2890625</v>
      </c>
      <c r="N2608" s="16" t="n">
        <f aca="false">SUM(B2608:M2608)</f>
        <v>1082063.98242188</v>
      </c>
    </row>
    <row r="2609" customFormat="false" ht="12.75" hidden="false" customHeight="false" outlineLevel="0" collapsed="false">
      <c r="A2609" s="16" t="s">
        <v>2607</v>
      </c>
      <c r="B2609" s="16" t="n">
        <v>168939.859375</v>
      </c>
      <c r="C2609" s="16" t="n">
        <v>157394.421875</v>
      </c>
      <c r="D2609" s="16" t="n">
        <v>133646.421875</v>
      </c>
      <c r="E2609" s="16" t="n">
        <v>33106</v>
      </c>
      <c r="F2609" s="16" t="n">
        <v>28842.142578125</v>
      </c>
      <c r="G2609" s="16" t="n">
        <v>85751.7109375</v>
      </c>
      <c r="H2609" s="16" t="n">
        <v>38008.85546875</v>
      </c>
      <c r="I2609" s="16" t="n">
        <v>67076.140625</v>
      </c>
      <c r="J2609" s="16" t="n">
        <v>59121.4296875</v>
      </c>
      <c r="K2609" s="16" t="n">
        <v>102443.5703125</v>
      </c>
      <c r="L2609" s="16" t="n">
        <v>137501.140625</v>
      </c>
      <c r="M2609" s="16" t="n">
        <v>70232.2890625</v>
      </c>
      <c r="N2609" s="16" t="n">
        <f aca="false">SUM(B2609:M2609)</f>
        <v>1082063.98242188</v>
      </c>
    </row>
    <row r="2610" customFormat="false" ht="12.75" hidden="false" customHeight="false" outlineLevel="0" collapsed="false">
      <c r="A2610" s="16" t="s">
        <v>2608</v>
      </c>
      <c r="B2610" s="16" t="n">
        <v>168939.859375</v>
      </c>
      <c r="C2610" s="16" t="n">
        <v>157394.421875</v>
      </c>
      <c r="D2610" s="16" t="n">
        <v>133646.421875</v>
      </c>
      <c r="E2610" s="16" t="n">
        <v>33106</v>
      </c>
      <c r="F2610" s="16" t="n">
        <v>28842.142578125</v>
      </c>
      <c r="G2610" s="16" t="n">
        <v>85751.7109375</v>
      </c>
      <c r="H2610" s="16" t="n">
        <v>38008.85546875</v>
      </c>
      <c r="I2610" s="16" t="n">
        <v>67076.140625</v>
      </c>
      <c r="J2610" s="16" t="n">
        <v>59121.4296875</v>
      </c>
      <c r="K2610" s="16" t="n">
        <v>102443.5703125</v>
      </c>
      <c r="L2610" s="16" t="n">
        <v>137501.140625</v>
      </c>
      <c r="M2610" s="16" t="n">
        <v>70232.2890625</v>
      </c>
      <c r="N2610" s="16" t="n">
        <f aca="false">SUM(B2610:M2610)</f>
        <v>1082063.98242188</v>
      </c>
    </row>
    <row r="2611" customFormat="false" ht="12.75" hidden="false" customHeight="false" outlineLevel="0" collapsed="false">
      <c r="A2611" s="16" t="s">
        <v>2609</v>
      </c>
      <c r="B2611" s="16" t="n">
        <v>168939.859375</v>
      </c>
      <c r="C2611" s="16" t="n">
        <v>157394.421875</v>
      </c>
      <c r="D2611" s="16" t="n">
        <v>133646.421875</v>
      </c>
      <c r="E2611" s="16" t="n">
        <v>33106</v>
      </c>
      <c r="F2611" s="16" t="n">
        <v>28842.142578125</v>
      </c>
      <c r="G2611" s="16" t="n">
        <v>85751.7109375</v>
      </c>
      <c r="H2611" s="16" t="n">
        <v>38008.85546875</v>
      </c>
      <c r="I2611" s="16" t="n">
        <v>67076.140625</v>
      </c>
      <c r="J2611" s="16" t="n">
        <v>59121.4296875</v>
      </c>
      <c r="K2611" s="16" t="n">
        <v>102443.5703125</v>
      </c>
      <c r="L2611" s="16" t="n">
        <v>137501.140625</v>
      </c>
      <c r="M2611" s="16" t="n">
        <v>70232.2890625</v>
      </c>
      <c r="N2611" s="16" t="n">
        <f aca="false">SUM(B2611:M2611)</f>
        <v>1082063.98242188</v>
      </c>
    </row>
    <row r="2612" customFormat="false" ht="12.75" hidden="false" customHeight="false" outlineLevel="0" collapsed="false">
      <c r="A2612" s="16" t="s">
        <v>2610</v>
      </c>
      <c r="B2612" s="16" t="n">
        <v>168939.859375</v>
      </c>
      <c r="C2612" s="16" t="n">
        <v>157394.421875</v>
      </c>
      <c r="D2612" s="16" t="n">
        <v>133646.421875</v>
      </c>
      <c r="E2612" s="16" t="n">
        <v>33106</v>
      </c>
      <c r="F2612" s="16" t="n">
        <v>28842.142578125</v>
      </c>
      <c r="G2612" s="16" t="n">
        <v>85751.7109375</v>
      </c>
      <c r="H2612" s="16" t="n">
        <v>38008.85546875</v>
      </c>
      <c r="I2612" s="16" t="n">
        <v>67076.140625</v>
      </c>
      <c r="J2612" s="16" t="n">
        <v>59121.4296875</v>
      </c>
      <c r="K2612" s="16" t="n">
        <v>102443.5703125</v>
      </c>
      <c r="L2612" s="16" t="n">
        <v>137501.140625</v>
      </c>
      <c r="M2612" s="16" t="n">
        <v>70232.2890625</v>
      </c>
      <c r="N2612" s="16" t="n">
        <f aca="false">SUM(B2612:M2612)</f>
        <v>1082063.98242188</v>
      </c>
    </row>
    <row r="2613" customFormat="false" ht="12.75" hidden="false" customHeight="false" outlineLevel="0" collapsed="false">
      <c r="A2613" s="16" t="s">
        <v>2611</v>
      </c>
      <c r="B2613" s="16" t="n">
        <v>168939.859375</v>
      </c>
      <c r="C2613" s="16" t="n">
        <v>157394.421875</v>
      </c>
      <c r="D2613" s="16" t="n">
        <v>133646.421875</v>
      </c>
      <c r="E2613" s="16" t="n">
        <v>33106</v>
      </c>
      <c r="F2613" s="16" t="n">
        <v>28842.142578125</v>
      </c>
      <c r="G2613" s="16" t="n">
        <v>85751.7109375</v>
      </c>
      <c r="H2613" s="16" t="n">
        <v>38008.85546875</v>
      </c>
      <c r="I2613" s="16" t="n">
        <v>67076.140625</v>
      </c>
      <c r="J2613" s="16" t="n">
        <v>59121.4296875</v>
      </c>
      <c r="K2613" s="16" t="n">
        <v>102443.5703125</v>
      </c>
      <c r="L2613" s="16" t="n">
        <v>137501.140625</v>
      </c>
      <c r="M2613" s="16" t="n">
        <v>70232.2890625</v>
      </c>
      <c r="N2613" s="16" t="n">
        <f aca="false">SUM(B2613:M2613)</f>
        <v>1082063.98242188</v>
      </c>
    </row>
    <row r="2614" customFormat="false" ht="12.75" hidden="false" customHeight="false" outlineLevel="0" collapsed="false">
      <c r="A2614" s="16" t="s">
        <v>2612</v>
      </c>
      <c r="B2614" s="16" t="n">
        <v>168939.859375</v>
      </c>
      <c r="C2614" s="16" t="n">
        <v>157394.421875</v>
      </c>
      <c r="D2614" s="16" t="n">
        <v>133646.421875</v>
      </c>
      <c r="E2614" s="16" t="n">
        <v>33106</v>
      </c>
      <c r="F2614" s="16" t="n">
        <v>28842.142578125</v>
      </c>
      <c r="G2614" s="16" t="n">
        <v>85751.7109375</v>
      </c>
      <c r="H2614" s="16" t="n">
        <v>38008.85546875</v>
      </c>
      <c r="I2614" s="16" t="n">
        <v>67076.140625</v>
      </c>
      <c r="J2614" s="16" t="n">
        <v>59121.4296875</v>
      </c>
      <c r="K2614" s="16" t="n">
        <v>102443.5703125</v>
      </c>
      <c r="L2614" s="16" t="n">
        <v>137501.140625</v>
      </c>
      <c r="M2614" s="16" t="n">
        <v>70232.2890625</v>
      </c>
      <c r="N2614" s="16" t="n">
        <f aca="false">SUM(B2614:M2614)</f>
        <v>1082063.98242188</v>
      </c>
    </row>
    <row r="2615" customFormat="false" ht="12.75" hidden="false" customHeight="false" outlineLevel="0" collapsed="false">
      <c r="A2615" s="16" t="s">
        <v>2613</v>
      </c>
      <c r="B2615" s="16" t="n">
        <v>3676</v>
      </c>
      <c r="C2615" s="16" t="n">
        <v>3267</v>
      </c>
      <c r="D2615" s="16" t="n">
        <v>1425</v>
      </c>
      <c r="E2615" s="16" t="n">
        <v>680</v>
      </c>
      <c r="F2615" s="16" t="n">
        <v>527</v>
      </c>
      <c r="G2615" s="16" t="n">
        <v>2203</v>
      </c>
      <c r="H2615" s="16" t="n">
        <v>1152</v>
      </c>
      <c r="I2615" s="16" t="n">
        <v>860</v>
      </c>
      <c r="J2615" s="16" t="n">
        <v>1052</v>
      </c>
      <c r="K2615" s="16" t="n">
        <v>273</v>
      </c>
      <c r="L2615" s="16" t="n">
        <v>0</v>
      </c>
      <c r="M2615" s="16" t="n">
        <v>0</v>
      </c>
      <c r="N2615" s="16" t="n">
        <f aca="false">SUM(B2615:M2615)</f>
        <v>15115</v>
      </c>
    </row>
    <row r="2616" customFormat="false" ht="12.75" hidden="false" customHeight="false" outlineLevel="0" collapsed="false">
      <c r="A2616" s="16" t="s">
        <v>2614</v>
      </c>
      <c r="B2616" s="16" t="n">
        <v>5362</v>
      </c>
      <c r="C2616" s="16" t="n">
        <v>3948</v>
      </c>
      <c r="D2616" s="16" t="n">
        <v>4090</v>
      </c>
      <c r="E2616" s="16" t="n">
        <v>776</v>
      </c>
      <c r="F2616" s="16" t="n">
        <v>459</v>
      </c>
      <c r="G2616" s="16" t="n">
        <v>1442</v>
      </c>
      <c r="H2616" s="16" t="n">
        <v>766</v>
      </c>
      <c r="I2616" s="16" t="n">
        <v>1860</v>
      </c>
      <c r="J2616" s="16" t="n">
        <v>1747</v>
      </c>
      <c r="K2616" s="16" t="n">
        <v>3028</v>
      </c>
      <c r="L2616" s="16" t="n">
        <v>3688</v>
      </c>
      <c r="M2616" s="16" t="n">
        <v>1265</v>
      </c>
      <c r="N2616" s="16" t="n">
        <f aca="false">SUM(B2616:M2616)</f>
        <v>28431</v>
      </c>
    </row>
    <row r="2617" customFormat="false" ht="12.75" hidden="false" customHeight="false" outlineLevel="0" collapsed="false">
      <c r="A2617" s="16" t="s">
        <v>2615</v>
      </c>
      <c r="B2617" s="16" t="n">
        <v>3868</v>
      </c>
      <c r="C2617" s="16" t="n">
        <v>2934</v>
      </c>
      <c r="D2617" s="16" t="n">
        <v>2800</v>
      </c>
      <c r="E2617" s="16" t="n">
        <v>828</v>
      </c>
      <c r="F2617" s="16" t="n">
        <v>637</v>
      </c>
      <c r="G2617" s="16" t="n">
        <v>2048</v>
      </c>
      <c r="H2617" s="16" t="n">
        <v>1416</v>
      </c>
      <c r="I2617" s="16" t="n">
        <v>2149</v>
      </c>
      <c r="J2617" s="16" t="n">
        <v>1491</v>
      </c>
      <c r="K2617" s="16" t="n">
        <v>2882</v>
      </c>
      <c r="L2617" s="16" t="n">
        <v>2975</v>
      </c>
      <c r="M2617" s="16" t="n">
        <v>1399</v>
      </c>
      <c r="N2617" s="16" t="n">
        <f aca="false">SUM(B2617:M2617)</f>
        <v>25427</v>
      </c>
    </row>
    <row r="2618" customFormat="false" ht="12.75" hidden="false" customHeight="false" outlineLevel="0" collapsed="false">
      <c r="A2618" s="16" t="s">
        <v>2616</v>
      </c>
      <c r="B2618" s="16" t="n">
        <v>10633</v>
      </c>
      <c r="C2618" s="16" t="n">
        <v>8551</v>
      </c>
      <c r="D2618" s="16" t="n">
        <v>7451</v>
      </c>
      <c r="E2618" s="16" t="n">
        <v>642</v>
      </c>
      <c r="F2618" s="16" t="n">
        <v>561</v>
      </c>
      <c r="G2618" s="16" t="n">
        <v>2367</v>
      </c>
      <c r="H2618" s="16" t="n">
        <v>1158</v>
      </c>
      <c r="I2618" s="16" t="n">
        <v>3650</v>
      </c>
      <c r="J2618" s="16" t="n">
        <v>2825</v>
      </c>
      <c r="K2618" s="16" t="n">
        <v>6309</v>
      </c>
      <c r="L2618" s="16" t="n">
        <v>7218</v>
      </c>
      <c r="M2618" s="16" t="n">
        <v>1999</v>
      </c>
      <c r="N2618" s="16" t="n">
        <f aca="false">SUM(B2618:M2618)</f>
        <v>53364</v>
      </c>
    </row>
    <row r="2619" customFormat="false" ht="12.75" hidden="false" customHeight="false" outlineLevel="0" collapsed="false">
      <c r="A2619" s="16" t="s">
        <v>2617</v>
      </c>
      <c r="B2619" s="16" t="n">
        <v>20348</v>
      </c>
      <c r="C2619" s="16" t="n">
        <v>14110</v>
      </c>
      <c r="D2619" s="16" t="n">
        <v>13289</v>
      </c>
      <c r="E2619" s="16" t="n">
        <v>4462</v>
      </c>
      <c r="F2619" s="16" t="n">
        <v>3947</v>
      </c>
      <c r="G2619" s="16" t="n">
        <v>7973</v>
      </c>
      <c r="H2619" s="16" t="n">
        <v>5159</v>
      </c>
      <c r="I2619" s="16" t="n">
        <v>8467</v>
      </c>
      <c r="J2619" s="16" t="n">
        <v>9197</v>
      </c>
      <c r="K2619" s="16" t="n">
        <v>11592</v>
      </c>
      <c r="L2619" s="16" t="n">
        <v>8557</v>
      </c>
      <c r="M2619" s="16" t="n">
        <v>8453</v>
      </c>
      <c r="N2619" s="16" t="n">
        <f aca="false">SUM(B2619:M2619)</f>
        <v>115554</v>
      </c>
    </row>
    <row r="2620" customFormat="false" ht="12.75" hidden="false" customHeight="false" outlineLevel="0" collapsed="false">
      <c r="A2620" s="16" t="s">
        <v>2618</v>
      </c>
      <c r="B2620" s="16" t="n">
        <v>58962.3984375</v>
      </c>
      <c r="C2620" s="16" t="n">
        <v>43294.69921875</v>
      </c>
      <c r="D2620" s="16" t="n">
        <v>37706.1015625</v>
      </c>
      <c r="E2620" s="16" t="n">
        <v>13437.099609375</v>
      </c>
      <c r="F2620" s="16" t="n">
        <v>10426.2998046875</v>
      </c>
      <c r="G2620" s="16" t="n">
        <v>23238.80078125</v>
      </c>
      <c r="H2620" s="16" t="n">
        <v>15942.7998046875</v>
      </c>
      <c r="I2620" s="16" t="n">
        <v>26940.400390625</v>
      </c>
      <c r="J2620" s="16" t="n">
        <v>27628</v>
      </c>
      <c r="K2620" s="16" t="n">
        <v>40197.5</v>
      </c>
      <c r="L2620" s="16" t="n">
        <v>45985.6015625</v>
      </c>
      <c r="M2620" s="16" t="n">
        <v>26196.80078125</v>
      </c>
      <c r="N2620" s="16" t="n">
        <f aca="false">SUM(B2620:M2620)</f>
        <v>369956.501953125</v>
      </c>
    </row>
    <row r="2621" customFormat="false" ht="12.75" hidden="false" customHeight="false" outlineLevel="0" collapsed="false">
      <c r="A2621" s="16" t="s">
        <v>2619</v>
      </c>
      <c r="B2621" s="16" t="n">
        <v>46311.69921875</v>
      </c>
      <c r="C2621" s="16" t="n">
        <v>33830.30078125</v>
      </c>
      <c r="D2621" s="16" t="n">
        <v>29001.30078125</v>
      </c>
      <c r="E2621" s="16" t="n">
        <v>7903.7998046875</v>
      </c>
      <c r="F2621" s="16" t="n">
        <v>6602.7998046875</v>
      </c>
      <c r="G2621" s="16" t="n">
        <v>14593.7001953125</v>
      </c>
      <c r="H2621" s="16" t="n">
        <v>9360.5</v>
      </c>
      <c r="I2621" s="16" t="n">
        <v>8914.400390625</v>
      </c>
      <c r="J2621" s="16"/>
      <c r="K2621" s="16"/>
      <c r="L2621" s="16"/>
      <c r="M2621" s="16"/>
      <c r="N2621" s="16" t="n">
        <f aca="false">SUM(B2621:M2621)</f>
        <v>156518.500976563</v>
      </c>
    </row>
    <row r="2622" customFormat="false" ht="12.75" hidden="false" customHeight="false" outlineLevel="0" collapsed="false">
      <c r="A2622" s="16" t="s">
        <v>2620</v>
      </c>
      <c r="B2622" s="16" t="n">
        <v>58225.19921875</v>
      </c>
      <c r="C2622" s="16" t="n">
        <v>45570.69921875</v>
      </c>
      <c r="D2622" s="16" t="n">
        <v>41647.6015625</v>
      </c>
      <c r="E2622" s="16" t="n">
        <v>11739.2998046875</v>
      </c>
      <c r="F2622" s="16" t="n">
        <v>7898</v>
      </c>
      <c r="G2622" s="16" t="n">
        <v>21936.599609375</v>
      </c>
      <c r="H2622" s="16" t="n">
        <v>11628.2001953125</v>
      </c>
      <c r="I2622" s="16" t="n">
        <v>20558.80078125</v>
      </c>
      <c r="J2622" s="16" t="n">
        <v>21379.900390625</v>
      </c>
      <c r="K2622" s="16" t="n">
        <v>30232.80078125</v>
      </c>
      <c r="L2622" s="16" t="n">
        <v>39947.30078125</v>
      </c>
      <c r="M2622" s="16" t="n">
        <v>20649.80078125</v>
      </c>
      <c r="N2622" s="16" t="n">
        <f aca="false">SUM(B2622:M2622)</f>
        <v>331414.203125</v>
      </c>
    </row>
    <row r="2623" customFormat="false" ht="12.75" hidden="false" customHeight="false" outlineLevel="0" collapsed="false">
      <c r="A2623" s="16" t="s">
        <v>2621</v>
      </c>
      <c r="B2623" s="16" t="n">
        <v>66257</v>
      </c>
      <c r="C2623" s="16" t="n">
        <v>52476</v>
      </c>
      <c r="D2623" s="16" t="n">
        <v>49121</v>
      </c>
      <c r="E2623" s="16" t="n">
        <v>13540</v>
      </c>
      <c r="F2623" s="16" t="n">
        <v>11457</v>
      </c>
      <c r="G2623" s="16" t="n">
        <v>32579</v>
      </c>
      <c r="H2623" s="16" t="n">
        <v>19201</v>
      </c>
      <c r="I2623" s="16" t="n">
        <v>29837</v>
      </c>
      <c r="J2623" s="16" t="n">
        <v>23109</v>
      </c>
      <c r="K2623" s="16" t="n">
        <v>43079</v>
      </c>
      <c r="L2623" s="16" t="n">
        <v>46011</v>
      </c>
      <c r="M2623" s="16" t="n">
        <v>22324</v>
      </c>
      <c r="N2623" s="16" t="n">
        <f aca="false">SUM(B2623:M2623)</f>
        <v>408991</v>
      </c>
    </row>
    <row r="2624" customFormat="false" ht="12.75" hidden="false" customHeight="false" outlineLevel="0" collapsed="false">
      <c r="A2624" s="16" t="s">
        <v>2622</v>
      </c>
      <c r="B2624" s="16" t="n">
        <v>42350.0234375</v>
      </c>
      <c r="C2624" s="16" t="n">
        <v>42562.67578125</v>
      </c>
      <c r="D2624" s="16" t="n">
        <v>38620.59375</v>
      </c>
      <c r="E2624" s="16" t="n">
        <v>10970.982421875</v>
      </c>
      <c r="F2624" s="16" t="n">
        <v>9562.6083984375</v>
      </c>
      <c r="G2624" s="16" t="n">
        <v>22594.17578125</v>
      </c>
      <c r="H2624" s="16" t="n">
        <v>14134.9228515625</v>
      </c>
      <c r="I2624" s="16" t="n">
        <v>20304.306640625</v>
      </c>
      <c r="J2624" s="16" t="n">
        <v>14162.345703125</v>
      </c>
      <c r="K2624" s="16" t="n">
        <v>24567.146484375</v>
      </c>
      <c r="L2624" s="16" t="n">
        <v>33467.34765625</v>
      </c>
      <c r="M2624" s="16" t="n">
        <v>19100.861328125</v>
      </c>
      <c r="N2624" s="16" t="n">
        <f aca="false">SUM(B2624:M2624)</f>
        <v>292397.990234375</v>
      </c>
    </row>
    <row r="2625" customFormat="false" ht="12.75" hidden="false" customHeight="false" outlineLevel="0" collapsed="false">
      <c r="A2625" s="16" t="s">
        <v>2623</v>
      </c>
      <c r="B2625" s="16" t="n">
        <v>36109.45703125</v>
      </c>
      <c r="C2625" s="16" t="n">
        <v>30182.724609375</v>
      </c>
      <c r="D2625" s="16" t="n">
        <v>37930.36328125</v>
      </c>
      <c r="E2625" s="16" t="n">
        <v>11354.1123046875</v>
      </c>
      <c r="F2625" s="16" t="n">
        <v>9265.2119140625</v>
      </c>
      <c r="G2625" s="16" t="n">
        <v>22087.09765625</v>
      </c>
      <c r="H2625" s="16" t="n">
        <v>13873.7607421875</v>
      </c>
      <c r="I2625" s="16" t="n">
        <v>19610.4140625</v>
      </c>
      <c r="J2625" s="16" t="n">
        <v>13726.8447265625</v>
      </c>
      <c r="K2625" s="16" t="n">
        <v>23681.09765625</v>
      </c>
      <c r="L2625" s="16" t="n">
        <v>32284.59375</v>
      </c>
      <c r="M2625" s="16" t="n">
        <v>19268.865234375</v>
      </c>
      <c r="N2625" s="16" t="n">
        <f aca="false">SUM(B2625:M2625)</f>
        <v>269374.54296875</v>
      </c>
    </row>
    <row r="2626" customFormat="false" ht="12.75" hidden="false" customHeight="false" outlineLevel="0" collapsed="false">
      <c r="A2626" s="16" t="s">
        <v>2624</v>
      </c>
      <c r="B2626" s="16" t="n">
        <v>49597.91015625</v>
      </c>
      <c r="C2626" s="16" t="n">
        <v>41422.390625</v>
      </c>
      <c r="D2626" s="16" t="n">
        <v>37252.51171875</v>
      </c>
      <c r="E2626" s="16" t="n">
        <v>11854.556640625</v>
      </c>
      <c r="F2626" s="16" t="n">
        <v>9760.013671875</v>
      </c>
      <c r="G2626" s="16" t="n">
        <v>19124.62109375</v>
      </c>
      <c r="H2626" s="16" t="n">
        <v>14227.48828125</v>
      </c>
      <c r="I2626" s="16" t="n">
        <v>19924.54296875</v>
      </c>
      <c r="J2626" s="16" t="n">
        <v>14156.009765625</v>
      </c>
      <c r="K2626" s="16" t="n">
        <v>24275.69140625</v>
      </c>
      <c r="L2626" s="16" t="n">
        <v>31778.306640625</v>
      </c>
      <c r="M2626" s="16" t="n">
        <v>19166.59765625</v>
      </c>
      <c r="N2626" s="16" t="n">
        <f aca="false">SUM(B2626:M2626)</f>
        <v>292540.640625</v>
      </c>
    </row>
    <row r="2627" customFormat="false" ht="12.75" hidden="false" customHeight="false" outlineLevel="0" collapsed="false">
      <c r="A2627" s="16" t="s">
        <v>2625</v>
      </c>
      <c r="B2627" s="16" t="n">
        <v>62311.390625</v>
      </c>
      <c r="C2627" s="16" t="n">
        <v>46835.4140625</v>
      </c>
      <c r="D2627" s="16" t="n">
        <v>42920.359375</v>
      </c>
      <c r="E2627" s="16" t="n">
        <v>11965.4365234375</v>
      </c>
      <c r="F2627" s="16" t="n">
        <v>9585.0810546875</v>
      </c>
      <c r="G2627" s="16" t="n">
        <v>23644.169921875</v>
      </c>
      <c r="H2627" s="16" t="n">
        <v>14812.3798828125</v>
      </c>
      <c r="I2627" s="16" t="n">
        <v>25762.076171875</v>
      </c>
      <c r="J2627" s="16" t="n">
        <v>26528.23828125</v>
      </c>
      <c r="K2627" s="16" t="n">
        <v>38037.9765625</v>
      </c>
      <c r="L2627" s="16" t="n">
        <v>41137.765625</v>
      </c>
      <c r="M2627" s="16" t="n">
        <v>25543.880859375</v>
      </c>
      <c r="N2627" s="16" t="n">
        <f aca="false">SUM(B2627:M2627)</f>
        <v>369084.168945313</v>
      </c>
    </row>
    <row r="2628" customFormat="false" ht="12.75" hidden="false" customHeight="false" outlineLevel="0" collapsed="false">
      <c r="A2628" s="16" t="s">
        <v>2626</v>
      </c>
      <c r="B2628" s="16" t="n">
        <v>47600.8828125</v>
      </c>
      <c r="C2628" s="16" t="n">
        <v>32674.931640625</v>
      </c>
      <c r="D2628" s="16" t="n">
        <v>32156.5859375</v>
      </c>
      <c r="E2628" s="16" t="n">
        <v>552.815979003906</v>
      </c>
      <c r="F2628" s="16" t="n">
        <v>298.980010986328</v>
      </c>
      <c r="G2628" s="16" t="n">
        <v>267.299987792969</v>
      </c>
      <c r="H2628" s="16" t="n">
        <v>8571.419921875</v>
      </c>
      <c r="I2628" s="16" t="n">
        <v>15838.01953125</v>
      </c>
      <c r="J2628" s="16" t="n">
        <v>12618.5400390625</v>
      </c>
      <c r="K2628" s="16" t="n">
        <v>23705.9453125</v>
      </c>
      <c r="L2628" s="16" t="n">
        <v>26474.580078125</v>
      </c>
      <c r="M2628" s="16" t="n">
        <v>14054.0400390625</v>
      </c>
      <c r="N2628" s="16" t="n">
        <f aca="false">SUM(B2628:M2628)</f>
        <v>214814.041290283</v>
      </c>
    </row>
    <row r="2629" customFormat="false" ht="12.75" hidden="false" customHeight="false" outlineLevel="0" collapsed="false">
      <c r="A2629" s="16" t="s">
        <v>2627</v>
      </c>
      <c r="B2629" s="16" t="n">
        <v>46432.1875</v>
      </c>
      <c r="C2629" s="16" t="n">
        <v>35307.65625</v>
      </c>
      <c r="D2629" s="16" t="n">
        <v>32092.73046875</v>
      </c>
      <c r="E2629" s="16" t="n">
        <v>7403.71484375</v>
      </c>
      <c r="F2629" s="16" t="n">
        <v>4252.7431640625</v>
      </c>
      <c r="G2629" s="16" t="n">
        <v>14441.228515625</v>
      </c>
      <c r="H2629" s="16" t="n">
        <v>8236.998046875</v>
      </c>
      <c r="I2629" s="16" t="n">
        <v>15245.703125</v>
      </c>
      <c r="J2629" s="16" t="n">
        <v>12198.28515625</v>
      </c>
      <c r="K2629" s="16" t="n">
        <v>22074.326171875</v>
      </c>
      <c r="L2629" s="16" t="n">
        <v>26172.828125</v>
      </c>
      <c r="M2629" s="16" t="n">
        <v>13929.9931640625</v>
      </c>
      <c r="N2629" s="16" t="n">
        <f aca="false">SUM(B2629:M2629)</f>
        <v>237788.39453125</v>
      </c>
    </row>
    <row r="2630" customFormat="false" ht="12.75" hidden="false" customHeight="false" outlineLevel="0" collapsed="false">
      <c r="A2630" s="16" t="s">
        <v>2628</v>
      </c>
      <c r="B2630" s="16" t="n">
        <v>13569</v>
      </c>
      <c r="C2630" s="16" t="n">
        <v>11499</v>
      </c>
      <c r="D2630" s="16" t="n">
        <v>10632</v>
      </c>
      <c r="E2630" s="16" t="n">
        <v>2339</v>
      </c>
      <c r="F2630" s="16" t="n">
        <v>1130</v>
      </c>
      <c r="G2630" s="16" t="n">
        <v>2515</v>
      </c>
      <c r="H2630" s="16" t="n">
        <v>715</v>
      </c>
      <c r="I2630" s="16" t="n">
        <v>1718</v>
      </c>
      <c r="J2630" s="16" t="n">
        <v>1637</v>
      </c>
      <c r="K2630" s="16" t="n">
        <v>2722</v>
      </c>
      <c r="L2630" s="16" t="n">
        <v>4170</v>
      </c>
      <c r="M2630" s="16" t="n">
        <v>1189</v>
      </c>
      <c r="N2630" s="16" t="n">
        <f aca="false">SUM(B2630:M2630)</f>
        <v>53835</v>
      </c>
    </row>
    <row r="2631" customFormat="false" ht="12.75" hidden="false" customHeight="false" outlineLevel="0" collapsed="false">
      <c r="A2631" s="16" t="s">
        <v>2629</v>
      </c>
      <c r="B2631" s="16" t="n">
        <v>75547.890625</v>
      </c>
      <c r="C2631" s="16" t="n">
        <v>58088.25</v>
      </c>
      <c r="D2631" s="16" t="n">
        <v>44822.25</v>
      </c>
      <c r="E2631" s="16" t="n">
        <v>16111.259765625</v>
      </c>
      <c r="F2631" s="16" t="n">
        <v>13214.51953125</v>
      </c>
      <c r="G2631" s="16" t="n">
        <v>30654.359375</v>
      </c>
      <c r="H2631" s="16" t="n">
        <v>18764.4609375</v>
      </c>
      <c r="I2631" s="16" t="n">
        <v>25527.150390625</v>
      </c>
      <c r="J2631" s="16" t="n">
        <v>21278.0703125</v>
      </c>
      <c r="K2631" s="16" t="n">
        <v>37525.94921875</v>
      </c>
      <c r="L2631" s="16" t="n">
        <v>44110.44140625</v>
      </c>
      <c r="M2631" s="16" t="n">
        <v>27424.98046875</v>
      </c>
      <c r="N2631" s="16" t="n">
        <f aca="false">SUM(B2631:M2631)</f>
        <v>413069.58203125</v>
      </c>
    </row>
    <row r="2632" customFormat="false" ht="12.75" hidden="false" customHeight="false" outlineLevel="0" collapsed="false">
      <c r="A2632" s="16" t="s">
        <v>2630</v>
      </c>
      <c r="B2632" s="16" t="n">
        <v>190115.5</v>
      </c>
      <c r="C2632" s="16" t="n">
        <v>150580</v>
      </c>
      <c r="D2632" s="16" t="n">
        <v>138081</v>
      </c>
      <c r="E2632" s="16" t="n">
        <v>39233.5</v>
      </c>
      <c r="F2632" s="16" t="n">
        <v>31624.5</v>
      </c>
      <c r="G2632" s="16" t="n">
        <v>84130.5</v>
      </c>
      <c r="H2632" s="16" t="n">
        <v>50607</v>
      </c>
      <c r="I2632" s="16" t="n">
        <v>63930.5</v>
      </c>
      <c r="J2632" s="16" t="n">
        <v>57809</v>
      </c>
      <c r="K2632" s="16" t="n">
        <v>107970.5</v>
      </c>
      <c r="L2632" s="16" t="n">
        <v>130638</v>
      </c>
      <c r="M2632" s="16" t="n">
        <v>72170</v>
      </c>
      <c r="N2632" s="16" t="n">
        <f aca="false">SUM(B2632:M2632)</f>
        <v>1116890</v>
      </c>
    </row>
    <row r="2633" customFormat="false" ht="12.75" hidden="false" customHeight="false" outlineLevel="0" collapsed="false">
      <c r="A2633" s="16" t="s">
        <v>2631</v>
      </c>
      <c r="B2633" s="16" t="n">
        <v>190115.5</v>
      </c>
      <c r="C2633" s="16" t="n">
        <v>150580</v>
      </c>
      <c r="D2633" s="16" t="n">
        <v>138081</v>
      </c>
      <c r="E2633" s="16" t="n">
        <v>39233.5</v>
      </c>
      <c r="F2633" s="16" t="n">
        <v>31624.5</v>
      </c>
      <c r="G2633" s="16" t="n">
        <v>84130.5</v>
      </c>
      <c r="H2633" s="16" t="n">
        <v>50607</v>
      </c>
      <c r="I2633" s="16" t="n">
        <v>63930.5</v>
      </c>
      <c r="J2633" s="16" t="n">
        <v>57809</v>
      </c>
      <c r="K2633" s="16" t="n">
        <v>107970.5</v>
      </c>
      <c r="L2633" s="16" t="n">
        <v>130638</v>
      </c>
      <c r="M2633" s="16" t="n">
        <v>72170</v>
      </c>
      <c r="N2633" s="16" t="n">
        <f aca="false">SUM(B2633:M2633)</f>
        <v>1116890</v>
      </c>
    </row>
    <row r="2634" customFormat="false" ht="12.75" hidden="false" customHeight="false" outlineLevel="0" collapsed="false">
      <c r="A2634" s="16" t="s">
        <v>2632</v>
      </c>
      <c r="B2634" s="16" t="n">
        <v>190115.5</v>
      </c>
      <c r="C2634" s="16" t="n">
        <v>150580</v>
      </c>
      <c r="D2634" s="16" t="n">
        <v>138081</v>
      </c>
      <c r="E2634" s="16" t="n">
        <v>39233.5</v>
      </c>
      <c r="F2634" s="16" t="n">
        <v>31624.5</v>
      </c>
      <c r="G2634" s="16" t="n">
        <v>84130.5</v>
      </c>
      <c r="H2634" s="16" t="n">
        <v>50607</v>
      </c>
      <c r="I2634" s="16" t="n">
        <v>63930.5</v>
      </c>
      <c r="J2634" s="16" t="n">
        <v>57809</v>
      </c>
      <c r="K2634" s="16" t="n">
        <v>107970.5</v>
      </c>
      <c r="L2634" s="16" t="n">
        <v>130638</v>
      </c>
      <c r="M2634" s="16" t="n">
        <v>72170</v>
      </c>
      <c r="N2634" s="16" t="n">
        <f aca="false">SUM(B2634:M2634)</f>
        <v>1116890</v>
      </c>
    </row>
    <row r="2635" customFormat="false" ht="12.75" hidden="false" customHeight="false" outlineLevel="0" collapsed="false">
      <c r="A2635" s="16" t="s">
        <v>2633</v>
      </c>
      <c r="B2635" s="16" t="n">
        <v>190115.5</v>
      </c>
      <c r="C2635" s="16" t="n">
        <v>150580</v>
      </c>
      <c r="D2635" s="16" t="n">
        <v>138081</v>
      </c>
      <c r="E2635" s="16" t="n">
        <v>39233.5</v>
      </c>
      <c r="F2635" s="16" t="n">
        <v>31624.5</v>
      </c>
      <c r="G2635" s="16" t="n">
        <v>84130.5</v>
      </c>
      <c r="H2635" s="16" t="n">
        <v>50607</v>
      </c>
      <c r="I2635" s="16" t="n">
        <v>63930.5</v>
      </c>
      <c r="J2635" s="16" t="n">
        <v>57809</v>
      </c>
      <c r="K2635" s="16" t="n">
        <v>107970.5</v>
      </c>
      <c r="L2635" s="16" t="n">
        <v>130638</v>
      </c>
      <c r="M2635" s="16" t="n">
        <v>72170</v>
      </c>
      <c r="N2635" s="16" t="n">
        <f aca="false">SUM(B2635:M2635)</f>
        <v>1116890</v>
      </c>
    </row>
    <row r="2636" customFormat="false" ht="12.75" hidden="false" customHeight="false" outlineLevel="0" collapsed="false">
      <c r="A2636" s="16" t="s">
        <v>2634</v>
      </c>
      <c r="B2636" s="16" t="n">
        <v>190115.5</v>
      </c>
      <c r="C2636" s="16" t="n">
        <v>150580</v>
      </c>
      <c r="D2636" s="16" t="n">
        <v>138081</v>
      </c>
      <c r="E2636" s="16" t="n">
        <v>39233.5</v>
      </c>
      <c r="F2636" s="16" t="n">
        <v>31624.5</v>
      </c>
      <c r="G2636" s="16" t="n">
        <v>84130.5</v>
      </c>
      <c r="H2636" s="16" t="n">
        <v>50607</v>
      </c>
      <c r="I2636" s="16" t="n">
        <v>63930.5</v>
      </c>
      <c r="J2636" s="16" t="n">
        <v>57809</v>
      </c>
      <c r="K2636" s="16" t="n">
        <v>107970.5</v>
      </c>
      <c r="L2636" s="16" t="n">
        <v>130638</v>
      </c>
      <c r="M2636" s="16" t="n">
        <v>72170</v>
      </c>
      <c r="N2636" s="16" t="n">
        <f aca="false">SUM(B2636:M2636)</f>
        <v>1116890</v>
      </c>
    </row>
    <row r="2637" customFormat="false" ht="12.75" hidden="false" customHeight="false" outlineLevel="0" collapsed="false">
      <c r="A2637" s="16" t="s">
        <v>2635</v>
      </c>
      <c r="B2637" s="16" t="n">
        <v>224612.328125</v>
      </c>
      <c r="C2637" s="16" t="n">
        <v>192343.671875</v>
      </c>
      <c r="D2637" s="16" t="n">
        <v>167732</v>
      </c>
      <c r="E2637" s="16" t="n">
        <v>62843</v>
      </c>
      <c r="F2637" s="16" t="n">
        <v>53397</v>
      </c>
      <c r="G2637" s="16" t="n">
        <v>97133.3359375</v>
      </c>
      <c r="H2637" s="16" t="n">
        <v>50592</v>
      </c>
      <c r="I2637" s="16" t="n">
        <v>73806</v>
      </c>
      <c r="J2637" s="16" t="n">
        <v>75333.6640625</v>
      </c>
      <c r="K2637" s="16" t="n">
        <v>124798</v>
      </c>
      <c r="L2637" s="16" t="n">
        <v>151014.671875</v>
      </c>
      <c r="M2637" s="16" t="n">
        <v>89023.3359375</v>
      </c>
      <c r="N2637" s="16" t="n">
        <f aca="false">SUM(B2637:M2637)</f>
        <v>1362629.0078125</v>
      </c>
    </row>
    <row r="2638" customFormat="false" ht="12.75" hidden="false" customHeight="false" outlineLevel="0" collapsed="false">
      <c r="A2638" s="16" t="s">
        <v>2636</v>
      </c>
      <c r="B2638" s="16" t="n">
        <v>224612.328125</v>
      </c>
      <c r="C2638" s="16" t="n">
        <v>192343.671875</v>
      </c>
      <c r="D2638" s="16" t="n">
        <v>167732</v>
      </c>
      <c r="E2638" s="16" t="n">
        <v>62843</v>
      </c>
      <c r="F2638" s="16" t="n">
        <v>53397</v>
      </c>
      <c r="G2638" s="16" t="n">
        <v>97133.3359375</v>
      </c>
      <c r="H2638" s="16" t="n">
        <v>50592</v>
      </c>
      <c r="I2638" s="16" t="n">
        <v>73806</v>
      </c>
      <c r="J2638" s="16" t="n">
        <v>75333.6640625</v>
      </c>
      <c r="K2638" s="16" t="n">
        <v>124798</v>
      </c>
      <c r="L2638" s="16" t="n">
        <v>151014.671875</v>
      </c>
      <c r="M2638" s="16" t="n">
        <v>89023.3359375</v>
      </c>
      <c r="N2638" s="16" t="n">
        <f aca="false">SUM(B2638:M2638)</f>
        <v>1362629.0078125</v>
      </c>
    </row>
    <row r="2639" customFormat="false" ht="12.75" hidden="false" customHeight="false" outlineLevel="0" collapsed="false">
      <c r="A2639" s="16" t="s">
        <v>2637</v>
      </c>
      <c r="B2639" s="16" t="n">
        <v>224612.328125</v>
      </c>
      <c r="C2639" s="16" t="n">
        <v>192343.671875</v>
      </c>
      <c r="D2639" s="16" t="n">
        <v>167732</v>
      </c>
      <c r="E2639" s="16" t="n">
        <v>62843</v>
      </c>
      <c r="F2639" s="16" t="n">
        <v>53397</v>
      </c>
      <c r="G2639" s="16" t="n">
        <v>97133.3359375</v>
      </c>
      <c r="H2639" s="16" t="n">
        <v>50592</v>
      </c>
      <c r="I2639" s="16" t="n">
        <v>73806</v>
      </c>
      <c r="J2639" s="16" t="n">
        <v>75333.6640625</v>
      </c>
      <c r="K2639" s="16" t="n">
        <v>124798</v>
      </c>
      <c r="L2639" s="16" t="n">
        <v>151014.671875</v>
      </c>
      <c r="M2639" s="16" t="n">
        <v>89023.3359375</v>
      </c>
      <c r="N2639" s="16" t="n">
        <f aca="false">SUM(B2639:M2639)</f>
        <v>1362629.0078125</v>
      </c>
    </row>
    <row r="2640" customFormat="false" ht="12.75" hidden="false" customHeight="false" outlineLevel="0" collapsed="false">
      <c r="A2640" s="16" t="s">
        <v>2638</v>
      </c>
      <c r="B2640" s="16" t="n">
        <v>212335</v>
      </c>
      <c r="C2640" s="16" t="n">
        <v>172430</v>
      </c>
      <c r="D2640" s="16" t="n">
        <v>147116.671875</v>
      </c>
      <c r="E2640" s="16" t="n">
        <v>38013.33203125</v>
      </c>
      <c r="F2640" s="16" t="n">
        <v>24735.83203125</v>
      </c>
      <c r="G2640" s="16" t="n">
        <v>78681.6640625</v>
      </c>
      <c r="H2640" s="16" t="n">
        <v>42635</v>
      </c>
      <c r="I2640" s="16" t="n">
        <v>70663.3359375</v>
      </c>
      <c r="J2640" s="16" t="n">
        <v>47465</v>
      </c>
      <c r="K2640" s="16" t="n">
        <v>98135</v>
      </c>
      <c r="L2640" s="16" t="n">
        <v>123325</v>
      </c>
      <c r="M2640" s="16" t="n">
        <v>71833.3359375</v>
      </c>
      <c r="N2640" s="16" t="n">
        <f aca="false">SUM(B2640:M2640)</f>
        <v>1127369.171875</v>
      </c>
    </row>
    <row r="2641" customFormat="false" ht="12.75" hidden="false" customHeight="false" outlineLevel="0" collapsed="false">
      <c r="A2641" s="16" t="s">
        <v>2639</v>
      </c>
      <c r="B2641" s="16" t="n">
        <v>212335</v>
      </c>
      <c r="C2641" s="16" t="n">
        <v>172430</v>
      </c>
      <c r="D2641" s="16" t="n">
        <v>147116.671875</v>
      </c>
      <c r="E2641" s="16" t="n">
        <v>38013.33203125</v>
      </c>
      <c r="F2641" s="16" t="n">
        <v>24735.83203125</v>
      </c>
      <c r="G2641" s="16" t="n">
        <v>78681.6640625</v>
      </c>
      <c r="H2641" s="16" t="n">
        <v>42635</v>
      </c>
      <c r="I2641" s="16" t="n">
        <v>70663.3359375</v>
      </c>
      <c r="J2641" s="16" t="n">
        <v>47465</v>
      </c>
      <c r="K2641" s="16" t="n">
        <v>98135</v>
      </c>
      <c r="L2641" s="16" t="n">
        <v>123325</v>
      </c>
      <c r="M2641" s="16" t="n">
        <v>71833.3359375</v>
      </c>
      <c r="N2641" s="16" t="n">
        <f aca="false">SUM(B2641:M2641)</f>
        <v>1127369.171875</v>
      </c>
    </row>
    <row r="2642" customFormat="false" ht="12.75" hidden="false" customHeight="false" outlineLevel="0" collapsed="false">
      <c r="A2642" s="16" t="s">
        <v>2640</v>
      </c>
      <c r="B2642" s="16" t="n">
        <v>212335</v>
      </c>
      <c r="C2642" s="16" t="n">
        <v>172430</v>
      </c>
      <c r="D2642" s="16" t="n">
        <v>147116.671875</v>
      </c>
      <c r="E2642" s="16" t="n">
        <v>38013.33203125</v>
      </c>
      <c r="F2642" s="16" t="n">
        <v>24735.83203125</v>
      </c>
      <c r="G2642" s="16" t="n">
        <v>78681.6640625</v>
      </c>
      <c r="H2642" s="16" t="n">
        <v>42635</v>
      </c>
      <c r="I2642" s="16" t="n">
        <v>70663.3359375</v>
      </c>
      <c r="J2642" s="16" t="n">
        <v>47465</v>
      </c>
      <c r="K2642" s="16" t="n">
        <v>98135</v>
      </c>
      <c r="L2642" s="16" t="n">
        <v>123325</v>
      </c>
      <c r="M2642" s="16" t="n">
        <v>71833.3359375</v>
      </c>
      <c r="N2642" s="16" t="n">
        <f aca="false">SUM(B2642:M2642)</f>
        <v>1127369.171875</v>
      </c>
    </row>
    <row r="2643" customFormat="false" ht="12.75" hidden="false" customHeight="false" outlineLevel="0" collapsed="false">
      <c r="A2643" s="16" t="s">
        <v>2641</v>
      </c>
      <c r="B2643" s="16" t="n">
        <v>186076.671875</v>
      </c>
      <c r="C2643" s="16" t="n">
        <v>159090.828125</v>
      </c>
      <c r="D2643" s="16" t="n">
        <v>130925</v>
      </c>
      <c r="E2643" s="16" t="n">
        <v>32343.33203125</v>
      </c>
      <c r="F2643" s="16" t="n">
        <v>19447.5</v>
      </c>
      <c r="G2643" s="16" t="n">
        <v>69083.3359375</v>
      </c>
      <c r="H2643" s="16" t="n">
        <v>36081.66796875</v>
      </c>
      <c r="I2643" s="16" t="n">
        <v>64188.33203125</v>
      </c>
      <c r="J2643" s="16" t="n">
        <v>51090.83203125</v>
      </c>
      <c r="K2643" s="16" t="n">
        <v>96420.8359375</v>
      </c>
      <c r="L2643" s="16" t="n">
        <v>118711.6640625</v>
      </c>
      <c r="M2643" s="16" t="n">
        <v>61693.33203125</v>
      </c>
      <c r="N2643" s="16" t="n">
        <f aca="false">SUM(B2643:M2643)</f>
        <v>1025153.33203125</v>
      </c>
    </row>
    <row r="2644" customFormat="false" ht="12.75" hidden="false" customHeight="false" outlineLevel="0" collapsed="false">
      <c r="A2644" s="16" t="s">
        <v>2642</v>
      </c>
      <c r="B2644" s="16" t="n">
        <v>186076.671875</v>
      </c>
      <c r="C2644" s="16" t="n">
        <v>159090.828125</v>
      </c>
      <c r="D2644" s="16" t="n">
        <v>130925</v>
      </c>
      <c r="E2644" s="16" t="n">
        <v>32343.33203125</v>
      </c>
      <c r="F2644" s="16" t="n">
        <v>19447.5</v>
      </c>
      <c r="G2644" s="16" t="n">
        <v>69083.3359375</v>
      </c>
      <c r="H2644" s="16" t="n">
        <v>36081.66796875</v>
      </c>
      <c r="I2644" s="16" t="n">
        <v>64188.33203125</v>
      </c>
      <c r="J2644" s="16" t="n">
        <v>51090.83203125</v>
      </c>
      <c r="K2644" s="16" t="n">
        <v>96420.8359375</v>
      </c>
      <c r="L2644" s="16" t="n">
        <v>118711.6640625</v>
      </c>
      <c r="M2644" s="16" t="n">
        <v>61693.33203125</v>
      </c>
      <c r="N2644" s="16" t="n">
        <f aca="false">SUM(B2644:M2644)</f>
        <v>1025153.33203125</v>
      </c>
    </row>
    <row r="2645" customFormat="false" ht="12.75" hidden="false" customHeight="false" outlineLevel="0" collapsed="false">
      <c r="A2645" s="16" t="s">
        <v>2643</v>
      </c>
      <c r="B2645" s="16" t="n">
        <v>186076.671875</v>
      </c>
      <c r="C2645" s="16" t="n">
        <v>159090.828125</v>
      </c>
      <c r="D2645" s="16" t="n">
        <v>130925</v>
      </c>
      <c r="E2645" s="16" t="n">
        <v>32343.33203125</v>
      </c>
      <c r="F2645" s="16" t="n">
        <v>19447.5</v>
      </c>
      <c r="G2645" s="16" t="n">
        <v>69083.3359375</v>
      </c>
      <c r="H2645" s="16" t="n">
        <v>36081.66796875</v>
      </c>
      <c r="I2645" s="16" t="n">
        <v>64188.33203125</v>
      </c>
      <c r="J2645" s="16" t="n">
        <v>51090.83203125</v>
      </c>
      <c r="K2645" s="16" t="n">
        <v>96420.8359375</v>
      </c>
      <c r="L2645" s="16" t="n">
        <v>118711.6640625</v>
      </c>
      <c r="M2645" s="16" t="n">
        <v>61693.33203125</v>
      </c>
      <c r="N2645" s="16" t="n">
        <f aca="false">SUM(B2645:M2645)</f>
        <v>1025153.33203125</v>
      </c>
    </row>
    <row r="2646" customFormat="false" ht="12.75" hidden="false" customHeight="false" outlineLevel="0" collapsed="false">
      <c r="A2646" s="16" t="s">
        <v>2644</v>
      </c>
      <c r="B2646" s="16" t="n">
        <v>219537.5</v>
      </c>
      <c r="C2646" s="16" t="n">
        <v>180210.828125</v>
      </c>
      <c r="D2646" s="16" t="n">
        <v>160189.171875</v>
      </c>
      <c r="E2646" s="16" t="n">
        <v>47269.16796875</v>
      </c>
      <c r="F2646" s="16" t="n">
        <v>28345.83203125</v>
      </c>
      <c r="G2646" s="16" t="n">
        <v>84476.6640625</v>
      </c>
      <c r="H2646" s="16" t="n">
        <v>40000</v>
      </c>
      <c r="I2646" s="16" t="n">
        <v>51768.33203125</v>
      </c>
      <c r="J2646" s="16" t="n">
        <v>57910</v>
      </c>
      <c r="K2646" s="16" t="n">
        <v>124744.1640625</v>
      </c>
      <c r="L2646" s="16" t="n">
        <v>146810</v>
      </c>
      <c r="M2646" s="16" t="n">
        <v>71999.1640625</v>
      </c>
      <c r="N2646" s="16" t="n">
        <f aca="false">SUM(B2646:M2646)</f>
        <v>1213260.82421875</v>
      </c>
    </row>
    <row r="2647" customFormat="false" ht="12.75" hidden="false" customHeight="false" outlineLevel="0" collapsed="false">
      <c r="A2647" s="16" t="s">
        <v>2645</v>
      </c>
      <c r="B2647" s="16" t="n">
        <v>219537.5</v>
      </c>
      <c r="C2647" s="16" t="n">
        <v>180210.828125</v>
      </c>
      <c r="D2647" s="16" t="n">
        <v>160189.171875</v>
      </c>
      <c r="E2647" s="16" t="n">
        <v>47269.16796875</v>
      </c>
      <c r="F2647" s="16" t="n">
        <v>28345.83203125</v>
      </c>
      <c r="G2647" s="16" t="n">
        <v>84476.6640625</v>
      </c>
      <c r="H2647" s="16" t="n">
        <v>40000</v>
      </c>
      <c r="I2647" s="16" t="n">
        <v>51768.33203125</v>
      </c>
      <c r="J2647" s="16" t="n">
        <v>57910</v>
      </c>
      <c r="K2647" s="16" t="n">
        <v>124744.1640625</v>
      </c>
      <c r="L2647" s="16" t="n">
        <v>146810</v>
      </c>
      <c r="M2647" s="16" t="n">
        <v>71999.1640625</v>
      </c>
      <c r="N2647" s="16" t="n">
        <f aca="false">SUM(B2647:M2647)</f>
        <v>1213260.82421875</v>
      </c>
    </row>
    <row r="2648" customFormat="false" ht="12.75" hidden="false" customHeight="false" outlineLevel="0" collapsed="false">
      <c r="A2648" s="16" t="s">
        <v>2646</v>
      </c>
      <c r="B2648" s="16" t="n">
        <v>219537.5</v>
      </c>
      <c r="C2648" s="16" t="n">
        <v>180210.828125</v>
      </c>
      <c r="D2648" s="16" t="n">
        <v>160189.171875</v>
      </c>
      <c r="E2648" s="16" t="n">
        <v>47269.16796875</v>
      </c>
      <c r="F2648" s="16" t="n">
        <v>28345.83203125</v>
      </c>
      <c r="G2648" s="16" t="n">
        <v>84476.6640625</v>
      </c>
      <c r="H2648" s="16" t="n">
        <v>40000</v>
      </c>
      <c r="I2648" s="16" t="n">
        <v>51768.33203125</v>
      </c>
      <c r="J2648" s="16" t="n">
        <v>57910</v>
      </c>
      <c r="K2648" s="16" t="n">
        <v>124744.1640625</v>
      </c>
      <c r="L2648" s="16" t="n">
        <v>146810</v>
      </c>
      <c r="M2648" s="16" t="n">
        <v>71999.1640625</v>
      </c>
      <c r="N2648" s="16" t="n">
        <f aca="false">SUM(B2648:M2648)</f>
        <v>1213260.82421875</v>
      </c>
    </row>
    <row r="2649" customFormat="false" ht="12.75" hidden="false" customHeight="false" outlineLevel="0" collapsed="false">
      <c r="A2649" s="16" t="s">
        <v>2647</v>
      </c>
      <c r="B2649" s="16" t="n">
        <v>1620</v>
      </c>
      <c r="C2649" s="16" t="n">
        <v>1617</v>
      </c>
      <c r="D2649" s="16" t="n">
        <v>1506</v>
      </c>
      <c r="E2649" s="16" t="n">
        <v>248</v>
      </c>
      <c r="F2649" s="16" t="n">
        <v>159</v>
      </c>
      <c r="G2649" s="16" t="n">
        <v>1059</v>
      </c>
      <c r="H2649" s="16" t="n">
        <v>108</v>
      </c>
      <c r="I2649" s="16" t="n">
        <v>708</v>
      </c>
      <c r="J2649" s="16" t="n">
        <v>378</v>
      </c>
      <c r="K2649" s="16" t="n">
        <v>1007</v>
      </c>
      <c r="L2649" s="16" t="n">
        <v>919</v>
      </c>
      <c r="M2649" s="16" t="n">
        <v>374</v>
      </c>
      <c r="N2649" s="16" t="n">
        <f aca="false">SUM(B2649:M2649)</f>
        <v>9703</v>
      </c>
    </row>
    <row r="2650" customFormat="false" ht="12.75" hidden="false" customHeight="false" outlineLevel="0" collapsed="false">
      <c r="A2650" s="16" t="s">
        <v>2648</v>
      </c>
      <c r="B2650" s="16" t="n">
        <v>2763</v>
      </c>
      <c r="C2650" s="16" t="n">
        <v>2357</v>
      </c>
      <c r="D2650" s="16" t="n">
        <v>2121</v>
      </c>
      <c r="E2650" s="16" t="n">
        <v>795</v>
      </c>
      <c r="F2650" s="16" t="n">
        <v>729</v>
      </c>
      <c r="G2650" s="16" t="n">
        <v>1332</v>
      </c>
      <c r="H2650" s="16" t="n">
        <v>1080</v>
      </c>
      <c r="I2650" s="16" t="n">
        <v>1581</v>
      </c>
      <c r="J2650" s="16" t="n">
        <v>1084</v>
      </c>
      <c r="K2650" s="16" t="n">
        <v>1846</v>
      </c>
      <c r="L2650" s="16" t="n">
        <v>2067</v>
      </c>
      <c r="M2650" s="16" t="n">
        <v>1107</v>
      </c>
      <c r="N2650" s="16" t="n">
        <f aca="false">SUM(B2650:M2650)</f>
        <v>18862</v>
      </c>
    </row>
    <row r="2651" customFormat="false" ht="12.75" hidden="false" customHeight="false" outlineLevel="0" collapsed="false">
      <c r="A2651" s="16" t="s">
        <v>2649</v>
      </c>
      <c r="B2651" s="16" t="n">
        <v>4474</v>
      </c>
      <c r="C2651" s="16" t="n">
        <v>4388</v>
      </c>
      <c r="D2651" s="16" t="n">
        <v>4017</v>
      </c>
      <c r="E2651" s="16" t="n">
        <v>1269</v>
      </c>
      <c r="F2651" s="16" t="n">
        <v>1158</v>
      </c>
      <c r="G2651" s="16" t="n">
        <v>2685</v>
      </c>
      <c r="H2651" s="16" t="n">
        <v>1675</v>
      </c>
      <c r="I2651" s="16" t="n">
        <v>2616</v>
      </c>
      <c r="J2651" s="16" t="n">
        <v>2851</v>
      </c>
      <c r="K2651" s="16" t="n">
        <v>3897</v>
      </c>
      <c r="L2651" s="16" t="n">
        <v>3929</v>
      </c>
      <c r="M2651" s="16" t="n">
        <v>2424</v>
      </c>
      <c r="N2651" s="16" t="n">
        <f aca="false">SUM(B2651:M2651)</f>
        <v>35383</v>
      </c>
    </row>
    <row r="2652" customFormat="false" ht="12.75" hidden="false" customHeight="false" outlineLevel="0" collapsed="false">
      <c r="A2652" s="16" t="s">
        <v>2650</v>
      </c>
      <c r="B2652" s="16" t="n">
        <v>3543</v>
      </c>
      <c r="C2652" s="16" t="n">
        <v>3385</v>
      </c>
      <c r="D2652" s="16" t="n">
        <v>2987</v>
      </c>
      <c r="E2652" s="16" t="n">
        <v>540</v>
      </c>
      <c r="F2652" s="16" t="n">
        <v>720</v>
      </c>
      <c r="G2652" s="16" t="n">
        <v>1053</v>
      </c>
      <c r="H2652" s="16" t="n">
        <v>1402</v>
      </c>
      <c r="I2652" s="16" t="n">
        <v>2251</v>
      </c>
      <c r="J2652" s="16" t="n">
        <v>1627</v>
      </c>
      <c r="K2652" s="16" t="n">
        <v>1843</v>
      </c>
      <c r="L2652" s="16" t="n">
        <v>3449</v>
      </c>
      <c r="M2652" s="16" t="n">
        <v>1746</v>
      </c>
      <c r="N2652" s="16" t="n">
        <f aca="false">SUM(B2652:M2652)</f>
        <v>24546</v>
      </c>
    </row>
    <row r="2653" customFormat="false" ht="12.75" hidden="false" customHeight="false" outlineLevel="0" collapsed="false">
      <c r="A2653" s="16" t="s">
        <v>2651</v>
      </c>
      <c r="B2653" s="16" t="n">
        <v>232470.671875</v>
      </c>
      <c r="C2653" s="16" t="n">
        <v>183655.671875</v>
      </c>
      <c r="D2653" s="16" t="n">
        <v>165762</v>
      </c>
      <c r="E2653" s="16" t="n">
        <v>41712.66796875</v>
      </c>
      <c r="F2653" s="16" t="n">
        <v>30556</v>
      </c>
      <c r="G2653" s="16" t="n">
        <v>84862.6640625</v>
      </c>
      <c r="H2653" s="16" t="n">
        <v>51666.33203125</v>
      </c>
      <c r="I2653" s="16" t="n">
        <v>79634.6640625</v>
      </c>
      <c r="J2653" s="16" t="n">
        <v>65095</v>
      </c>
      <c r="K2653" s="16" t="n">
        <v>85464</v>
      </c>
      <c r="L2653" s="16" t="n">
        <v>139396.671875</v>
      </c>
      <c r="M2653" s="16" t="n">
        <v>74963.6640625</v>
      </c>
      <c r="N2653" s="16" t="n">
        <f aca="false">SUM(B2653:M2653)</f>
        <v>1235240.0078125</v>
      </c>
    </row>
    <row r="2654" customFormat="false" ht="12.75" hidden="false" customHeight="false" outlineLevel="0" collapsed="false">
      <c r="A2654" s="16" t="s">
        <v>2652</v>
      </c>
      <c r="B2654" s="16" t="n">
        <v>232470.671875</v>
      </c>
      <c r="C2654" s="16" t="n">
        <v>183655.671875</v>
      </c>
      <c r="D2654" s="16" t="n">
        <v>165762</v>
      </c>
      <c r="E2654" s="16" t="n">
        <v>41712.66796875</v>
      </c>
      <c r="F2654" s="16" t="n">
        <v>30556</v>
      </c>
      <c r="G2654" s="16" t="n">
        <v>84862.6640625</v>
      </c>
      <c r="H2654" s="16" t="n">
        <v>51666.33203125</v>
      </c>
      <c r="I2654" s="16" t="n">
        <v>79634.6640625</v>
      </c>
      <c r="J2654" s="16" t="n">
        <v>65095</v>
      </c>
      <c r="K2654" s="16" t="n">
        <v>85464</v>
      </c>
      <c r="L2654" s="16" t="n">
        <v>139396.671875</v>
      </c>
      <c r="M2654" s="16" t="n">
        <v>74963.6640625</v>
      </c>
      <c r="N2654" s="16" t="n">
        <f aca="false">SUM(B2654:M2654)</f>
        <v>1235240.0078125</v>
      </c>
    </row>
    <row r="2655" customFormat="false" ht="12.75" hidden="false" customHeight="false" outlineLevel="0" collapsed="false">
      <c r="A2655" s="16" t="s">
        <v>2653</v>
      </c>
      <c r="B2655" s="16" t="n">
        <v>232470.671875</v>
      </c>
      <c r="C2655" s="16" t="n">
        <v>183655.671875</v>
      </c>
      <c r="D2655" s="16" t="n">
        <v>165762</v>
      </c>
      <c r="E2655" s="16" t="n">
        <v>41712.66796875</v>
      </c>
      <c r="F2655" s="16" t="n">
        <v>30556</v>
      </c>
      <c r="G2655" s="16" t="n">
        <v>84862.6640625</v>
      </c>
      <c r="H2655" s="16" t="n">
        <v>51666.33203125</v>
      </c>
      <c r="I2655" s="16" t="n">
        <v>79634.6640625</v>
      </c>
      <c r="J2655" s="16" t="n">
        <v>65095</v>
      </c>
      <c r="K2655" s="16" t="n">
        <v>85464</v>
      </c>
      <c r="L2655" s="16" t="n">
        <v>139396.671875</v>
      </c>
      <c r="M2655" s="16" t="n">
        <v>74963.6640625</v>
      </c>
      <c r="N2655" s="16" t="n">
        <f aca="false">SUM(B2655:M2655)</f>
        <v>1235240.0078125</v>
      </c>
    </row>
    <row r="2656" customFormat="false" ht="12.75" hidden="false" customHeight="false" outlineLevel="0" collapsed="false">
      <c r="A2656" s="16" t="s">
        <v>2654</v>
      </c>
      <c r="B2656" s="16" t="n">
        <v>251630.40625</v>
      </c>
      <c r="C2656" s="16" t="n">
        <v>199896.40625</v>
      </c>
      <c r="D2656" s="16" t="n">
        <v>171632.796875</v>
      </c>
      <c r="E2656" s="16" t="n">
        <v>46801.6015625</v>
      </c>
      <c r="F2656" s="16" t="n">
        <v>29741</v>
      </c>
      <c r="G2656" s="16" t="n">
        <v>87037.796875</v>
      </c>
      <c r="H2656" s="16" t="n">
        <v>50235</v>
      </c>
      <c r="I2656" s="16" t="n">
        <v>86047.203125</v>
      </c>
      <c r="J2656" s="16" t="n">
        <v>78069</v>
      </c>
      <c r="K2656" s="16" t="n">
        <v>135106</v>
      </c>
      <c r="L2656" s="16" t="n">
        <v>158291</v>
      </c>
      <c r="M2656" s="16" t="n">
        <v>78432.3984375</v>
      </c>
      <c r="N2656" s="16" t="n">
        <f aca="false">SUM(B2656:M2656)</f>
        <v>1372920.609375</v>
      </c>
    </row>
    <row r="2657" customFormat="false" ht="12.75" hidden="false" customHeight="false" outlineLevel="0" collapsed="false">
      <c r="A2657" s="16" t="s">
        <v>2655</v>
      </c>
      <c r="B2657" s="16" t="n">
        <v>251630.40625</v>
      </c>
      <c r="C2657" s="16" t="n">
        <v>199896.40625</v>
      </c>
      <c r="D2657" s="16" t="n">
        <v>171632.796875</v>
      </c>
      <c r="E2657" s="16" t="n">
        <v>46801.6015625</v>
      </c>
      <c r="F2657" s="16" t="n">
        <v>29741</v>
      </c>
      <c r="G2657" s="16" t="n">
        <v>87037.796875</v>
      </c>
      <c r="H2657" s="16" t="n">
        <v>50235</v>
      </c>
      <c r="I2657" s="16" t="n">
        <v>86047.203125</v>
      </c>
      <c r="J2657" s="16" t="n">
        <v>78069</v>
      </c>
      <c r="K2657" s="16" t="n">
        <v>135106</v>
      </c>
      <c r="L2657" s="16" t="n">
        <v>158291</v>
      </c>
      <c r="M2657" s="16" t="n">
        <v>78432.3984375</v>
      </c>
      <c r="N2657" s="16" t="n">
        <f aca="false">SUM(B2657:M2657)</f>
        <v>1372920.609375</v>
      </c>
    </row>
    <row r="2658" customFormat="false" ht="12.75" hidden="false" customHeight="false" outlineLevel="0" collapsed="false">
      <c r="A2658" s="16" t="s">
        <v>2656</v>
      </c>
      <c r="B2658" s="16" t="n">
        <v>251630.40625</v>
      </c>
      <c r="C2658" s="16" t="n">
        <v>199896.40625</v>
      </c>
      <c r="D2658" s="16" t="n">
        <v>171632.796875</v>
      </c>
      <c r="E2658" s="16" t="n">
        <v>46801.6015625</v>
      </c>
      <c r="F2658" s="16" t="n">
        <v>29741</v>
      </c>
      <c r="G2658" s="16" t="n">
        <v>87037.796875</v>
      </c>
      <c r="H2658" s="16" t="n">
        <v>50235</v>
      </c>
      <c r="I2658" s="16" t="n">
        <v>86047.203125</v>
      </c>
      <c r="J2658" s="16" t="n">
        <v>78069</v>
      </c>
      <c r="K2658" s="16" t="n">
        <v>135106</v>
      </c>
      <c r="L2658" s="16" t="n">
        <v>158291</v>
      </c>
      <c r="M2658" s="16" t="n">
        <v>78432.3984375</v>
      </c>
      <c r="N2658" s="16" t="n">
        <f aca="false">SUM(B2658:M2658)</f>
        <v>1372920.609375</v>
      </c>
    </row>
    <row r="2659" customFormat="false" ht="12.75" hidden="false" customHeight="false" outlineLevel="0" collapsed="false">
      <c r="A2659" s="16" t="s">
        <v>2657</v>
      </c>
      <c r="B2659" s="16" t="n">
        <v>251630.40625</v>
      </c>
      <c r="C2659" s="16" t="n">
        <v>199896.40625</v>
      </c>
      <c r="D2659" s="16" t="n">
        <v>171632.796875</v>
      </c>
      <c r="E2659" s="16" t="n">
        <v>46801.6015625</v>
      </c>
      <c r="F2659" s="16" t="n">
        <v>29741</v>
      </c>
      <c r="G2659" s="16" t="n">
        <v>87037.796875</v>
      </c>
      <c r="H2659" s="16" t="n">
        <v>50235</v>
      </c>
      <c r="I2659" s="16" t="n">
        <v>86047.203125</v>
      </c>
      <c r="J2659" s="16" t="n">
        <v>78069</v>
      </c>
      <c r="K2659" s="16" t="n">
        <v>135106</v>
      </c>
      <c r="L2659" s="16" t="n">
        <v>158291</v>
      </c>
      <c r="M2659" s="16" t="n">
        <v>78432.3984375</v>
      </c>
      <c r="N2659" s="16" t="n">
        <f aca="false">SUM(B2659:M2659)</f>
        <v>1372920.609375</v>
      </c>
    </row>
    <row r="2660" customFormat="false" ht="12.75" hidden="false" customHeight="false" outlineLevel="0" collapsed="false">
      <c r="A2660" s="16" t="s">
        <v>2658</v>
      </c>
      <c r="B2660" s="16" t="n">
        <v>440730</v>
      </c>
      <c r="C2660" s="16" t="n">
        <v>371173</v>
      </c>
      <c r="D2660" s="16" t="n">
        <v>334853</v>
      </c>
      <c r="E2660" s="16" t="n">
        <v>90914.3359375</v>
      </c>
      <c r="F2660" s="16" t="n">
        <v>64180.33203125</v>
      </c>
      <c r="G2660" s="16" t="n">
        <v>214243</v>
      </c>
      <c r="H2660" s="16" t="n">
        <v>137000</v>
      </c>
      <c r="I2660" s="16" t="n">
        <v>216331</v>
      </c>
      <c r="J2660" s="16" t="n">
        <v>163779.671875</v>
      </c>
      <c r="K2660" s="16" t="n">
        <v>346001.34375</v>
      </c>
      <c r="L2660" s="16" t="n">
        <v>345834.65625</v>
      </c>
      <c r="M2660" s="16" t="n">
        <v>183234</v>
      </c>
      <c r="N2660" s="16" t="n">
        <f aca="false">SUM(B2660:M2660)</f>
        <v>2908274.33984375</v>
      </c>
    </row>
    <row r="2661" customFormat="false" ht="12.75" hidden="false" customHeight="false" outlineLevel="0" collapsed="false">
      <c r="A2661" s="16" t="s">
        <v>2659</v>
      </c>
      <c r="B2661" s="16" t="n">
        <v>440730</v>
      </c>
      <c r="C2661" s="16" t="n">
        <v>371173</v>
      </c>
      <c r="D2661" s="16" t="n">
        <v>334853</v>
      </c>
      <c r="E2661" s="16" t="n">
        <v>90914.3359375</v>
      </c>
      <c r="F2661" s="16" t="n">
        <v>64180.33203125</v>
      </c>
      <c r="G2661" s="16" t="n">
        <v>214243</v>
      </c>
      <c r="H2661" s="16" t="n">
        <v>137000</v>
      </c>
      <c r="I2661" s="16" t="n">
        <v>216331</v>
      </c>
      <c r="J2661" s="16" t="n">
        <v>163779.671875</v>
      </c>
      <c r="K2661" s="16" t="n">
        <v>346001.34375</v>
      </c>
      <c r="L2661" s="16" t="n">
        <v>345834.65625</v>
      </c>
      <c r="M2661" s="16" t="n">
        <v>183234</v>
      </c>
      <c r="N2661" s="16" t="n">
        <f aca="false">SUM(B2661:M2661)</f>
        <v>2908274.33984375</v>
      </c>
    </row>
    <row r="2662" customFormat="false" ht="12.75" hidden="false" customHeight="false" outlineLevel="0" collapsed="false">
      <c r="A2662" s="16" t="s">
        <v>2660</v>
      </c>
      <c r="B2662" s="16" t="n">
        <v>440730</v>
      </c>
      <c r="C2662" s="16" t="n">
        <v>371173</v>
      </c>
      <c r="D2662" s="16" t="n">
        <v>334853</v>
      </c>
      <c r="E2662" s="16" t="n">
        <v>90914.3359375</v>
      </c>
      <c r="F2662" s="16" t="n">
        <v>64180.33203125</v>
      </c>
      <c r="G2662" s="16" t="n">
        <v>214243</v>
      </c>
      <c r="H2662" s="16" t="n">
        <v>137000</v>
      </c>
      <c r="I2662" s="16" t="n">
        <v>216331</v>
      </c>
      <c r="J2662" s="16" t="n">
        <v>163779.671875</v>
      </c>
      <c r="K2662" s="16" t="n">
        <v>346001.34375</v>
      </c>
      <c r="L2662" s="16" t="n">
        <v>345834.65625</v>
      </c>
      <c r="M2662" s="16" t="n">
        <v>183234</v>
      </c>
      <c r="N2662" s="16" t="n">
        <f aca="false">SUM(B2662:M2662)</f>
        <v>2908274.33984375</v>
      </c>
    </row>
    <row r="2663" customFormat="false" ht="12.75" hidden="false" customHeight="false" outlineLevel="0" collapsed="false">
      <c r="A2663" s="16" t="s">
        <v>2661</v>
      </c>
      <c r="B2663" s="16" t="n">
        <v>218264.25</v>
      </c>
      <c r="C2663" s="16" t="n">
        <v>180201</v>
      </c>
      <c r="D2663" s="16" t="n">
        <v>155056.75</v>
      </c>
      <c r="E2663" s="16" t="n">
        <v>50097</v>
      </c>
      <c r="F2663" s="16" t="n">
        <v>44308</v>
      </c>
      <c r="G2663" s="16" t="n">
        <v>82564.5</v>
      </c>
      <c r="H2663" s="16" t="n">
        <v>54954.75</v>
      </c>
      <c r="I2663" s="16" t="n">
        <v>85641.5</v>
      </c>
      <c r="J2663" s="16" t="n">
        <v>105104.5</v>
      </c>
      <c r="K2663" s="16" t="n">
        <v>150805.75</v>
      </c>
      <c r="L2663" s="16" t="n">
        <v>160543.25</v>
      </c>
      <c r="M2663" s="16" t="n">
        <v>104039.5</v>
      </c>
      <c r="N2663" s="16" t="n">
        <f aca="false">SUM(B2663:M2663)</f>
        <v>1391580.75</v>
      </c>
    </row>
    <row r="2664" customFormat="false" ht="12.75" hidden="false" customHeight="false" outlineLevel="0" collapsed="false">
      <c r="A2664" s="16" t="s">
        <v>2662</v>
      </c>
      <c r="B2664" s="16" t="n">
        <v>240656.671875</v>
      </c>
      <c r="C2664" s="16" t="n">
        <v>206337</v>
      </c>
      <c r="D2664" s="16" t="n">
        <v>185722</v>
      </c>
      <c r="E2664" s="16" t="n">
        <v>54964</v>
      </c>
      <c r="F2664" s="16" t="n">
        <v>49582</v>
      </c>
      <c r="G2664" s="16" t="n">
        <v>106864.6640625</v>
      </c>
      <c r="H2664" s="16" t="n">
        <v>69157.6640625</v>
      </c>
      <c r="I2664" s="16" t="n">
        <v>103312.6640625</v>
      </c>
      <c r="J2664" s="16" t="n">
        <v>78492.6640625</v>
      </c>
      <c r="K2664" s="16" t="n">
        <v>144269</v>
      </c>
      <c r="L2664" s="16" t="n">
        <v>167118</v>
      </c>
      <c r="M2664" s="16" t="n">
        <v>101222</v>
      </c>
      <c r="N2664" s="16" t="n">
        <f aca="false">SUM(B2664:M2664)</f>
        <v>1507698.328125</v>
      </c>
    </row>
    <row r="2665" customFormat="false" ht="12.75" hidden="false" customHeight="false" outlineLevel="0" collapsed="false">
      <c r="A2665" s="16" t="s">
        <v>2663</v>
      </c>
      <c r="B2665" s="16" t="n">
        <v>240656.671875</v>
      </c>
      <c r="C2665" s="16" t="n">
        <v>206337</v>
      </c>
      <c r="D2665" s="16" t="n">
        <v>185722</v>
      </c>
      <c r="E2665" s="16" t="n">
        <v>54964</v>
      </c>
      <c r="F2665" s="16" t="n">
        <v>49582</v>
      </c>
      <c r="G2665" s="16" t="n">
        <v>106864.6640625</v>
      </c>
      <c r="H2665" s="16" t="n">
        <v>69157.6640625</v>
      </c>
      <c r="I2665" s="16" t="n">
        <v>103312.6640625</v>
      </c>
      <c r="J2665" s="16" t="n">
        <v>78492.6640625</v>
      </c>
      <c r="K2665" s="16" t="n">
        <v>144269</v>
      </c>
      <c r="L2665" s="16" t="n">
        <v>167118</v>
      </c>
      <c r="M2665" s="16" t="n">
        <v>101222</v>
      </c>
      <c r="N2665" s="16" t="n">
        <f aca="false">SUM(B2665:M2665)</f>
        <v>1507698.328125</v>
      </c>
    </row>
    <row r="2666" customFormat="false" ht="12.75" hidden="false" customHeight="false" outlineLevel="0" collapsed="false">
      <c r="A2666" s="16" t="s">
        <v>2664</v>
      </c>
      <c r="B2666" s="16" t="n">
        <v>240656.671875</v>
      </c>
      <c r="C2666" s="16" t="n">
        <v>206337</v>
      </c>
      <c r="D2666" s="16" t="n">
        <v>185722</v>
      </c>
      <c r="E2666" s="16" t="n">
        <v>54964</v>
      </c>
      <c r="F2666" s="16" t="n">
        <v>49582</v>
      </c>
      <c r="G2666" s="16" t="n">
        <v>106864.6640625</v>
      </c>
      <c r="H2666" s="16" t="n">
        <v>69157.6640625</v>
      </c>
      <c r="I2666" s="16" t="n">
        <v>103312.6640625</v>
      </c>
      <c r="J2666" s="16" t="n">
        <v>78492.6640625</v>
      </c>
      <c r="K2666" s="16" t="n">
        <v>144269</v>
      </c>
      <c r="L2666" s="16" t="n">
        <v>167118</v>
      </c>
      <c r="M2666" s="16" t="n">
        <v>101222</v>
      </c>
      <c r="N2666" s="16" t="n">
        <f aca="false">SUM(B2666:M2666)</f>
        <v>1507698.328125</v>
      </c>
    </row>
    <row r="2667" customFormat="false" ht="12.75" hidden="false" customHeight="false" outlineLevel="0" collapsed="false">
      <c r="A2667" s="16" t="s">
        <v>2665</v>
      </c>
      <c r="B2667" s="16" t="n">
        <v>101186.9609375</v>
      </c>
      <c r="C2667" s="16" t="n">
        <v>65828.0703125</v>
      </c>
      <c r="D2667" s="16" t="n">
        <v>55092.171875</v>
      </c>
      <c r="E2667" s="16" t="n">
        <v>4408.0400390625</v>
      </c>
      <c r="F2667" s="16"/>
      <c r="G2667" s="16"/>
      <c r="H2667" s="16"/>
      <c r="I2667" s="16"/>
      <c r="J2667" s="16"/>
      <c r="K2667" s="16"/>
      <c r="L2667" s="16"/>
      <c r="M2667" s="16"/>
      <c r="N2667" s="16" t="n">
        <f aca="false">SUM(B2667:M2667)</f>
        <v>226515.243164063</v>
      </c>
    </row>
    <row r="2668" customFormat="false" ht="12.75" hidden="false" customHeight="false" outlineLevel="0" collapsed="false">
      <c r="A2668" s="16" t="s">
        <v>2666</v>
      </c>
      <c r="B2668" s="16" t="n">
        <v>254254</v>
      </c>
      <c r="C2668" s="16" t="n">
        <v>213813</v>
      </c>
      <c r="D2668" s="16" t="n">
        <v>171713</v>
      </c>
      <c r="E2668" s="16" t="n">
        <v>55050</v>
      </c>
      <c r="F2668" s="16" t="n">
        <v>42421</v>
      </c>
      <c r="G2668" s="16" t="n">
        <v>102948</v>
      </c>
      <c r="H2668" s="16" t="n">
        <v>63061</v>
      </c>
      <c r="I2668" s="16" t="n">
        <v>89053</v>
      </c>
      <c r="J2668" s="16" t="n">
        <v>63307</v>
      </c>
      <c r="K2668" s="16" t="n">
        <v>126980</v>
      </c>
      <c r="L2668" s="16" t="n">
        <v>146027</v>
      </c>
      <c r="M2668" s="16" t="n">
        <v>86041</v>
      </c>
      <c r="N2668" s="16" t="n">
        <f aca="false">SUM(B2668:M2668)</f>
        <v>1414668</v>
      </c>
    </row>
    <row r="2669" customFormat="false" ht="12.75" hidden="false" customHeight="false" outlineLevel="0" collapsed="false">
      <c r="A2669" s="16" t="s">
        <v>2667</v>
      </c>
      <c r="B2669" s="16" t="n">
        <v>4386.89990234375</v>
      </c>
      <c r="C2669" s="16" t="n">
        <v>6939.6748046875</v>
      </c>
      <c r="D2669" s="16" t="n">
        <v>4902.25</v>
      </c>
      <c r="E2669" s="16" t="n">
        <v>1104.17504882813</v>
      </c>
      <c r="F2669" s="16" t="n">
        <v>1253.92504882813</v>
      </c>
      <c r="G2669" s="16" t="n">
        <v>3798.97509765625</v>
      </c>
      <c r="H2669" s="16" t="n">
        <v>1497.84997558594</v>
      </c>
      <c r="I2669" s="16" t="n">
        <v>1693.75</v>
      </c>
      <c r="J2669" s="16" t="n">
        <v>947.525024414063</v>
      </c>
      <c r="K2669" s="16" t="n">
        <v>2360.94995117188</v>
      </c>
      <c r="L2669" s="16" t="n">
        <v>3928.35009765625</v>
      </c>
      <c r="M2669" s="16" t="n">
        <v>1065.97497558594</v>
      </c>
      <c r="N2669" s="16" t="n">
        <f aca="false">SUM(B2669:M2669)</f>
        <v>33880.2999267578</v>
      </c>
    </row>
    <row r="2670" customFormat="false" ht="12.75" hidden="false" customHeight="false" outlineLevel="0" collapsed="false">
      <c r="A2670" s="16" t="s">
        <v>2668</v>
      </c>
      <c r="B2670" s="16" t="n">
        <v>36331.75</v>
      </c>
      <c r="C2670" s="16" t="n">
        <v>30544.849609375</v>
      </c>
      <c r="D2670" s="16" t="n">
        <v>34160.8515625</v>
      </c>
      <c r="E2670" s="16" t="n">
        <v>10885.0751953125</v>
      </c>
      <c r="F2670" s="16" t="n">
        <v>7832.9248046875</v>
      </c>
      <c r="G2670" s="16" t="n">
        <v>23150.75</v>
      </c>
      <c r="H2670" s="16" t="n">
        <v>14627.7998046875</v>
      </c>
      <c r="I2670" s="16" t="n">
        <v>25027.32421875</v>
      </c>
      <c r="J2670" s="16" t="n">
        <v>3246.67504882813</v>
      </c>
      <c r="K2670" s="16"/>
      <c r="L2670" s="16"/>
      <c r="M2670" s="16"/>
      <c r="N2670" s="16" t="n">
        <f aca="false">SUM(B2670:M2670)</f>
        <v>185808.000244141</v>
      </c>
    </row>
    <row r="2671" customFormat="false" ht="12.75" hidden="false" customHeight="false" outlineLevel="0" collapsed="false">
      <c r="A2671" s="16" t="s">
        <v>2669</v>
      </c>
      <c r="B2671" s="16" t="n">
        <v>236901</v>
      </c>
      <c r="C2671" s="16" t="n">
        <v>179418.5</v>
      </c>
      <c r="D2671" s="16" t="n">
        <v>165663</v>
      </c>
      <c r="E2671" s="16" t="n">
        <v>35134.75</v>
      </c>
      <c r="F2671" s="16" t="n">
        <v>28434</v>
      </c>
      <c r="G2671" s="16" t="n">
        <v>84487.25</v>
      </c>
      <c r="H2671" s="16" t="n">
        <v>47834.75</v>
      </c>
      <c r="I2671" s="16" t="n">
        <v>88143.5</v>
      </c>
      <c r="J2671" s="16" t="n">
        <v>76732</v>
      </c>
      <c r="K2671" s="16" t="n">
        <v>124005.5</v>
      </c>
      <c r="L2671" s="16" t="n">
        <v>143704</v>
      </c>
      <c r="M2671" s="16" t="n">
        <v>65082.75</v>
      </c>
      <c r="N2671" s="16" t="n">
        <f aca="false">SUM(B2671:M2671)</f>
        <v>1275541</v>
      </c>
    </row>
    <row r="2672" customFormat="false" ht="12.75" hidden="false" customHeight="false" outlineLevel="0" collapsed="false">
      <c r="A2672" s="16" t="s">
        <v>2670</v>
      </c>
      <c r="B2672" s="16" t="n">
        <v>0</v>
      </c>
      <c r="C2672" s="16" t="n">
        <v>0</v>
      </c>
      <c r="D2672" s="16" t="n">
        <v>0</v>
      </c>
      <c r="E2672" s="16" t="n">
        <v>0</v>
      </c>
      <c r="F2672" s="16" t="n">
        <v>0</v>
      </c>
      <c r="G2672" s="16" t="n">
        <v>0</v>
      </c>
      <c r="H2672" s="16" t="n">
        <v>0</v>
      </c>
      <c r="I2672" s="16" t="n">
        <v>0</v>
      </c>
      <c r="J2672" s="16" t="n">
        <v>0</v>
      </c>
      <c r="K2672" s="16" t="n">
        <v>0</v>
      </c>
      <c r="L2672" s="16" t="n">
        <v>0</v>
      </c>
      <c r="M2672" s="16" t="n">
        <v>0</v>
      </c>
      <c r="N2672" s="16" t="n">
        <f aca="false">SUM(B2672:M2672)</f>
        <v>0</v>
      </c>
    </row>
    <row r="2673" customFormat="false" ht="12.75" hidden="false" customHeight="false" outlineLevel="0" collapsed="false">
      <c r="A2673" s="16" t="s">
        <v>2671</v>
      </c>
      <c r="B2673" s="16" t="n">
        <v>42285.625</v>
      </c>
      <c r="C2673" s="16" t="n">
        <v>37162.875</v>
      </c>
      <c r="D2673" s="16" t="n">
        <v>32675.474609375</v>
      </c>
      <c r="E2673" s="16" t="n">
        <v>10727</v>
      </c>
      <c r="F2673" s="16" t="n">
        <v>9007.6748046875</v>
      </c>
      <c r="G2673" s="16" t="n">
        <v>21939.025390625</v>
      </c>
      <c r="H2673" s="16" t="n">
        <v>16006.3251953125</v>
      </c>
      <c r="I2673" s="16" t="n">
        <v>3146.14990234375</v>
      </c>
      <c r="J2673" s="16"/>
      <c r="K2673" s="16"/>
      <c r="L2673" s="16"/>
      <c r="M2673" s="16"/>
      <c r="N2673" s="16" t="n">
        <f aca="false">SUM(B2673:M2673)</f>
        <v>172950.149902344</v>
      </c>
    </row>
    <row r="2674" customFormat="false" ht="12.75" hidden="false" customHeight="false" outlineLevel="0" collapsed="false">
      <c r="A2674" s="16" t="s">
        <v>2672</v>
      </c>
      <c r="B2674" s="16" t="n">
        <v>48493.80078125</v>
      </c>
      <c r="C2674" s="16" t="n">
        <v>40834.69921875</v>
      </c>
      <c r="D2674" s="16" t="n">
        <v>29547.849609375</v>
      </c>
      <c r="E2674" s="16" t="n">
        <v>3362.82495117188</v>
      </c>
      <c r="F2674" s="16" t="n">
        <v>8328.974609375</v>
      </c>
      <c r="G2674" s="16" t="n">
        <v>22027.82421875</v>
      </c>
      <c r="H2674" s="16" t="n">
        <v>16078.9248046875</v>
      </c>
      <c r="I2674" s="16" t="n">
        <v>3501.30004882813</v>
      </c>
      <c r="J2674" s="16"/>
      <c r="K2674" s="16"/>
      <c r="L2674" s="16"/>
      <c r="M2674" s="16"/>
      <c r="N2674" s="16" t="n">
        <f aca="false">SUM(B2674:M2674)</f>
        <v>172176.198242188</v>
      </c>
    </row>
    <row r="2675" customFormat="false" ht="12.75" hidden="false" customHeight="false" outlineLevel="0" collapsed="false">
      <c r="A2675" s="16" t="s">
        <v>2673</v>
      </c>
      <c r="B2675" s="16" t="n">
        <v>40180.80078125</v>
      </c>
      <c r="C2675" s="16" t="n">
        <v>37712.67578125</v>
      </c>
      <c r="D2675" s="16" t="n">
        <v>38482.6015625</v>
      </c>
      <c r="E2675" s="16" t="n">
        <v>10854.474609375</v>
      </c>
      <c r="F2675" s="16" t="n">
        <v>9881.025390625</v>
      </c>
      <c r="G2675" s="16" t="n">
        <v>24516.42578125</v>
      </c>
      <c r="H2675" s="16" t="n">
        <v>15474.5498046875</v>
      </c>
      <c r="I2675" s="16" t="n">
        <v>12390.525390625</v>
      </c>
      <c r="J2675" s="16"/>
      <c r="K2675" s="16"/>
      <c r="L2675" s="16"/>
      <c r="M2675" s="16"/>
      <c r="N2675" s="16" t="n">
        <f aca="false">SUM(B2675:M2675)</f>
        <v>189493.079101563</v>
      </c>
    </row>
    <row r="2676" customFormat="false" ht="12.75" hidden="false" customHeight="false" outlineLevel="0" collapsed="false">
      <c r="A2676" s="16" t="s">
        <v>2674</v>
      </c>
      <c r="B2676" s="16" t="n">
        <v>47942.8515625</v>
      </c>
      <c r="C2676" s="16" t="n">
        <v>46731.6015625</v>
      </c>
      <c r="D2676" s="16" t="n">
        <v>40636.05078125</v>
      </c>
      <c r="E2676" s="16" t="n">
        <v>7919.875</v>
      </c>
      <c r="F2676" s="16" t="n">
        <v>7197.64990234375</v>
      </c>
      <c r="G2676" s="16" t="n">
        <v>23890.5</v>
      </c>
      <c r="H2676" s="16" t="n">
        <v>12614.474609375</v>
      </c>
      <c r="I2676" s="16" t="n">
        <v>19741.025390625</v>
      </c>
      <c r="J2676" s="16" t="n">
        <v>13830</v>
      </c>
      <c r="K2676" s="16" t="n">
        <v>18412.57421875</v>
      </c>
      <c r="L2676" s="16" t="n">
        <v>38704.0234375</v>
      </c>
      <c r="M2676" s="16" t="n">
        <v>22156.150390625</v>
      </c>
      <c r="N2676" s="16" t="n">
        <f aca="false">SUM(B2676:M2676)</f>
        <v>299776.776855469</v>
      </c>
    </row>
    <row r="2677" customFormat="false" ht="12.75" hidden="false" customHeight="false" outlineLevel="0" collapsed="false">
      <c r="A2677" s="16" t="s">
        <v>2675</v>
      </c>
      <c r="B2677" s="16" t="n">
        <v>46546.6015625</v>
      </c>
      <c r="C2677" s="16" t="n">
        <v>27994.650390625</v>
      </c>
      <c r="D2677" s="16" t="n">
        <v>31380.900390625</v>
      </c>
      <c r="E2677" s="16" t="n">
        <v>7439.10009765625</v>
      </c>
      <c r="F2677" s="16" t="n">
        <v>5669.6748046875</v>
      </c>
      <c r="G2677" s="16" t="n">
        <v>18623.650390625</v>
      </c>
      <c r="H2677" s="16" t="n">
        <v>10275.7998046875</v>
      </c>
      <c r="I2677" s="16" t="n">
        <v>8862.2998046875</v>
      </c>
      <c r="J2677" s="16"/>
      <c r="K2677" s="16"/>
      <c r="L2677" s="16"/>
      <c r="M2677" s="16"/>
      <c r="N2677" s="16" t="n">
        <f aca="false">SUM(B2677:M2677)</f>
        <v>156792.677246094</v>
      </c>
    </row>
    <row r="2678" customFormat="false" ht="12.75" hidden="false" customHeight="false" outlineLevel="0" collapsed="false">
      <c r="A2678" s="16" t="s">
        <v>2676</v>
      </c>
      <c r="B2678" s="16" t="n">
        <v>51693.6484375</v>
      </c>
      <c r="C2678" s="16" t="n">
        <v>44498.55078125</v>
      </c>
      <c r="D2678" s="16" t="n">
        <v>38111.7265625</v>
      </c>
      <c r="E2678" s="16" t="n">
        <v>10618.4501953125</v>
      </c>
      <c r="F2678" s="16" t="n">
        <v>9853.4501953125</v>
      </c>
      <c r="G2678" s="16" t="n">
        <v>20638.19921875</v>
      </c>
      <c r="H2678" s="16" t="n">
        <v>13247.900390625</v>
      </c>
      <c r="I2678" s="16" t="n">
        <v>12667.2001953125</v>
      </c>
      <c r="J2678" s="16"/>
      <c r="K2678" s="16"/>
      <c r="L2678" s="16"/>
      <c r="M2678" s="16"/>
      <c r="N2678" s="16" t="n">
        <f aca="false">SUM(B2678:M2678)</f>
        <v>201329.125976563</v>
      </c>
    </row>
    <row r="2679" customFormat="false" ht="12.75" hidden="false" customHeight="false" outlineLevel="0" collapsed="false">
      <c r="A2679" s="16" t="s">
        <v>2677</v>
      </c>
      <c r="B2679" s="16" t="n">
        <v>226203.921875</v>
      </c>
      <c r="C2679" s="16" t="n">
        <v>189442.078125</v>
      </c>
      <c r="D2679" s="16" t="n">
        <v>171863</v>
      </c>
      <c r="E2679" s="16" t="n">
        <v>46788.91796875</v>
      </c>
      <c r="F2679" s="16" t="n">
        <v>37541.41796875</v>
      </c>
      <c r="G2679" s="16" t="n">
        <v>96931.8359375</v>
      </c>
      <c r="H2679" s="16" t="n">
        <v>64409.41796875</v>
      </c>
      <c r="I2679" s="16" t="n">
        <v>93351.6640625</v>
      </c>
      <c r="J2679" s="16" t="n">
        <v>77583.5859375</v>
      </c>
      <c r="K2679" s="16" t="n">
        <v>133704.578125</v>
      </c>
      <c r="L2679" s="16" t="n">
        <v>165944.75</v>
      </c>
      <c r="M2679" s="16" t="n">
        <v>88657.4140625</v>
      </c>
      <c r="N2679" s="16" t="n">
        <f aca="false">SUM(B2679:M2679)</f>
        <v>1392422.58203125</v>
      </c>
    </row>
    <row r="2680" customFormat="false" ht="12.75" hidden="false" customHeight="false" outlineLevel="0" collapsed="false">
      <c r="A2680" s="16" t="s">
        <v>2678</v>
      </c>
      <c r="B2680" s="16" t="n">
        <v>226203.921875</v>
      </c>
      <c r="C2680" s="16" t="n">
        <v>189442.078125</v>
      </c>
      <c r="D2680" s="16" t="n">
        <v>171863</v>
      </c>
      <c r="E2680" s="16" t="n">
        <v>46788.91796875</v>
      </c>
      <c r="F2680" s="16" t="n">
        <v>37541.41796875</v>
      </c>
      <c r="G2680" s="16" t="n">
        <v>96931.8359375</v>
      </c>
      <c r="H2680" s="16" t="n">
        <v>64409.41796875</v>
      </c>
      <c r="I2680" s="16" t="n">
        <v>93351.6640625</v>
      </c>
      <c r="J2680" s="16" t="n">
        <v>77583.5859375</v>
      </c>
      <c r="K2680" s="16" t="n">
        <v>133704.578125</v>
      </c>
      <c r="L2680" s="16" t="n">
        <v>165944.75</v>
      </c>
      <c r="M2680" s="16" t="n">
        <v>88657.4140625</v>
      </c>
      <c r="N2680" s="16" t="n">
        <f aca="false">SUM(B2680:M2680)</f>
        <v>1392422.58203125</v>
      </c>
    </row>
    <row r="2681" customFormat="false" ht="12.75" hidden="false" customHeight="false" outlineLevel="0" collapsed="false">
      <c r="A2681" s="16" t="s">
        <v>2679</v>
      </c>
      <c r="B2681" s="16" t="n">
        <v>226203.921875</v>
      </c>
      <c r="C2681" s="16" t="n">
        <v>189442.078125</v>
      </c>
      <c r="D2681" s="16" t="n">
        <v>171863</v>
      </c>
      <c r="E2681" s="16" t="n">
        <v>46788.91796875</v>
      </c>
      <c r="F2681" s="16" t="n">
        <v>37541.41796875</v>
      </c>
      <c r="G2681" s="16" t="n">
        <v>96931.8359375</v>
      </c>
      <c r="H2681" s="16" t="n">
        <v>64409.41796875</v>
      </c>
      <c r="I2681" s="16" t="n">
        <v>93351.6640625</v>
      </c>
      <c r="J2681" s="16" t="n">
        <v>77583.5859375</v>
      </c>
      <c r="K2681" s="16" t="n">
        <v>133704.578125</v>
      </c>
      <c r="L2681" s="16" t="n">
        <v>165944.75</v>
      </c>
      <c r="M2681" s="16" t="n">
        <v>88657.4140625</v>
      </c>
      <c r="N2681" s="16" t="n">
        <f aca="false">SUM(B2681:M2681)</f>
        <v>1392422.58203125</v>
      </c>
    </row>
    <row r="2682" customFormat="false" ht="12.75" hidden="false" customHeight="false" outlineLevel="0" collapsed="false">
      <c r="A2682" s="16" t="s">
        <v>2680</v>
      </c>
      <c r="B2682" s="16" t="n">
        <v>208369.625</v>
      </c>
      <c r="C2682" s="16" t="n">
        <v>159499.5</v>
      </c>
      <c r="D2682" s="16" t="n">
        <v>126735</v>
      </c>
      <c r="E2682" s="16" t="n">
        <v>35040</v>
      </c>
      <c r="F2682" s="16" t="n">
        <v>28953.5</v>
      </c>
      <c r="G2682" s="16" t="n">
        <v>91477</v>
      </c>
      <c r="H2682" s="16" t="n">
        <v>55341.125</v>
      </c>
      <c r="I2682" s="16" t="n">
        <v>69650.625</v>
      </c>
      <c r="J2682" s="16" t="n">
        <v>54258.875</v>
      </c>
      <c r="K2682" s="16" t="n">
        <v>97379.625</v>
      </c>
      <c r="L2682" s="16" t="n">
        <v>128804.75</v>
      </c>
      <c r="M2682" s="16" t="n">
        <v>76472.625</v>
      </c>
      <c r="N2682" s="16" t="n">
        <f aca="false">SUM(B2682:M2682)</f>
        <v>1131982.25</v>
      </c>
    </row>
    <row r="2683" customFormat="false" ht="12.75" hidden="false" customHeight="false" outlineLevel="0" collapsed="false">
      <c r="A2683" s="16" t="s">
        <v>2681</v>
      </c>
      <c r="B2683" s="16" t="n">
        <v>208369.625</v>
      </c>
      <c r="C2683" s="16" t="n">
        <v>159499.5</v>
      </c>
      <c r="D2683" s="16" t="n">
        <v>126735</v>
      </c>
      <c r="E2683" s="16" t="n">
        <v>35040</v>
      </c>
      <c r="F2683" s="16" t="n">
        <v>28953.5</v>
      </c>
      <c r="G2683" s="16" t="n">
        <v>91477</v>
      </c>
      <c r="H2683" s="16" t="n">
        <v>55341.125</v>
      </c>
      <c r="I2683" s="16" t="n">
        <v>69650.625</v>
      </c>
      <c r="J2683" s="16" t="n">
        <v>54258.875</v>
      </c>
      <c r="K2683" s="16" t="n">
        <v>97379.625</v>
      </c>
      <c r="L2683" s="16" t="n">
        <v>128804.75</v>
      </c>
      <c r="M2683" s="16" t="n">
        <v>76472.625</v>
      </c>
      <c r="N2683" s="16" t="n">
        <f aca="false">SUM(B2683:M2683)</f>
        <v>1131982.25</v>
      </c>
    </row>
    <row r="2684" customFormat="false" ht="12.75" hidden="false" customHeight="false" outlineLevel="0" collapsed="false">
      <c r="A2684" s="16" t="s">
        <v>2682</v>
      </c>
      <c r="B2684" s="16" t="n">
        <v>204236.421875</v>
      </c>
      <c r="C2684" s="16" t="n">
        <v>166350.671875</v>
      </c>
      <c r="D2684" s="16" t="n">
        <v>145386.671875</v>
      </c>
      <c r="E2684" s="16" t="n">
        <v>37736</v>
      </c>
      <c r="F2684" s="16" t="n">
        <v>35478</v>
      </c>
      <c r="G2684" s="16" t="n">
        <v>92156.8359375</v>
      </c>
      <c r="H2684" s="16" t="n">
        <v>55599.91796875</v>
      </c>
      <c r="I2684" s="16" t="n">
        <v>70955</v>
      </c>
      <c r="J2684" s="16" t="n">
        <v>52781.08203125</v>
      </c>
      <c r="K2684" s="16" t="n">
        <v>96102</v>
      </c>
      <c r="L2684" s="16" t="n">
        <v>131739.921875</v>
      </c>
      <c r="M2684" s="16" t="n">
        <v>68513.5859375</v>
      </c>
      <c r="N2684" s="16" t="n">
        <f aca="false">SUM(B2684:M2684)</f>
        <v>1157036.109375</v>
      </c>
    </row>
    <row r="2685" customFormat="false" ht="12.75" hidden="false" customHeight="false" outlineLevel="0" collapsed="false">
      <c r="A2685" s="16" t="s">
        <v>2683</v>
      </c>
      <c r="B2685" s="16" t="n">
        <v>204236.421875</v>
      </c>
      <c r="C2685" s="16" t="n">
        <v>166350.671875</v>
      </c>
      <c r="D2685" s="16" t="n">
        <v>145386.671875</v>
      </c>
      <c r="E2685" s="16" t="n">
        <v>37736</v>
      </c>
      <c r="F2685" s="16" t="n">
        <v>35478</v>
      </c>
      <c r="G2685" s="16" t="n">
        <v>92156.8359375</v>
      </c>
      <c r="H2685" s="16" t="n">
        <v>55599.91796875</v>
      </c>
      <c r="I2685" s="16" t="n">
        <v>70955</v>
      </c>
      <c r="J2685" s="16" t="n">
        <v>52781.08203125</v>
      </c>
      <c r="K2685" s="16" t="n">
        <v>96102</v>
      </c>
      <c r="L2685" s="16" t="n">
        <v>131739.921875</v>
      </c>
      <c r="M2685" s="16" t="n">
        <v>68513.5859375</v>
      </c>
      <c r="N2685" s="16" t="n">
        <f aca="false">SUM(B2685:M2685)</f>
        <v>1157036.109375</v>
      </c>
    </row>
    <row r="2686" customFormat="false" ht="12.75" hidden="false" customHeight="false" outlineLevel="0" collapsed="false">
      <c r="A2686" s="16" t="s">
        <v>2684</v>
      </c>
      <c r="B2686" s="16" t="n">
        <v>204236.421875</v>
      </c>
      <c r="C2686" s="16" t="n">
        <v>166350.671875</v>
      </c>
      <c r="D2686" s="16" t="n">
        <v>145386.671875</v>
      </c>
      <c r="E2686" s="16" t="n">
        <v>37736</v>
      </c>
      <c r="F2686" s="16" t="n">
        <v>35478</v>
      </c>
      <c r="G2686" s="16" t="n">
        <v>92156.8359375</v>
      </c>
      <c r="H2686" s="16" t="n">
        <v>55599.91796875</v>
      </c>
      <c r="I2686" s="16" t="n">
        <v>70955</v>
      </c>
      <c r="J2686" s="16" t="n">
        <v>52781.08203125</v>
      </c>
      <c r="K2686" s="16" t="n">
        <v>96102</v>
      </c>
      <c r="L2686" s="16" t="n">
        <v>131739.921875</v>
      </c>
      <c r="M2686" s="16" t="n">
        <v>68513.5859375</v>
      </c>
      <c r="N2686" s="16" t="n">
        <f aca="false">SUM(B2686:M2686)</f>
        <v>1157036.109375</v>
      </c>
    </row>
    <row r="2687" customFormat="false" ht="12.75" hidden="false" customHeight="false" outlineLevel="0" collapsed="false">
      <c r="A2687" s="16" t="s">
        <v>2685</v>
      </c>
      <c r="B2687" s="16" t="n">
        <v>212048.75</v>
      </c>
      <c r="C2687" s="16" t="n">
        <v>178731.5</v>
      </c>
      <c r="D2687" s="16" t="n">
        <v>144458.75</v>
      </c>
      <c r="E2687" s="16" t="n">
        <v>36410.5</v>
      </c>
      <c r="F2687" s="16" t="n">
        <v>34370</v>
      </c>
      <c r="G2687" s="16" t="n">
        <v>94502.5</v>
      </c>
      <c r="H2687" s="16" t="n">
        <v>57612</v>
      </c>
      <c r="I2687" s="16" t="n">
        <v>73913.75</v>
      </c>
      <c r="J2687" s="16" t="n">
        <v>56493.1015625</v>
      </c>
      <c r="K2687" s="16" t="n">
        <v>101100.25</v>
      </c>
      <c r="L2687" s="16" t="n">
        <v>133125.5</v>
      </c>
      <c r="M2687" s="16" t="n">
        <v>78657.25</v>
      </c>
      <c r="N2687" s="16" t="n">
        <f aca="false">SUM(B2687:M2687)</f>
        <v>1201423.8515625</v>
      </c>
    </row>
    <row r="2688" customFormat="false" ht="12.75" hidden="false" customHeight="false" outlineLevel="0" collapsed="false">
      <c r="A2688" s="16" t="s">
        <v>2686</v>
      </c>
      <c r="B2688" s="16" t="n">
        <v>1664.82495117188</v>
      </c>
      <c r="C2688" s="16"/>
      <c r="D2688" s="16"/>
      <c r="E2688" s="16"/>
      <c r="F2688" s="16"/>
      <c r="G2688" s="16"/>
      <c r="H2688" s="16"/>
      <c r="I2688" s="16"/>
      <c r="J2688" s="16"/>
      <c r="K2688" s="16"/>
      <c r="L2688" s="16"/>
      <c r="M2688" s="16"/>
      <c r="N2688" s="16" t="n">
        <f aca="false">SUM(B2688:M2688)</f>
        <v>1664.82495117188</v>
      </c>
    </row>
    <row r="2689" customFormat="false" ht="12.75" hidden="false" customHeight="false" outlineLevel="0" collapsed="false">
      <c r="A2689" s="16" t="s">
        <v>2687</v>
      </c>
      <c r="B2689" s="16" t="n">
        <v>1868.24597167969</v>
      </c>
      <c r="C2689" s="16" t="n">
        <v>1416.61999511719</v>
      </c>
      <c r="D2689" s="16" t="n">
        <v>1131.25305175781</v>
      </c>
      <c r="E2689" s="16" t="n">
        <v>146.018005371094</v>
      </c>
      <c r="F2689" s="16" t="n">
        <v>130.574005126953</v>
      </c>
      <c r="G2689" s="16" t="n">
        <v>519.898010253906</v>
      </c>
      <c r="H2689" s="16" t="n">
        <v>309.821990966797</v>
      </c>
      <c r="I2689" s="16" t="n">
        <v>593.426025390625</v>
      </c>
      <c r="J2689" s="16" t="n">
        <v>510.72900390625</v>
      </c>
      <c r="K2689" s="16" t="n">
        <v>594.156005859375</v>
      </c>
      <c r="L2689" s="16" t="n">
        <v>934.64697265625</v>
      </c>
      <c r="M2689" s="16" t="n">
        <v>450.843994140625</v>
      </c>
      <c r="N2689" s="16" t="n">
        <f aca="false">SUM(B2689:M2689)</f>
        <v>8606.23303222656</v>
      </c>
    </row>
    <row r="2690" customFormat="false" ht="12.75" hidden="false" customHeight="false" outlineLevel="0" collapsed="false">
      <c r="A2690" s="16" t="s">
        <v>2688</v>
      </c>
      <c r="B2690" s="16" t="n">
        <v>119488.5</v>
      </c>
      <c r="C2690" s="16" t="n">
        <v>99159.5</v>
      </c>
      <c r="D2690" s="16" t="n">
        <v>83514.5</v>
      </c>
      <c r="E2690" s="16" t="n">
        <v>22989.75</v>
      </c>
      <c r="F2690" s="16" t="n">
        <v>14375</v>
      </c>
      <c r="G2690" s="16"/>
      <c r="H2690" s="16"/>
      <c r="I2690" s="16"/>
      <c r="J2690" s="16"/>
      <c r="K2690" s="16"/>
      <c r="L2690" s="16"/>
      <c r="M2690" s="16"/>
      <c r="N2690" s="16" t="n">
        <f aca="false">SUM(B2690:M2690)</f>
        <v>339527.25</v>
      </c>
    </row>
    <row r="2691" customFormat="false" ht="12.75" hidden="false" customHeight="false" outlineLevel="0" collapsed="false">
      <c r="A2691" s="16" t="s">
        <v>2689</v>
      </c>
      <c r="B2691" s="16" t="n">
        <v>221381.5</v>
      </c>
      <c r="C2691" s="16" t="n">
        <v>155455.796875</v>
      </c>
      <c r="D2691" s="16" t="n">
        <v>145824.578125</v>
      </c>
      <c r="E2691" s="16" t="n">
        <v>47253.8984375</v>
      </c>
      <c r="F2691" s="16" t="n">
        <v>32730.375</v>
      </c>
      <c r="G2691" s="16" t="n">
        <v>91351.828125</v>
      </c>
      <c r="H2691" s="16" t="n">
        <v>60532.32421875</v>
      </c>
      <c r="I2691" s="16" t="n">
        <v>98970.328125</v>
      </c>
      <c r="J2691" s="16" t="n">
        <v>97185.171875</v>
      </c>
      <c r="K2691" s="16" t="n">
        <v>139729.828125</v>
      </c>
      <c r="L2691" s="16" t="n">
        <v>162567.34375</v>
      </c>
      <c r="M2691" s="16" t="n">
        <v>88979.4765625</v>
      </c>
      <c r="N2691" s="16" t="n">
        <f aca="false">SUM(B2691:M2691)</f>
        <v>1341962.44921875</v>
      </c>
    </row>
    <row r="2692" customFormat="false" ht="12.75" hidden="false" customHeight="false" outlineLevel="0" collapsed="false">
      <c r="A2692" s="16" t="s">
        <v>2690</v>
      </c>
      <c r="B2692" s="16" t="n">
        <v>221381.5</v>
      </c>
      <c r="C2692" s="16" t="n">
        <v>155455.796875</v>
      </c>
      <c r="D2692" s="16" t="n">
        <v>145824.578125</v>
      </c>
      <c r="E2692" s="16" t="n">
        <v>47253.8984375</v>
      </c>
      <c r="F2692" s="16" t="n">
        <v>32730.375</v>
      </c>
      <c r="G2692" s="16" t="n">
        <v>91351.828125</v>
      </c>
      <c r="H2692" s="16" t="n">
        <v>60532.32421875</v>
      </c>
      <c r="I2692" s="16" t="n">
        <v>98970.328125</v>
      </c>
      <c r="J2692" s="16" t="n">
        <v>97185.171875</v>
      </c>
      <c r="K2692" s="16" t="n">
        <v>139729.828125</v>
      </c>
      <c r="L2692" s="16" t="n">
        <v>162567.34375</v>
      </c>
      <c r="M2692" s="16" t="n">
        <v>88979.4765625</v>
      </c>
      <c r="N2692" s="16" t="n">
        <f aca="false">SUM(B2692:M2692)</f>
        <v>1341962.44921875</v>
      </c>
    </row>
    <row r="2693" customFormat="false" ht="12.75" hidden="false" customHeight="false" outlineLevel="0" collapsed="false">
      <c r="A2693" s="16" t="s">
        <v>2691</v>
      </c>
      <c r="B2693" s="16" t="n">
        <v>221381.5</v>
      </c>
      <c r="C2693" s="16" t="n">
        <v>155455.796875</v>
      </c>
      <c r="D2693" s="16" t="n">
        <v>145824.578125</v>
      </c>
      <c r="E2693" s="16" t="n">
        <v>47253.8984375</v>
      </c>
      <c r="F2693" s="16" t="n">
        <v>32730.375</v>
      </c>
      <c r="G2693" s="16" t="n">
        <v>91351.828125</v>
      </c>
      <c r="H2693" s="16" t="n">
        <v>60532.32421875</v>
      </c>
      <c r="I2693" s="16" t="n">
        <v>98970.328125</v>
      </c>
      <c r="J2693" s="16" t="n">
        <v>97185.171875</v>
      </c>
      <c r="K2693" s="16" t="n">
        <v>139729.828125</v>
      </c>
      <c r="L2693" s="16" t="n">
        <v>162567.34375</v>
      </c>
      <c r="M2693" s="16" t="n">
        <v>88979.4765625</v>
      </c>
      <c r="N2693" s="16" t="n">
        <f aca="false">SUM(B2693:M2693)</f>
        <v>1341962.44921875</v>
      </c>
    </row>
    <row r="2694" customFormat="false" ht="12.75" hidden="false" customHeight="false" outlineLevel="0" collapsed="false">
      <c r="A2694" s="16" t="s">
        <v>2692</v>
      </c>
      <c r="B2694" s="16" t="n">
        <v>221381.5</v>
      </c>
      <c r="C2694" s="16" t="n">
        <v>155455.796875</v>
      </c>
      <c r="D2694" s="16" t="n">
        <v>145824.578125</v>
      </c>
      <c r="E2694" s="16" t="n">
        <v>47253.8984375</v>
      </c>
      <c r="F2694" s="16" t="n">
        <v>32730.375</v>
      </c>
      <c r="G2694" s="16" t="n">
        <v>91351.828125</v>
      </c>
      <c r="H2694" s="16" t="n">
        <v>60532.32421875</v>
      </c>
      <c r="I2694" s="16" t="n">
        <v>98970.328125</v>
      </c>
      <c r="J2694" s="16" t="n">
        <v>97185.171875</v>
      </c>
      <c r="K2694" s="16" t="n">
        <v>139729.828125</v>
      </c>
      <c r="L2694" s="16" t="n">
        <v>162567.34375</v>
      </c>
      <c r="M2694" s="16" t="n">
        <v>88979.4765625</v>
      </c>
      <c r="N2694" s="16" t="n">
        <f aca="false">SUM(B2694:M2694)</f>
        <v>1341962.44921875</v>
      </c>
    </row>
    <row r="2695" customFormat="false" ht="12.75" hidden="false" customHeight="false" outlineLevel="0" collapsed="false">
      <c r="A2695" s="16" t="s">
        <v>2693</v>
      </c>
      <c r="B2695" s="16" t="n">
        <v>221381.5</v>
      </c>
      <c r="C2695" s="16" t="n">
        <v>155455.796875</v>
      </c>
      <c r="D2695" s="16" t="n">
        <v>145824.578125</v>
      </c>
      <c r="E2695" s="16" t="n">
        <v>47253.8984375</v>
      </c>
      <c r="F2695" s="16" t="n">
        <v>32730.375</v>
      </c>
      <c r="G2695" s="16" t="n">
        <v>91351.828125</v>
      </c>
      <c r="H2695" s="16" t="n">
        <v>60532.32421875</v>
      </c>
      <c r="I2695" s="16" t="n">
        <v>98970.328125</v>
      </c>
      <c r="J2695" s="16" t="n">
        <v>97185.171875</v>
      </c>
      <c r="K2695" s="16" t="n">
        <v>139729.828125</v>
      </c>
      <c r="L2695" s="16" t="n">
        <v>162567.34375</v>
      </c>
      <c r="M2695" s="16" t="n">
        <v>88979.4765625</v>
      </c>
      <c r="N2695" s="16" t="n">
        <f aca="false">SUM(B2695:M2695)</f>
        <v>1341962.44921875</v>
      </c>
    </row>
    <row r="2696" customFormat="false" ht="12.75" hidden="false" customHeight="false" outlineLevel="0" collapsed="false">
      <c r="A2696" s="16" t="s">
        <v>2694</v>
      </c>
      <c r="B2696" s="16" t="n">
        <v>221381.5</v>
      </c>
      <c r="C2696" s="16" t="n">
        <v>155455.796875</v>
      </c>
      <c r="D2696" s="16" t="n">
        <v>145824.578125</v>
      </c>
      <c r="E2696" s="16" t="n">
        <v>47253.8984375</v>
      </c>
      <c r="F2696" s="16" t="n">
        <v>32730.375</v>
      </c>
      <c r="G2696" s="16" t="n">
        <v>91351.828125</v>
      </c>
      <c r="H2696" s="16" t="n">
        <v>60532.32421875</v>
      </c>
      <c r="I2696" s="16" t="n">
        <v>98970.328125</v>
      </c>
      <c r="J2696" s="16" t="n">
        <v>97185.171875</v>
      </c>
      <c r="K2696" s="16" t="n">
        <v>139729.828125</v>
      </c>
      <c r="L2696" s="16" t="n">
        <v>162567.34375</v>
      </c>
      <c r="M2696" s="16" t="n">
        <v>88979.4765625</v>
      </c>
      <c r="N2696" s="16" t="n">
        <f aca="false">SUM(B2696:M2696)</f>
        <v>1341962.44921875</v>
      </c>
    </row>
    <row r="2697" customFormat="false" ht="12.75" hidden="false" customHeight="false" outlineLevel="0" collapsed="false">
      <c r="A2697" s="16" t="s">
        <v>2695</v>
      </c>
      <c r="B2697" s="16" t="n">
        <v>221381.5</v>
      </c>
      <c r="C2697" s="16" t="n">
        <v>155455.796875</v>
      </c>
      <c r="D2697" s="16" t="n">
        <v>145824.578125</v>
      </c>
      <c r="E2697" s="16" t="n">
        <v>47253.8984375</v>
      </c>
      <c r="F2697" s="16" t="n">
        <v>32730.375</v>
      </c>
      <c r="G2697" s="16" t="n">
        <v>91351.828125</v>
      </c>
      <c r="H2697" s="16" t="n">
        <v>60532.32421875</v>
      </c>
      <c r="I2697" s="16" t="n">
        <v>98970.328125</v>
      </c>
      <c r="J2697" s="16" t="n">
        <v>97185.171875</v>
      </c>
      <c r="K2697" s="16" t="n">
        <v>139729.828125</v>
      </c>
      <c r="L2697" s="16" t="n">
        <v>162567.34375</v>
      </c>
      <c r="M2697" s="16" t="n">
        <v>88979.4765625</v>
      </c>
      <c r="N2697" s="16" t="n">
        <f aca="false">SUM(B2697:M2697)</f>
        <v>1341962.44921875</v>
      </c>
    </row>
    <row r="2698" customFormat="false" ht="12.75" hidden="false" customHeight="false" outlineLevel="0" collapsed="false">
      <c r="A2698" s="16" t="s">
        <v>2696</v>
      </c>
      <c r="B2698" s="16" t="n">
        <v>221381.5</v>
      </c>
      <c r="C2698" s="16" t="n">
        <v>155455.796875</v>
      </c>
      <c r="D2698" s="16" t="n">
        <v>145824.578125</v>
      </c>
      <c r="E2698" s="16" t="n">
        <v>47253.8984375</v>
      </c>
      <c r="F2698" s="16" t="n">
        <v>32730.375</v>
      </c>
      <c r="G2698" s="16" t="n">
        <v>91351.828125</v>
      </c>
      <c r="H2698" s="16" t="n">
        <v>60532.32421875</v>
      </c>
      <c r="I2698" s="16" t="n">
        <v>98970.328125</v>
      </c>
      <c r="J2698" s="16" t="n">
        <v>97185.171875</v>
      </c>
      <c r="K2698" s="16" t="n">
        <v>139729.828125</v>
      </c>
      <c r="L2698" s="16" t="n">
        <v>162567.34375</v>
      </c>
      <c r="M2698" s="16" t="n">
        <v>88979.4765625</v>
      </c>
      <c r="N2698" s="16" t="n">
        <f aca="false">SUM(B2698:M2698)</f>
        <v>1341962.44921875</v>
      </c>
    </row>
    <row r="2699" customFormat="false" ht="12.75" hidden="false" customHeight="false" outlineLevel="0" collapsed="false">
      <c r="A2699" s="16" t="s">
        <v>2697</v>
      </c>
      <c r="B2699" s="16" t="n">
        <v>221381.5</v>
      </c>
      <c r="C2699" s="16" t="n">
        <v>155455.796875</v>
      </c>
      <c r="D2699" s="16" t="n">
        <v>145824.578125</v>
      </c>
      <c r="E2699" s="16" t="n">
        <v>47253.8984375</v>
      </c>
      <c r="F2699" s="16" t="n">
        <v>32730.375</v>
      </c>
      <c r="G2699" s="16" t="n">
        <v>91351.828125</v>
      </c>
      <c r="H2699" s="16" t="n">
        <v>60532.32421875</v>
      </c>
      <c r="I2699" s="16" t="n">
        <v>98970.328125</v>
      </c>
      <c r="J2699" s="16" t="n">
        <v>97185.171875</v>
      </c>
      <c r="K2699" s="16" t="n">
        <v>139729.828125</v>
      </c>
      <c r="L2699" s="16" t="n">
        <v>162567.34375</v>
      </c>
      <c r="M2699" s="16" t="n">
        <v>88979.4765625</v>
      </c>
      <c r="N2699" s="16" t="n">
        <f aca="false">SUM(B2699:M2699)</f>
        <v>1341962.44921875</v>
      </c>
    </row>
    <row r="2700" customFormat="false" ht="12.75" hidden="false" customHeight="false" outlineLevel="0" collapsed="false">
      <c r="A2700" s="16" t="s">
        <v>2698</v>
      </c>
      <c r="B2700" s="16" t="n">
        <v>221381.5</v>
      </c>
      <c r="C2700" s="16" t="n">
        <v>155455.796875</v>
      </c>
      <c r="D2700" s="16" t="n">
        <v>145824.578125</v>
      </c>
      <c r="E2700" s="16" t="n">
        <v>47253.8984375</v>
      </c>
      <c r="F2700" s="16" t="n">
        <v>32730.375</v>
      </c>
      <c r="G2700" s="16" t="n">
        <v>91351.828125</v>
      </c>
      <c r="H2700" s="16" t="n">
        <v>60532.32421875</v>
      </c>
      <c r="I2700" s="16" t="n">
        <v>98970.328125</v>
      </c>
      <c r="J2700" s="16" t="n">
        <v>97185.171875</v>
      </c>
      <c r="K2700" s="16" t="n">
        <v>139729.828125</v>
      </c>
      <c r="L2700" s="16" t="n">
        <v>162567.34375</v>
      </c>
      <c r="M2700" s="16" t="n">
        <v>88979.4765625</v>
      </c>
      <c r="N2700" s="16" t="n">
        <f aca="false">SUM(B2700:M2700)</f>
        <v>1341962.44921875</v>
      </c>
    </row>
    <row r="2701" customFormat="false" ht="12.75" hidden="false" customHeight="false" outlineLevel="0" collapsed="false">
      <c r="A2701" s="16" t="s">
        <v>2699</v>
      </c>
      <c r="B2701" s="16" t="n">
        <v>16629.16015625</v>
      </c>
      <c r="C2701" s="16" t="n">
        <v>12851.2802734375</v>
      </c>
      <c r="D2701" s="16" t="n">
        <v>10823.064453125</v>
      </c>
      <c r="E2701" s="16" t="n">
        <v>3548.94409179688</v>
      </c>
      <c r="F2701" s="16" t="n">
        <v>2401.43188476563</v>
      </c>
      <c r="G2701" s="16" t="n">
        <v>5403.68798828125</v>
      </c>
      <c r="H2701" s="16" t="n">
        <v>4056.06396484375</v>
      </c>
      <c r="I2701" s="16" t="n">
        <v>4914.0078125</v>
      </c>
      <c r="J2701" s="16" t="n">
        <v>3490.59204101563</v>
      </c>
      <c r="K2701" s="16" t="n">
        <v>6419.64013671875</v>
      </c>
      <c r="L2701" s="16" t="n">
        <v>9115.4560546875</v>
      </c>
      <c r="M2701" s="16" t="n">
        <v>4599.15185546875</v>
      </c>
      <c r="N2701" s="16" t="n">
        <f aca="false">SUM(B2701:M2701)</f>
        <v>84252.4807128906</v>
      </c>
    </row>
    <row r="2702" customFormat="false" ht="12.75" hidden="false" customHeight="false" outlineLevel="0" collapsed="false">
      <c r="A2702" s="16" t="s">
        <v>2700</v>
      </c>
      <c r="B2702" s="16" t="n">
        <v>221909.25</v>
      </c>
      <c r="C2702" s="16" t="n">
        <v>171923.75</v>
      </c>
      <c r="D2702" s="16" t="n">
        <v>156724.5</v>
      </c>
      <c r="E2702" s="16" t="n">
        <v>59380</v>
      </c>
      <c r="F2702" s="16" t="n">
        <v>48233.5</v>
      </c>
      <c r="G2702" s="16" t="n">
        <v>104568</v>
      </c>
      <c r="H2702" s="16" t="n">
        <v>79648.5</v>
      </c>
      <c r="I2702" s="16" t="n">
        <v>84974.25</v>
      </c>
      <c r="J2702" s="16" t="n">
        <v>64789</v>
      </c>
      <c r="K2702" s="16" t="n">
        <v>108125.75</v>
      </c>
      <c r="L2702" s="16" t="n">
        <v>24017</v>
      </c>
      <c r="M2702" s="16" t="n">
        <v>75361.75</v>
      </c>
      <c r="N2702" s="16" t="n">
        <f aca="false">SUM(B2702:M2702)</f>
        <v>1199655.25</v>
      </c>
    </row>
    <row r="2703" customFormat="false" ht="12.75" hidden="false" customHeight="false" outlineLevel="0" collapsed="false">
      <c r="A2703" s="16" t="s">
        <v>2701</v>
      </c>
      <c r="B2703" s="16" t="n">
        <v>220672.5</v>
      </c>
      <c r="C2703" s="16" t="n">
        <v>172767.75</v>
      </c>
      <c r="D2703" s="16" t="n">
        <v>156414.75</v>
      </c>
      <c r="E2703" s="16" t="n">
        <v>57197.75</v>
      </c>
      <c r="F2703" s="16" t="n">
        <v>45628.25</v>
      </c>
      <c r="G2703" s="16" t="n">
        <v>101799.25</v>
      </c>
      <c r="H2703" s="16" t="n">
        <v>76330</v>
      </c>
      <c r="I2703" s="16" t="n">
        <v>86492.25</v>
      </c>
      <c r="J2703" s="16" t="n">
        <v>64822.75</v>
      </c>
      <c r="K2703" s="16" t="n">
        <v>107067.5</v>
      </c>
      <c r="L2703" s="16" t="n">
        <v>143018.75</v>
      </c>
      <c r="M2703" s="16" t="n">
        <v>69228.5</v>
      </c>
      <c r="N2703" s="16" t="n">
        <f aca="false">SUM(B2703:M2703)</f>
        <v>1301440</v>
      </c>
    </row>
    <row r="2704" customFormat="false" ht="12.75" hidden="false" customHeight="false" outlineLevel="0" collapsed="false">
      <c r="A2704" s="16" t="s">
        <v>2702</v>
      </c>
      <c r="B2704" s="16" t="n">
        <v>220635.75</v>
      </c>
      <c r="C2704" s="16" t="n">
        <v>178439.25</v>
      </c>
      <c r="D2704" s="16" t="n">
        <v>158336</v>
      </c>
      <c r="E2704" s="16" t="n">
        <v>58998.5</v>
      </c>
      <c r="F2704" s="16" t="n">
        <v>47619.5</v>
      </c>
      <c r="G2704" s="16" t="n">
        <v>102551.75</v>
      </c>
      <c r="H2704" s="16" t="n">
        <v>71404.5</v>
      </c>
      <c r="I2704" s="16" t="n">
        <v>71882</v>
      </c>
      <c r="J2704" s="16" t="n">
        <v>66575.5</v>
      </c>
      <c r="K2704" s="16" t="n">
        <v>109841.5</v>
      </c>
      <c r="L2704" s="16" t="n">
        <v>146375</v>
      </c>
      <c r="M2704" s="16" t="n">
        <v>75358.25</v>
      </c>
      <c r="N2704" s="16" t="n">
        <f aca="false">SUM(B2704:M2704)</f>
        <v>1308017.5</v>
      </c>
    </row>
    <row r="2705" customFormat="false" ht="12.75" hidden="false" customHeight="false" outlineLevel="0" collapsed="false">
      <c r="A2705" s="16" t="s">
        <v>2703</v>
      </c>
      <c r="B2705" s="16" t="n">
        <v>212694.75</v>
      </c>
      <c r="C2705" s="16" t="n">
        <v>191546.5</v>
      </c>
      <c r="D2705" s="16" t="n">
        <v>170358.5</v>
      </c>
      <c r="E2705" s="16" t="n">
        <v>72178.25</v>
      </c>
      <c r="F2705" s="16" t="n">
        <v>59947.5</v>
      </c>
      <c r="G2705" s="16" t="n">
        <v>91614.5</v>
      </c>
      <c r="H2705" s="16" t="n">
        <v>95228.5</v>
      </c>
      <c r="I2705" s="16" t="n">
        <v>100221.75</v>
      </c>
      <c r="J2705" s="16" t="n">
        <v>78732.75</v>
      </c>
      <c r="K2705" s="16" t="n">
        <v>121924</v>
      </c>
      <c r="L2705" s="16" t="n">
        <v>51847</v>
      </c>
      <c r="M2705" s="16" t="n">
        <v>92034</v>
      </c>
      <c r="N2705" s="16" t="n">
        <f aca="false">SUM(B2705:M2705)</f>
        <v>1338328</v>
      </c>
    </row>
    <row r="2706" customFormat="false" ht="12.75" hidden="false" customHeight="false" outlineLevel="0" collapsed="false">
      <c r="A2706" s="16" t="s">
        <v>2704</v>
      </c>
      <c r="B2706" s="16" t="n">
        <v>11866.75</v>
      </c>
      <c r="C2706" s="16" t="n">
        <v>165448.75</v>
      </c>
      <c r="D2706" s="16" t="n">
        <v>159712.5</v>
      </c>
      <c r="E2706" s="16" t="n">
        <v>54587.25</v>
      </c>
      <c r="F2706" s="16" t="n">
        <v>41410.25</v>
      </c>
      <c r="G2706" s="16" t="n">
        <v>97429</v>
      </c>
      <c r="H2706" s="16" t="n">
        <v>63618.25</v>
      </c>
      <c r="I2706" s="16" t="n">
        <v>66070</v>
      </c>
      <c r="J2706" s="16" t="n">
        <v>62484</v>
      </c>
      <c r="K2706" s="16" t="n">
        <v>101249.25</v>
      </c>
      <c r="L2706" s="16" t="n">
        <v>143515</v>
      </c>
      <c r="M2706" s="16" t="n">
        <v>74342.5</v>
      </c>
      <c r="N2706" s="16" t="n">
        <f aca="false">SUM(B2706:M2706)</f>
        <v>1041733.5</v>
      </c>
    </row>
    <row r="2707" customFormat="false" ht="12.75" hidden="false" customHeight="false" outlineLevel="0" collapsed="false">
      <c r="A2707" s="16" t="s">
        <v>2705</v>
      </c>
      <c r="B2707" s="16" t="n">
        <v>188177</v>
      </c>
      <c r="C2707" s="16" t="n">
        <v>162045.5</v>
      </c>
      <c r="D2707" s="16" t="n">
        <v>150088.25</v>
      </c>
      <c r="E2707" s="16" t="n">
        <v>60890.5</v>
      </c>
      <c r="F2707" s="16" t="n">
        <v>51830.75</v>
      </c>
      <c r="G2707" s="16" t="n">
        <v>96786.25</v>
      </c>
      <c r="H2707" s="16" t="n">
        <v>77812.75</v>
      </c>
      <c r="I2707" s="16" t="n">
        <v>49269.75</v>
      </c>
      <c r="J2707" s="16" t="n">
        <v>63058.75</v>
      </c>
      <c r="K2707" s="16" t="n">
        <v>97884.75</v>
      </c>
      <c r="L2707" s="16" t="n">
        <v>135887.5</v>
      </c>
      <c r="M2707" s="16" t="n">
        <v>76424.25</v>
      </c>
      <c r="N2707" s="16" t="n">
        <f aca="false">SUM(B2707:M2707)</f>
        <v>1210156</v>
      </c>
    </row>
    <row r="2708" customFormat="false" ht="12.75" hidden="false" customHeight="false" outlineLevel="0" collapsed="false">
      <c r="A2708" s="16" t="s">
        <v>2706</v>
      </c>
      <c r="B2708" s="16" t="n">
        <v>237288</v>
      </c>
      <c r="C2708" s="16" t="n">
        <v>186982.75</v>
      </c>
      <c r="D2708" s="16" t="n">
        <v>172824.25</v>
      </c>
      <c r="E2708" s="16" t="n">
        <v>65858.75</v>
      </c>
      <c r="F2708" s="16" t="n">
        <v>37947.75</v>
      </c>
      <c r="G2708" s="16" t="n">
        <v>104148.75</v>
      </c>
      <c r="H2708" s="16" t="n">
        <v>91146.5</v>
      </c>
      <c r="I2708" s="16" t="n">
        <v>39450.25</v>
      </c>
      <c r="J2708" s="16" t="n">
        <v>54830.75</v>
      </c>
      <c r="K2708" s="16" t="n">
        <v>115646</v>
      </c>
      <c r="L2708" s="16" t="n">
        <v>155857.5</v>
      </c>
      <c r="M2708" s="16" t="n">
        <v>88489.75</v>
      </c>
      <c r="N2708" s="16" t="n">
        <f aca="false">SUM(B2708:M2708)</f>
        <v>1350471</v>
      </c>
    </row>
    <row r="2709" customFormat="false" ht="12.75" hidden="false" customHeight="false" outlineLevel="0" collapsed="false">
      <c r="A2709" s="16" t="s">
        <v>2707</v>
      </c>
      <c r="B2709" s="16" t="n">
        <v>189120.75</v>
      </c>
      <c r="C2709" s="16" t="n">
        <v>155907.75</v>
      </c>
      <c r="D2709" s="16" t="n">
        <v>140315.25</v>
      </c>
      <c r="E2709" s="16" t="n">
        <v>57639</v>
      </c>
      <c r="F2709" s="16" t="n">
        <v>50747.25</v>
      </c>
      <c r="G2709" s="16" t="n">
        <v>94337.25</v>
      </c>
      <c r="H2709" s="16" t="n">
        <v>72903.75</v>
      </c>
      <c r="I2709" s="16" t="n">
        <v>57781.5</v>
      </c>
      <c r="J2709" s="16" t="n">
        <v>36113.25</v>
      </c>
      <c r="K2709" s="16" t="n">
        <v>81548.25</v>
      </c>
      <c r="L2709" s="16" t="n">
        <v>122332.5</v>
      </c>
      <c r="M2709" s="16" t="n">
        <v>70032</v>
      </c>
      <c r="N2709" s="16" t="n">
        <f aca="false">SUM(B2709:M2709)</f>
        <v>1128778.5</v>
      </c>
    </row>
    <row r="2710" customFormat="false" ht="12.75" hidden="false" customHeight="false" outlineLevel="0" collapsed="false">
      <c r="A2710" s="16" t="s">
        <v>2708</v>
      </c>
      <c r="B2710" s="16" t="n">
        <v>189120.75</v>
      </c>
      <c r="C2710" s="16" t="n">
        <v>155907.75</v>
      </c>
      <c r="D2710" s="16" t="n">
        <v>140315.25</v>
      </c>
      <c r="E2710" s="16" t="n">
        <v>57639</v>
      </c>
      <c r="F2710" s="16" t="n">
        <v>50747.25</v>
      </c>
      <c r="G2710" s="16" t="n">
        <v>94337.25</v>
      </c>
      <c r="H2710" s="16" t="n">
        <v>72903.75</v>
      </c>
      <c r="I2710" s="16" t="n">
        <v>57781.5</v>
      </c>
      <c r="J2710" s="16" t="n">
        <v>36113.25</v>
      </c>
      <c r="K2710" s="16" t="n">
        <v>81548.25</v>
      </c>
      <c r="L2710" s="16" t="n">
        <v>122332.5</v>
      </c>
      <c r="M2710" s="16" t="n">
        <v>70032</v>
      </c>
      <c r="N2710" s="16" t="n">
        <f aca="false">SUM(B2710:M2710)</f>
        <v>1128778.5</v>
      </c>
    </row>
    <row r="2711" customFormat="false" ht="12.75" hidden="false" customHeight="false" outlineLevel="0" collapsed="false">
      <c r="A2711" s="16" t="s">
        <v>2709</v>
      </c>
      <c r="B2711" s="16" t="n">
        <v>233697</v>
      </c>
      <c r="C2711" s="16" t="n">
        <v>200365.5</v>
      </c>
      <c r="D2711" s="16" t="n">
        <v>167346</v>
      </c>
      <c r="E2711" s="16" t="n">
        <v>62662.5</v>
      </c>
      <c r="F2711" s="16" t="n">
        <v>52137</v>
      </c>
      <c r="G2711" s="16" t="n">
        <v>115497</v>
      </c>
      <c r="H2711" s="16" t="n">
        <v>82273.5</v>
      </c>
      <c r="I2711" s="16" t="n">
        <v>91065</v>
      </c>
      <c r="J2711" s="16" t="n">
        <v>67008</v>
      </c>
      <c r="K2711" s="16" t="n">
        <v>117699</v>
      </c>
      <c r="L2711" s="16" t="n">
        <v>154515</v>
      </c>
      <c r="M2711" s="16" t="n">
        <v>87241.5</v>
      </c>
      <c r="N2711" s="16" t="n">
        <f aca="false">SUM(B2711:M2711)</f>
        <v>1431507</v>
      </c>
    </row>
    <row r="2712" customFormat="false" ht="12.75" hidden="false" customHeight="false" outlineLevel="0" collapsed="false">
      <c r="A2712" s="16" t="s">
        <v>2710</v>
      </c>
      <c r="B2712" s="16" t="n">
        <v>251502</v>
      </c>
      <c r="C2712" s="16" t="n">
        <v>190191</v>
      </c>
      <c r="D2712" s="16" t="n">
        <v>172465.5</v>
      </c>
      <c r="E2712" s="16" t="n">
        <v>66246</v>
      </c>
      <c r="F2712" s="16" t="n">
        <v>56793</v>
      </c>
      <c r="G2712" s="16" t="n">
        <v>119875.5</v>
      </c>
      <c r="H2712" s="16" t="n">
        <v>87555</v>
      </c>
      <c r="I2712" s="16" t="n">
        <v>95787</v>
      </c>
      <c r="J2712" s="16" t="n">
        <v>71517</v>
      </c>
      <c r="K2712" s="16" t="n">
        <v>47103</v>
      </c>
      <c r="L2712" s="16" t="n">
        <v>144517.5</v>
      </c>
      <c r="M2712" s="16" t="n">
        <v>89220</v>
      </c>
      <c r="N2712" s="16" t="n">
        <f aca="false">SUM(B2712:M2712)</f>
        <v>1392772.5</v>
      </c>
    </row>
    <row r="2713" customFormat="false" ht="12.75" hidden="false" customHeight="false" outlineLevel="0" collapsed="false">
      <c r="A2713" s="16" t="s">
        <v>2711</v>
      </c>
      <c r="B2713" s="16" t="n">
        <v>254461.5</v>
      </c>
      <c r="C2713" s="16" t="n">
        <v>205762.25</v>
      </c>
      <c r="D2713" s="16" t="n">
        <v>174294</v>
      </c>
      <c r="E2713" s="16" t="n">
        <v>57831.75</v>
      </c>
      <c r="F2713" s="16" t="n">
        <v>47324.5</v>
      </c>
      <c r="G2713" s="16" t="n">
        <v>119365</v>
      </c>
      <c r="H2713" s="16" t="n">
        <v>89335.75</v>
      </c>
      <c r="I2713" s="16" t="n">
        <v>105511.5</v>
      </c>
      <c r="J2713" s="16" t="n">
        <v>72065.25</v>
      </c>
      <c r="K2713" s="16" t="n">
        <v>128814.75</v>
      </c>
      <c r="L2713" s="16" t="n">
        <v>168757.5</v>
      </c>
      <c r="M2713" s="16" t="n">
        <v>88509.75</v>
      </c>
      <c r="N2713" s="16" t="n">
        <f aca="false">SUM(B2713:M2713)</f>
        <v>1512033.5</v>
      </c>
    </row>
    <row r="2714" customFormat="false" ht="12.75" hidden="false" customHeight="false" outlineLevel="0" collapsed="false">
      <c r="A2714" s="16" t="s">
        <v>2712</v>
      </c>
      <c r="B2714" s="16" t="n">
        <v>247813.5</v>
      </c>
      <c r="C2714" s="16" t="n">
        <v>200189.75</v>
      </c>
      <c r="D2714" s="16" t="n">
        <v>169216.75</v>
      </c>
      <c r="E2714" s="16" t="n">
        <v>54513.75</v>
      </c>
      <c r="F2714" s="16" t="n">
        <v>40052.75</v>
      </c>
      <c r="G2714" s="16" t="n">
        <v>115268</v>
      </c>
      <c r="H2714" s="16" t="n">
        <v>84037</v>
      </c>
      <c r="I2714" s="16" t="n">
        <v>94113</v>
      </c>
      <c r="J2714" s="16" t="n">
        <v>67547.75</v>
      </c>
      <c r="K2714" s="16" t="n">
        <v>116391</v>
      </c>
      <c r="L2714" s="16" t="n">
        <v>160017</v>
      </c>
      <c r="M2714" s="16" t="n">
        <v>83678.75</v>
      </c>
      <c r="N2714" s="16" t="n">
        <f aca="false">SUM(B2714:M2714)</f>
        <v>1432839</v>
      </c>
    </row>
    <row r="2715" customFormat="false" ht="12.75" hidden="false" customHeight="false" outlineLevel="0" collapsed="false">
      <c r="A2715" s="16" t="s">
        <v>2713</v>
      </c>
      <c r="B2715" s="16" t="n">
        <v>224426.5</v>
      </c>
      <c r="C2715" s="16" t="n">
        <v>178895.5</v>
      </c>
      <c r="D2715" s="16" t="n">
        <v>149813.5</v>
      </c>
      <c r="E2715" s="16" t="n">
        <v>44816.25</v>
      </c>
      <c r="F2715" s="16" t="n">
        <v>40694</v>
      </c>
      <c r="G2715" s="16" t="n">
        <v>108578.75</v>
      </c>
      <c r="H2715" s="16" t="n">
        <v>76307.5</v>
      </c>
      <c r="I2715" s="16" t="n">
        <v>91638</v>
      </c>
      <c r="J2715" s="16" t="n">
        <v>60510.5</v>
      </c>
      <c r="K2715" s="16" t="n">
        <v>109485</v>
      </c>
      <c r="L2715" s="16" t="n">
        <v>147738.75</v>
      </c>
      <c r="M2715" s="16" t="n">
        <v>77774.5</v>
      </c>
      <c r="N2715" s="16" t="n">
        <f aca="false">SUM(B2715:M2715)</f>
        <v>1310678.75</v>
      </c>
    </row>
    <row r="2716" customFormat="false" ht="12.75" hidden="false" customHeight="false" outlineLevel="0" collapsed="false">
      <c r="A2716" s="16" t="s">
        <v>2714</v>
      </c>
      <c r="B2716" s="16" t="n">
        <v>271855.5</v>
      </c>
      <c r="C2716" s="16" t="n">
        <v>217647</v>
      </c>
      <c r="D2716" s="16" t="n">
        <v>196438.5</v>
      </c>
      <c r="E2716" s="16" t="n">
        <v>71380.5</v>
      </c>
      <c r="F2716" s="16" t="n">
        <v>58561.5</v>
      </c>
      <c r="G2716" s="16" t="n">
        <v>128413.5</v>
      </c>
      <c r="H2716" s="16" t="n">
        <v>96499.5</v>
      </c>
      <c r="I2716" s="16" t="n">
        <v>108919.5</v>
      </c>
      <c r="J2716" s="16" t="n">
        <v>80698.5</v>
      </c>
      <c r="K2716" s="16" t="n">
        <v>126198</v>
      </c>
      <c r="L2716" s="16" t="n">
        <v>176614.5</v>
      </c>
      <c r="M2716" s="16" t="n">
        <v>97671</v>
      </c>
      <c r="N2716" s="16" t="n">
        <f aca="false">SUM(B2716:M2716)</f>
        <v>1630897.5</v>
      </c>
    </row>
    <row r="2717" customFormat="false" ht="12.75" hidden="false" customHeight="false" outlineLevel="0" collapsed="false">
      <c r="A2717" s="16" t="s">
        <v>2715</v>
      </c>
      <c r="B2717" s="16" t="n">
        <v>240246</v>
      </c>
      <c r="C2717" s="16" t="n">
        <v>189976.75</v>
      </c>
      <c r="D2717" s="16" t="n">
        <v>173274</v>
      </c>
      <c r="E2717" s="16" t="n">
        <v>57028.5</v>
      </c>
      <c r="F2717" s="16" t="n">
        <v>47599.75</v>
      </c>
      <c r="G2717" s="16" t="n">
        <v>98771.5</v>
      </c>
      <c r="H2717" s="16" t="n">
        <v>81341.75</v>
      </c>
      <c r="I2717" s="16" t="n">
        <v>90548.25</v>
      </c>
      <c r="J2717" s="16" t="n">
        <v>61832.5</v>
      </c>
      <c r="K2717" s="16" t="n">
        <v>114246</v>
      </c>
      <c r="L2717" s="16" t="n">
        <v>152830.25</v>
      </c>
      <c r="M2717" s="16" t="n">
        <v>75710.75</v>
      </c>
      <c r="N2717" s="16" t="n">
        <f aca="false">SUM(B2717:M2717)</f>
        <v>1383406</v>
      </c>
    </row>
    <row r="2718" customFormat="false" ht="12.75" hidden="false" customHeight="false" outlineLevel="0" collapsed="false">
      <c r="A2718" s="16" t="s">
        <v>2716</v>
      </c>
      <c r="B2718" s="16" t="n">
        <v>227306.5</v>
      </c>
      <c r="C2718" s="16" t="n">
        <v>180400</v>
      </c>
      <c r="D2718" s="16" t="n">
        <v>160719.5</v>
      </c>
      <c r="E2718" s="16" t="n">
        <v>49332</v>
      </c>
      <c r="F2718" s="16" t="n">
        <v>42411</v>
      </c>
      <c r="G2718" s="16" t="n">
        <v>100043</v>
      </c>
      <c r="H2718" s="16" t="n">
        <v>72082.5</v>
      </c>
      <c r="I2718" s="16" t="n">
        <v>81275.5</v>
      </c>
      <c r="J2718" s="16" t="n">
        <v>53857.5</v>
      </c>
      <c r="K2718" s="16" t="n">
        <v>106444.5</v>
      </c>
      <c r="L2718" s="16" t="n">
        <v>144712.5</v>
      </c>
      <c r="M2718" s="16" t="n">
        <v>71530.5</v>
      </c>
      <c r="N2718" s="16" t="n">
        <f aca="false">SUM(B2718:M2718)</f>
        <v>1290115</v>
      </c>
    </row>
    <row r="2719" customFormat="false" ht="12.75" hidden="false" customHeight="false" outlineLevel="0" collapsed="false">
      <c r="A2719" s="16" t="s">
        <v>2717</v>
      </c>
      <c r="B2719" s="16" t="n">
        <v>360655.125</v>
      </c>
      <c r="C2719" s="16" t="n">
        <v>275012.625</v>
      </c>
      <c r="D2719" s="16" t="n">
        <v>258580.875</v>
      </c>
      <c r="E2719" s="16" t="n">
        <v>84034.5</v>
      </c>
      <c r="F2719" s="16" t="n">
        <v>72783.75</v>
      </c>
      <c r="G2719" s="16" t="n">
        <v>143118.75</v>
      </c>
      <c r="H2719" s="16" t="n">
        <v>112092</v>
      </c>
      <c r="I2719" s="16" t="n">
        <v>133766.25</v>
      </c>
      <c r="J2719" s="16" t="n">
        <v>104384.625</v>
      </c>
      <c r="K2719" s="16" t="n">
        <v>155503.875</v>
      </c>
      <c r="L2719" s="16" t="n">
        <v>233260.125</v>
      </c>
      <c r="M2719" s="16" t="n">
        <v>137015.25</v>
      </c>
      <c r="N2719" s="16" t="n">
        <f aca="false">SUM(B2719:M2719)</f>
        <v>2070207.75</v>
      </c>
    </row>
    <row r="2720" customFormat="false" ht="12.75" hidden="false" customHeight="false" outlineLevel="0" collapsed="false">
      <c r="A2720" s="16" t="s">
        <v>2718</v>
      </c>
      <c r="B2720" s="16" t="n">
        <v>360655.125</v>
      </c>
      <c r="C2720" s="16" t="n">
        <v>275012.625</v>
      </c>
      <c r="D2720" s="16" t="n">
        <v>258580.875</v>
      </c>
      <c r="E2720" s="16" t="n">
        <v>84034.5</v>
      </c>
      <c r="F2720" s="16" t="n">
        <v>72783.75</v>
      </c>
      <c r="G2720" s="16" t="n">
        <v>143118.75</v>
      </c>
      <c r="H2720" s="16" t="n">
        <v>112092</v>
      </c>
      <c r="I2720" s="16" t="n">
        <v>133766.25</v>
      </c>
      <c r="J2720" s="16" t="n">
        <v>104384.625</v>
      </c>
      <c r="K2720" s="16" t="n">
        <v>155503.875</v>
      </c>
      <c r="L2720" s="16" t="n">
        <v>233260.125</v>
      </c>
      <c r="M2720" s="16" t="n">
        <v>137015.25</v>
      </c>
      <c r="N2720" s="16" t="n">
        <f aca="false">SUM(B2720:M2720)</f>
        <v>2070207.75</v>
      </c>
    </row>
    <row r="2721" customFormat="false" ht="12.75" hidden="false" customHeight="false" outlineLevel="0" collapsed="false">
      <c r="A2721" s="16" t="s">
        <v>2719</v>
      </c>
      <c r="B2721" s="16" t="n">
        <v>467357.25</v>
      </c>
      <c r="C2721" s="16" t="n">
        <v>355542</v>
      </c>
      <c r="D2721" s="16" t="n">
        <v>317895</v>
      </c>
      <c r="E2721" s="16" t="n">
        <v>121248</v>
      </c>
      <c r="F2721" s="16" t="n">
        <v>100753.5</v>
      </c>
      <c r="G2721" s="16" t="n">
        <v>169462.5</v>
      </c>
      <c r="H2721" s="16" t="n">
        <v>156505.5</v>
      </c>
      <c r="I2721" s="16" t="n">
        <v>160959.75</v>
      </c>
      <c r="J2721" s="16" t="n">
        <v>132186</v>
      </c>
      <c r="K2721" s="16" t="n">
        <v>227334</v>
      </c>
      <c r="L2721" s="16" t="n">
        <v>306756.75</v>
      </c>
      <c r="M2721" s="16" t="n">
        <v>175693.5</v>
      </c>
      <c r="N2721" s="16" t="n">
        <f aca="false">SUM(B2721:M2721)</f>
        <v>2691693.75</v>
      </c>
    </row>
    <row r="2722" customFormat="false" ht="12.75" hidden="false" customHeight="false" outlineLevel="0" collapsed="false">
      <c r="A2722" s="16" t="s">
        <v>2720</v>
      </c>
      <c r="B2722" s="16" t="n">
        <v>225699.75</v>
      </c>
      <c r="C2722" s="16" t="n">
        <v>179710.75</v>
      </c>
      <c r="D2722" s="16" t="n">
        <v>164223.5</v>
      </c>
      <c r="E2722" s="16" t="n">
        <v>51141.25</v>
      </c>
      <c r="F2722" s="16" t="n">
        <v>42709.5</v>
      </c>
      <c r="G2722" s="16" t="n">
        <v>96840</v>
      </c>
      <c r="H2722" s="16" t="n">
        <v>71966</v>
      </c>
      <c r="I2722" s="16" t="n">
        <v>74419.25</v>
      </c>
      <c r="J2722" s="16" t="n">
        <v>53963.25</v>
      </c>
      <c r="K2722" s="16" t="n">
        <v>107563.75</v>
      </c>
      <c r="L2722" s="16" t="n">
        <v>144393.5</v>
      </c>
      <c r="M2722" s="16" t="n">
        <v>72887.25</v>
      </c>
      <c r="N2722" s="16" t="n">
        <f aca="false">SUM(B2722:M2722)</f>
        <v>1285517.75</v>
      </c>
    </row>
    <row r="2723" customFormat="false" ht="12.75" hidden="false" customHeight="false" outlineLevel="0" collapsed="false">
      <c r="A2723" s="16" t="s">
        <v>2721</v>
      </c>
      <c r="B2723" s="16" t="n">
        <v>242256.75</v>
      </c>
      <c r="C2723" s="16" t="n">
        <v>193515</v>
      </c>
      <c r="D2723" s="16" t="n">
        <v>158786.5</v>
      </c>
      <c r="E2723" s="16" t="n">
        <v>58733.25</v>
      </c>
      <c r="F2723" s="16" t="n">
        <v>50332.25</v>
      </c>
      <c r="G2723" s="16" t="n">
        <v>108437.5</v>
      </c>
      <c r="H2723" s="16" t="n">
        <v>79116.75</v>
      </c>
      <c r="I2723" s="16" t="n">
        <v>90601.75</v>
      </c>
      <c r="J2723" s="16" t="n">
        <v>63279</v>
      </c>
      <c r="K2723" s="16" t="n">
        <v>110115.75</v>
      </c>
      <c r="L2723" s="16" t="n">
        <v>145225.25</v>
      </c>
      <c r="M2723" s="16" t="n">
        <v>68507.75</v>
      </c>
      <c r="N2723" s="16" t="n">
        <f aca="false">SUM(B2723:M2723)</f>
        <v>1368907.5</v>
      </c>
    </row>
    <row r="2724" customFormat="false" ht="12.75" hidden="false" customHeight="false" outlineLevel="0" collapsed="false">
      <c r="A2724" s="16" t="s">
        <v>2722</v>
      </c>
      <c r="B2724" s="16" t="n">
        <v>224246.5</v>
      </c>
      <c r="C2724" s="16" t="n">
        <v>180511.5</v>
      </c>
      <c r="D2724" s="16" t="n">
        <v>146380.25</v>
      </c>
      <c r="E2724" s="16" t="n">
        <v>54958.75</v>
      </c>
      <c r="F2724" s="16" t="n">
        <v>48342.25</v>
      </c>
      <c r="G2724" s="16" t="n">
        <v>106653.5</v>
      </c>
      <c r="H2724" s="16" t="n">
        <v>77039.75</v>
      </c>
      <c r="I2724" s="16" t="n">
        <v>85944.75</v>
      </c>
      <c r="J2724" s="16" t="n">
        <v>60669.5</v>
      </c>
      <c r="K2724" s="16" t="n">
        <v>97466.5</v>
      </c>
      <c r="L2724" s="16" t="n">
        <v>136844.5</v>
      </c>
      <c r="M2724" s="16" t="n">
        <v>75242</v>
      </c>
      <c r="N2724" s="16" t="n">
        <f aca="false">SUM(B2724:M2724)</f>
        <v>1294299.75</v>
      </c>
    </row>
    <row r="2725" customFormat="false" ht="12.75" hidden="false" customHeight="false" outlineLevel="0" collapsed="false">
      <c r="A2725" s="16" t="s">
        <v>2723</v>
      </c>
      <c r="B2725" s="16" t="n">
        <v>239796</v>
      </c>
      <c r="C2725" s="16" t="n">
        <v>193437</v>
      </c>
      <c r="D2725" s="16" t="n">
        <v>157411.5</v>
      </c>
      <c r="E2725" s="16" t="n">
        <v>55795.5</v>
      </c>
      <c r="F2725" s="16" t="n">
        <v>48087.75</v>
      </c>
      <c r="G2725" s="16" t="n">
        <v>110022.75</v>
      </c>
      <c r="H2725" s="16" t="n">
        <v>81090</v>
      </c>
      <c r="I2725" s="16" t="n">
        <v>90313.5</v>
      </c>
      <c r="J2725" s="16" t="n">
        <v>61640.25</v>
      </c>
      <c r="K2725" s="16" t="n">
        <v>100305</v>
      </c>
      <c r="L2725" s="16" t="n">
        <v>136300.5</v>
      </c>
      <c r="M2725" s="16" t="n">
        <v>73467.75</v>
      </c>
      <c r="N2725" s="16" t="n">
        <f aca="false">SUM(B2725:M2725)</f>
        <v>1347667.5</v>
      </c>
    </row>
    <row r="2726" customFormat="false" ht="12.75" hidden="false" customHeight="false" outlineLevel="0" collapsed="false">
      <c r="A2726" s="16" t="s">
        <v>2724</v>
      </c>
      <c r="B2726" s="16" t="n">
        <v>299295.75</v>
      </c>
      <c r="C2726" s="16" t="n">
        <v>376442.5</v>
      </c>
      <c r="D2726" s="16" t="n">
        <v>309122.25</v>
      </c>
      <c r="E2726" s="16" t="n">
        <v>100637</v>
      </c>
      <c r="F2726" s="16" t="n">
        <v>94668.75</v>
      </c>
      <c r="G2726" s="16" t="n">
        <v>183878.75</v>
      </c>
      <c r="H2726" s="16" t="n">
        <v>140116.75</v>
      </c>
      <c r="I2726" s="16" t="n">
        <v>171131.5</v>
      </c>
      <c r="J2726" s="16" t="n">
        <v>135669.5</v>
      </c>
      <c r="K2726" s="16" t="n">
        <v>198246</v>
      </c>
      <c r="L2726" s="16" t="n">
        <v>321798.75</v>
      </c>
      <c r="M2726" s="16" t="n">
        <v>191476.25</v>
      </c>
      <c r="N2726" s="16" t="n">
        <f aca="false">SUM(B2726:M2726)</f>
        <v>2522483.75</v>
      </c>
    </row>
    <row r="2727" customFormat="false" ht="12.75" hidden="false" customHeight="false" outlineLevel="0" collapsed="false">
      <c r="A2727" s="16" t="s">
        <v>2725</v>
      </c>
      <c r="B2727" s="16" t="n">
        <v>241798.203125</v>
      </c>
      <c r="C2727" s="16" t="n">
        <v>188254.09375</v>
      </c>
      <c r="D2727" s="16" t="n">
        <v>167628.5</v>
      </c>
      <c r="E2727" s="16" t="n">
        <v>50981.80078125</v>
      </c>
      <c r="F2727" s="16" t="n">
        <v>40488.80078125</v>
      </c>
      <c r="G2727" s="16" t="n">
        <v>108483.8984375</v>
      </c>
      <c r="H2727" s="16" t="n">
        <v>77469.1015625</v>
      </c>
      <c r="I2727" s="16" t="n">
        <v>90547.8984375</v>
      </c>
      <c r="J2727" s="16" t="n">
        <v>61415</v>
      </c>
      <c r="K2727" s="16" t="n">
        <v>109244.6015625</v>
      </c>
      <c r="L2727" s="16" t="n">
        <v>150699.90625</v>
      </c>
      <c r="M2727" s="16" t="n">
        <v>77314.296875</v>
      </c>
      <c r="N2727" s="16" t="n">
        <f aca="false">SUM(B2727:M2727)</f>
        <v>1364326.1015625</v>
      </c>
    </row>
    <row r="2728" customFormat="false" ht="12.75" hidden="false" customHeight="false" outlineLevel="0" collapsed="false">
      <c r="A2728" s="16" t="s">
        <v>2726</v>
      </c>
      <c r="B2728" s="16" t="n">
        <v>263948.59375</v>
      </c>
      <c r="C2728" s="16" t="n">
        <v>182385</v>
      </c>
      <c r="D2728" s="16" t="n">
        <v>149542.40625</v>
      </c>
      <c r="E2728" s="16" t="n">
        <v>65936.3984375</v>
      </c>
      <c r="F2728" s="16" t="n">
        <v>53246</v>
      </c>
      <c r="G2728" s="16" t="n">
        <v>127129.796875</v>
      </c>
      <c r="H2728" s="16" t="n">
        <v>87140.6015625</v>
      </c>
      <c r="I2728" s="16" t="n">
        <v>102400.203125</v>
      </c>
      <c r="J2728" s="16" t="n">
        <v>80118.203125</v>
      </c>
      <c r="K2728" s="16" t="n">
        <v>139179.40625</v>
      </c>
      <c r="L2728" s="16" t="n">
        <v>175099</v>
      </c>
      <c r="M2728" s="16" t="n">
        <v>91374.796875</v>
      </c>
      <c r="N2728" s="16" t="n">
        <f aca="false">SUM(B2728:M2728)</f>
        <v>1517500.40625</v>
      </c>
    </row>
    <row r="2729" customFormat="false" ht="12.75" hidden="false" customHeight="false" outlineLevel="0" collapsed="false">
      <c r="A2729" s="16" t="s">
        <v>2727</v>
      </c>
      <c r="B2729" s="16" t="n">
        <v>263948.59375</v>
      </c>
      <c r="C2729" s="16" t="n">
        <v>182385</v>
      </c>
      <c r="D2729" s="16" t="n">
        <v>149542.40625</v>
      </c>
      <c r="E2729" s="16" t="n">
        <v>65936.3984375</v>
      </c>
      <c r="F2729" s="16" t="n">
        <v>53246</v>
      </c>
      <c r="G2729" s="16" t="n">
        <v>127129.796875</v>
      </c>
      <c r="H2729" s="16" t="n">
        <v>87140.6015625</v>
      </c>
      <c r="I2729" s="16" t="n">
        <v>102400.203125</v>
      </c>
      <c r="J2729" s="16" t="n">
        <v>80118.203125</v>
      </c>
      <c r="K2729" s="16" t="n">
        <v>139179.40625</v>
      </c>
      <c r="L2729" s="16" t="n">
        <v>175099</v>
      </c>
      <c r="M2729" s="16" t="n">
        <v>91374.796875</v>
      </c>
      <c r="N2729" s="16" t="n">
        <f aca="false">SUM(B2729:M2729)</f>
        <v>1517500.40625</v>
      </c>
    </row>
    <row r="2730" customFormat="false" ht="12.75" hidden="false" customHeight="false" outlineLevel="0" collapsed="false">
      <c r="A2730" s="16" t="s">
        <v>2728</v>
      </c>
      <c r="B2730" s="16" t="n">
        <v>263948.59375</v>
      </c>
      <c r="C2730" s="16" t="n">
        <v>182385</v>
      </c>
      <c r="D2730" s="16" t="n">
        <v>149542.40625</v>
      </c>
      <c r="E2730" s="16" t="n">
        <v>65936.3984375</v>
      </c>
      <c r="F2730" s="16" t="n">
        <v>53246</v>
      </c>
      <c r="G2730" s="16" t="n">
        <v>127129.796875</v>
      </c>
      <c r="H2730" s="16" t="n">
        <v>87140.6015625</v>
      </c>
      <c r="I2730" s="16" t="n">
        <v>102400.203125</v>
      </c>
      <c r="J2730" s="16" t="n">
        <v>80118.203125</v>
      </c>
      <c r="K2730" s="16" t="n">
        <v>139179.40625</v>
      </c>
      <c r="L2730" s="16" t="n">
        <v>175099</v>
      </c>
      <c r="M2730" s="16" t="n">
        <v>91374.796875</v>
      </c>
      <c r="N2730" s="16" t="n">
        <f aca="false">SUM(B2730:M2730)</f>
        <v>1517500.40625</v>
      </c>
    </row>
    <row r="2731" customFormat="false" ht="12.75" hidden="false" customHeight="false" outlineLevel="0" collapsed="false">
      <c r="A2731" s="16" t="s">
        <v>2729</v>
      </c>
      <c r="B2731" s="16" t="n">
        <v>263948.59375</v>
      </c>
      <c r="C2731" s="16" t="n">
        <v>182385</v>
      </c>
      <c r="D2731" s="16" t="n">
        <v>149542.40625</v>
      </c>
      <c r="E2731" s="16" t="n">
        <v>65936.3984375</v>
      </c>
      <c r="F2731" s="16" t="n">
        <v>53246</v>
      </c>
      <c r="G2731" s="16" t="n">
        <v>127129.796875</v>
      </c>
      <c r="H2731" s="16" t="n">
        <v>87140.6015625</v>
      </c>
      <c r="I2731" s="16" t="n">
        <v>102400.203125</v>
      </c>
      <c r="J2731" s="16" t="n">
        <v>80118.203125</v>
      </c>
      <c r="K2731" s="16" t="n">
        <v>139179.40625</v>
      </c>
      <c r="L2731" s="16" t="n">
        <v>175099</v>
      </c>
      <c r="M2731" s="16" t="n">
        <v>91374.796875</v>
      </c>
      <c r="N2731" s="16" t="n">
        <f aca="false">SUM(B2731:M2731)</f>
        <v>1517500.40625</v>
      </c>
    </row>
    <row r="2732" customFormat="false" ht="12.75" hidden="false" customHeight="false" outlineLevel="0" collapsed="false">
      <c r="A2732" s="16" t="s">
        <v>2730</v>
      </c>
      <c r="B2732" s="16" t="n">
        <v>263948.59375</v>
      </c>
      <c r="C2732" s="16" t="n">
        <v>182385</v>
      </c>
      <c r="D2732" s="16" t="n">
        <v>149542.40625</v>
      </c>
      <c r="E2732" s="16" t="n">
        <v>65936.3984375</v>
      </c>
      <c r="F2732" s="16" t="n">
        <v>53246</v>
      </c>
      <c r="G2732" s="16" t="n">
        <v>127129.796875</v>
      </c>
      <c r="H2732" s="16" t="n">
        <v>87140.6015625</v>
      </c>
      <c r="I2732" s="16" t="n">
        <v>102400.203125</v>
      </c>
      <c r="J2732" s="16" t="n">
        <v>80118.203125</v>
      </c>
      <c r="K2732" s="16" t="n">
        <v>139179.40625</v>
      </c>
      <c r="L2732" s="16" t="n">
        <v>175099</v>
      </c>
      <c r="M2732" s="16" t="n">
        <v>91374.796875</v>
      </c>
      <c r="N2732" s="16" t="n">
        <f aca="false">SUM(B2732:M2732)</f>
        <v>1517500.40625</v>
      </c>
    </row>
    <row r="2733" customFormat="false" ht="12.75" hidden="false" customHeight="false" outlineLevel="0" collapsed="false">
      <c r="A2733" s="16" t="s">
        <v>2731</v>
      </c>
      <c r="B2733" s="16" t="n">
        <v>236659.40625</v>
      </c>
      <c r="C2733" s="16" t="n">
        <v>188286.40625</v>
      </c>
      <c r="D2733" s="16" t="n">
        <v>167675.90625</v>
      </c>
      <c r="E2733" s="16" t="n">
        <v>52045.1015625</v>
      </c>
      <c r="F2733" s="16" t="n">
        <v>42018.5</v>
      </c>
      <c r="G2733" s="16" t="n">
        <v>110107.703125</v>
      </c>
      <c r="H2733" s="16" t="n">
        <v>79360.8984375</v>
      </c>
      <c r="I2733" s="16" t="n">
        <v>92152.8984375</v>
      </c>
      <c r="J2733" s="16" t="n">
        <v>60768.80078125</v>
      </c>
      <c r="K2733" s="16" t="n">
        <v>113505</v>
      </c>
      <c r="L2733" s="16" t="n">
        <v>151538.296875</v>
      </c>
      <c r="M2733" s="16" t="n">
        <v>77562.296875</v>
      </c>
      <c r="N2733" s="16" t="n">
        <f aca="false">SUM(B2733:M2733)</f>
        <v>1371681.21484375</v>
      </c>
    </row>
    <row r="2734" customFormat="false" ht="12.75" hidden="false" customHeight="false" outlineLevel="0" collapsed="false">
      <c r="A2734" s="16" t="s">
        <v>2732</v>
      </c>
      <c r="B2734" s="16" t="n">
        <v>2624.88110351563</v>
      </c>
      <c r="C2734" s="16" t="n">
        <v>2104.49609375</v>
      </c>
      <c r="D2734" s="16" t="n">
        <v>1973.623046875</v>
      </c>
      <c r="E2734" s="16" t="n">
        <v>711.797973632813</v>
      </c>
      <c r="F2734" s="16" t="n">
        <v>547.370971679688</v>
      </c>
      <c r="G2734" s="16" t="n">
        <v>1266.8310546875</v>
      </c>
      <c r="H2734" s="16" t="n">
        <v>0</v>
      </c>
      <c r="I2734" s="16" t="n">
        <v>0</v>
      </c>
      <c r="J2734" s="16" t="n">
        <v>757.143981933594</v>
      </c>
      <c r="K2734" s="16" t="n">
        <v>0</v>
      </c>
      <c r="L2734" s="16" t="n">
        <v>0</v>
      </c>
      <c r="M2734" s="16" t="n">
        <v>918.630004882813</v>
      </c>
      <c r="N2734" s="16" t="n">
        <f aca="false">SUM(B2734:M2734)</f>
        <v>10904.774230957</v>
      </c>
    </row>
    <row r="2735" customFormat="false" ht="12.75" hidden="false" customHeight="false" outlineLevel="0" collapsed="false">
      <c r="A2735" s="16" t="s">
        <v>2733</v>
      </c>
      <c r="B2735" s="16" t="n">
        <v>291095.5</v>
      </c>
      <c r="C2735" s="16" t="n">
        <v>210520</v>
      </c>
      <c r="D2735" s="16" t="n">
        <v>182667.75</v>
      </c>
      <c r="E2735" s="16" t="n">
        <v>69300</v>
      </c>
      <c r="F2735" s="16" t="n">
        <v>49045</v>
      </c>
      <c r="G2735" s="16" t="n">
        <v>106239.5</v>
      </c>
      <c r="H2735" s="16" t="n">
        <v>92929</v>
      </c>
      <c r="I2735" s="16" t="n">
        <v>107971</v>
      </c>
      <c r="J2735" s="16" t="n">
        <v>87275</v>
      </c>
      <c r="K2735" s="16" t="n">
        <v>141169.75</v>
      </c>
      <c r="L2735" s="16" t="n">
        <v>173949.5</v>
      </c>
      <c r="M2735" s="16" t="n">
        <v>95685.25</v>
      </c>
      <c r="N2735" s="16" t="n">
        <f aca="false">SUM(B2735:M2735)</f>
        <v>1607847.25</v>
      </c>
    </row>
    <row r="2736" customFormat="false" ht="12.75" hidden="false" customHeight="false" outlineLevel="0" collapsed="false">
      <c r="A2736" s="16" t="s">
        <v>2734</v>
      </c>
      <c r="B2736" s="16" t="n">
        <v>289812.5</v>
      </c>
      <c r="C2736" s="16" t="n">
        <v>224334</v>
      </c>
      <c r="D2736" s="16" t="n">
        <v>204175.75</v>
      </c>
      <c r="E2736" s="16" t="n">
        <v>70017.5</v>
      </c>
      <c r="F2736" s="16" t="n">
        <v>51719</v>
      </c>
      <c r="G2736" s="16" t="n">
        <v>112732.5</v>
      </c>
      <c r="H2736" s="16" t="n">
        <v>92175.75</v>
      </c>
      <c r="I2736" s="16" t="n">
        <v>106781.5</v>
      </c>
      <c r="J2736" s="16" t="n">
        <v>83035.5</v>
      </c>
      <c r="K2736" s="16" t="n">
        <v>131533.25</v>
      </c>
      <c r="L2736" s="16" t="n">
        <v>187504.5</v>
      </c>
      <c r="M2736" s="16" t="n">
        <v>109485</v>
      </c>
      <c r="N2736" s="16" t="n">
        <f aca="false">SUM(B2736:M2736)</f>
        <v>1663306.75</v>
      </c>
    </row>
    <row r="2737" customFormat="false" ht="12.75" hidden="false" customHeight="false" outlineLevel="0" collapsed="false">
      <c r="A2737" s="16" t="s">
        <v>2735</v>
      </c>
      <c r="B2737" s="16" t="n">
        <v>266976.75</v>
      </c>
      <c r="C2737" s="16" t="n">
        <v>206079.25</v>
      </c>
      <c r="D2737" s="16" t="n">
        <v>192379.75</v>
      </c>
      <c r="E2737" s="16" t="n">
        <v>71006.75</v>
      </c>
      <c r="F2737" s="16" t="n">
        <v>43305.75</v>
      </c>
      <c r="G2737" s="16" t="n">
        <v>122652.25</v>
      </c>
      <c r="H2737" s="16" t="n">
        <v>92518</v>
      </c>
      <c r="I2737" s="16" t="n">
        <v>100060.5</v>
      </c>
      <c r="J2737" s="16" t="n">
        <v>76389.5</v>
      </c>
      <c r="K2737" s="16" t="n">
        <v>126892.75</v>
      </c>
      <c r="L2737" s="16" t="n">
        <v>164668.25</v>
      </c>
      <c r="M2737" s="16" t="n">
        <v>88619</v>
      </c>
      <c r="N2737" s="16" t="n">
        <f aca="false">SUM(B2737:M2737)</f>
        <v>1551548.5</v>
      </c>
    </row>
    <row r="2738" customFormat="false" ht="12.75" hidden="false" customHeight="false" outlineLevel="0" collapsed="false">
      <c r="A2738" s="16" t="s">
        <v>2736</v>
      </c>
      <c r="B2738" s="16" t="n">
        <v>256020.5</v>
      </c>
      <c r="C2738" s="16" t="n">
        <v>196252.75</v>
      </c>
      <c r="D2738" s="16" t="n">
        <v>188700.75</v>
      </c>
      <c r="E2738" s="16" t="n">
        <v>65089.75</v>
      </c>
      <c r="F2738" s="16" t="n">
        <v>54059.75</v>
      </c>
      <c r="G2738" s="16" t="n">
        <v>105650.5</v>
      </c>
      <c r="H2738" s="16" t="n">
        <v>83079.75</v>
      </c>
      <c r="I2738" s="16" t="n">
        <v>91692.5</v>
      </c>
      <c r="J2738" s="16" t="n">
        <v>69813.5</v>
      </c>
      <c r="K2738" s="16" t="n">
        <v>117721.5</v>
      </c>
      <c r="L2738" s="16" t="n">
        <v>165120.75</v>
      </c>
      <c r="M2738" s="16" t="n">
        <v>80592.25</v>
      </c>
      <c r="N2738" s="16" t="n">
        <f aca="false">SUM(B2738:M2738)</f>
        <v>1473794.25</v>
      </c>
    </row>
    <row r="2739" customFormat="false" ht="12.75" hidden="false" customHeight="false" outlineLevel="0" collapsed="false">
      <c r="A2739" s="16" t="s">
        <v>2737</v>
      </c>
      <c r="B2739" s="16" t="n">
        <v>227697.703125</v>
      </c>
      <c r="C2739" s="16" t="n">
        <v>183539.40625</v>
      </c>
      <c r="D2739" s="16" t="n">
        <v>163373.40625</v>
      </c>
      <c r="E2739" s="16" t="n">
        <v>52684.80078125</v>
      </c>
      <c r="F2739" s="16" t="n">
        <v>41214.1015625</v>
      </c>
      <c r="G2739" s="16" t="n">
        <v>104522</v>
      </c>
      <c r="H2739" s="16" t="n">
        <v>77392.203125</v>
      </c>
      <c r="I2739" s="16" t="n">
        <v>89150.296875</v>
      </c>
      <c r="J2739" s="16" t="n">
        <v>59311.30078125</v>
      </c>
      <c r="K2739" s="16" t="n">
        <v>106241.703125</v>
      </c>
      <c r="L2739" s="16" t="n">
        <v>145901</v>
      </c>
      <c r="M2739" s="16" t="n">
        <v>75096.6015625</v>
      </c>
      <c r="N2739" s="16" t="n">
        <f aca="false">SUM(B2739:M2739)</f>
        <v>1326124.5234375</v>
      </c>
    </row>
    <row r="2740" customFormat="false" ht="12.75" hidden="false" customHeight="false" outlineLevel="0" collapsed="false">
      <c r="A2740" s="16" t="s">
        <v>2738</v>
      </c>
      <c r="B2740" s="16" t="n">
        <v>295934.5</v>
      </c>
      <c r="C2740" s="16" t="n">
        <v>234660.25</v>
      </c>
      <c r="D2740" s="16" t="n">
        <v>198988.75</v>
      </c>
      <c r="E2740" s="16" t="n">
        <v>63379.75</v>
      </c>
      <c r="F2740" s="16" t="n">
        <v>52795.75</v>
      </c>
      <c r="G2740" s="16" t="n">
        <v>119349.5</v>
      </c>
      <c r="H2740" s="16" t="n">
        <v>93772.75</v>
      </c>
      <c r="I2740" s="16" t="n">
        <v>108337.5</v>
      </c>
      <c r="J2740" s="16" t="n">
        <v>82269.5</v>
      </c>
      <c r="K2740" s="16" t="n">
        <v>128037.75</v>
      </c>
      <c r="L2740" s="16" t="n">
        <v>187593.25</v>
      </c>
      <c r="M2740" s="16" t="n">
        <v>113891.5</v>
      </c>
      <c r="N2740" s="16" t="n">
        <f aca="false">SUM(B2740:M2740)</f>
        <v>1679010.75</v>
      </c>
    </row>
    <row r="2741" customFormat="false" ht="12.75" hidden="false" customHeight="false" outlineLevel="0" collapsed="false">
      <c r="A2741" s="16" t="s">
        <v>2739</v>
      </c>
      <c r="B2741" s="16" t="n">
        <v>299203.75</v>
      </c>
      <c r="C2741" s="16" t="n">
        <v>234903</v>
      </c>
      <c r="D2741" s="16" t="n">
        <v>213284.75</v>
      </c>
      <c r="E2741" s="16" t="n">
        <v>71627.5</v>
      </c>
      <c r="F2741" s="16" t="n">
        <v>53538</v>
      </c>
      <c r="G2741" s="16" t="n">
        <v>122855.25</v>
      </c>
      <c r="H2741" s="16" t="n">
        <v>96976</v>
      </c>
      <c r="I2741" s="16" t="n">
        <v>108449.25</v>
      </c>
      <c r="J2741" s="16" t="n">
        <v>85247.25</v>
      </c>
      <c r="K2741" s="16" t="n">
        <v>129541</v>
      </c>
      <c r="L2741" s="16" t="n">
        <v>183281</v>
      </c>
      <c r="M2741" s="16" t="n">
        <v>118455.25</v>
      </c>
      <c r="N2741" s="16" t="n">
        <f aca="false">SUM(B2741:M2741)</f>
        <v>1717362</v>
      </c>
    </row>
    <row r="2742" customFormat="false" ht="12.75" hidden="false" customHeight="false" outlineLevel="0" collapsed="false">
      <c r="A2742" s="16" t="s">
        <v>2740</v>
      </c>
      <c r="B2742" s="16" t="n">
        <v>294740</v>
      </c>
      <c r="C2742" s="16" t="n">
        <v>223856.75</v>
      </c>
      <c r="D2742" s="16" t="n">
        <v>197720.25</v>
      </c>
      <c r="E2742" s="16" t="n">
        <v>62714.75</v>
      </c>
      <c r="F2742" s="16" t="n">
        <v>50823.5</v>
      </c>
      <c r="G2742" s="16" t="n">
        <v>117216.75</v>
      </c>
      <c r="H2742" s="16" t="n">
        <v>91920.75</v>
      </c>
      <c r="I2742" s="16" t="n">
        <v>107132.25</v>
      </c>
      <c r="J2742" s="16" t="n">
        <v>80942.5</v>
      </c>
      <c r="K2742" s="16" t="n">
        <v>121683.25</v>
      </c>
      <c r="L2742" s="16" t="n">
        <v>184063.5</v>
      </c>
      <c r="M2742" s="16" t="n">
        <v>111157.5</v>
      </c>
      <c r="N2742" s="16" t="n">
        <f aca="false">SUM(B2742:M2742)</f>
        <v>1643971.75</v>
      </c>
    </row>
    <row r="2743" customFormat="false" ht="12.75" hidden="false" customHeight="false" outlineLevel="0" collapsed="false">
      <c r="A2743" s="16" t="s">
        <v>2741</v>
      </c>
      <c r="B2743" s="16" t="n">
        <v>469130</v>
      </c>
      <c r="C2743" s="16" t="n">
        <v>376110</v>
      </c>
      <c r="D2743" s="16" t="n">
        <v>315661.75</v>
      </c>
      <c r="E2743" s="16" t="n">
        <v>117532.25</v>
      </c>
      <c r="F2743" s="16" t="n">
        <v>100825.5</v>
      </c>
      <c r="G2743" s="16" t="n">
        <v>207188.25</v>
      </c>
      <c r="H2743" s="16" t="n">
        <v>61983.25</v>
      </c>
      <c r="I2743" s="16" t="n">
        <v>0</v>
      </c>
      <c r="J2743" s="16" t="n">
        <v>97915</v>
      </c>
      <c r="K2743" s="16" t="n">
        <v>235525.5</v>
      </c>
      <c r="L2743" s="16" t="n">
        <v>299553.75</v>
      </c>
      <c r="M2743" s="16" t="n">
        <v>173841</v>
      </c>
      <c r="N2743" s="16" t="n">
        <f aca="false">SUM(B2743:M2743)</f>
        <v>2455266.25</v>
      </c>
    </row>
    <row r="2744" customFormat="false" ht="12.75" hidden="false" customHeight="false" outlineLevel="0" collapsed="false">
      <c r="A2744" s="16" t="s">
        <v>2742</v>
      </c>
      <c r="B2744" s="16" t="n">
        <v>301738.75</v>
      </c>
      <c r="C2744" s="16" t="n">
        <v>206105.75</v>
      </c>
      <c r="D2744" s="16" t="n">
        <v>211657.25</v>
      </c>
      <c r="E2744" s="16" t="n">
        <v>70849</v>
      </c>
      <c r="F2744" s="16" t="n">
        <v>51899.5</v>
      </c>
      <c r="G2744" s="16" t="n">
        <v>120267.75</v>
      </c>
      <c r="H2744" s="16" t="n">
        <v>90464.5</v>
      </c>
      <c r="I2744" s="16" t="n">
        <v>114201.75</v>
      </c>
      <c r="J2744" s="16" t="n">
        <v>87663.5</v>
      </c>
      <c r="K2744" s="16" t="n">
        <v>139401</v>
      </c>
      <c r="L2744" s="16" t="n">
        <v>195816.25</v>
      </c>
      <c r="M2744" s="16" t="n">
        <v>108446.75</v>
      </c>
      <c r="N2744" s="16" t="n">
        <f aca="false">SUM(B2744:M2744)</f>
        <v>1698511.75</v>
      </c>
    </row>
    <row r="2745" customFormat="false" ht="12.75" hidden="false" customHeight="false" outlineLevel="0" collapsed="false">
      <c r="A2745" s="16" t="s">
        <v>2743</v>
      </c>
      <c r="B2745" s="16" t="n">
        <v>566117</v>
      </c>
      <c r="C2745" s="16" t="n">
        <v>441118.5</v>
      </c>
      <c r="D2745" s="16" t="n">
        <v>396350.5</v>
      </c>
      <c r="E2745" s="16" t="n">
        <v>117598.5</v>
      </c>
      <c r="F2745" s="16" t="n">
        <v>92792</v>
      </c>
      <c r="G2745" s="16" t="n">
        <v>248388.5</v>
      </c>
      <c r="H2745" s="16" t="n">
        <v>191234</v>
      </c>
      <c r="I2745" s="16" t="n">
        <v>213772.5</v>
      </c>
      <c r="J2745" s="16" t="n">
        <v>160451.5</v>
      </c>
      <c r="K2745" s="16" t="n">
        <v>182110.5</v>
      </c>
      <c r="L2745" s="16" t="n">
        <v>340888.5</v>
      </c>
      <c r="M2745" s="16" t="n">
        <v>183728.5</v>
      </c>
      <c r="N2745" s="16" t="n">
        <f aca="false">SUM(B2745:M2745)</f>
        <v>3134550.5</v>
      </c>
    </row>
    <row r="2746" customFormat="false" ht="12.75" hidden="false" customHeight="false" outlineLevel="0" collapsed="false">
      <c r="A2746" s="16" t="s">
        <v>2744</v>
      </c>
      <c r="B2746" s="16" t="n">
        <v>514573.5</v>
      </c>
      <c r="C2746" s="16" t="n">
        <v>424551</v>
      </c>
      <c r="D2746" s="16" t="n">
        <v>375728.5</v>
      </c>
      <c r="E2746" s="16" t="n">
        <v>121999.5</v>
      </c>
      <c r="F2746" s="16" t="n">
        <v>97291</v>
      </c>
      <c r="G2746" s="16" t="n">
        <v>236322.5</v>
      </c>
      <c r="H2746" s="16" t="n">
        <v>176073.5</v>
      </c>
      <c r="I2746" s="16" t="n">
        <v>181007.5</v>
      </c>
      <c r="J2746" s="16" t="n">
        <v>155351</v>
      </c>
      <c r="K2746" s="16" t="n">
        <v>276284</v>
      </c>
      <c r="L2746" s="16" t="n">
        <v>341550</v>
      </c>
      <c r="M2746" s="16" t="n">
        <v>181483.5</v>
      </c>
      <c r="N2746" s="16" t="n">
        <f aca="false">SUM(B2746:M2746)</f>
        <v>3082215.5</v>
      </c>
    </row>
    <row r="2747" customFormat="false" ht="12.75" hidden="false" customHeight="false" outlineLevel="0" collapsed="false">
      <c r="A2747" s="16" t="s">
        <v>2745</v>
      </c>
      <c r="B2747" s="16" t="n">
        <v>551264</v>
      </c>
      <c r="C2747" s="16" t="n">
        <v>426232.5</v>
      </c>
      <c r="D2747" s="16" t="n">
        <v>361289.5</v>
      </c>
      <c r="E2747" s="16" t="n">
        <v>113863</v>
      </c>
      <c r="F2747" s="16" t="n">
        <v>101950</v>
      </c>
      <c r="G2747" s="16" t="n">
        <v>239284.5</v>
      </c>
      <c r="H2747" s="16" t="n">
        <v>176488</v>
      </c>
      <c r="I2747" s="16" t="n">
        <v>205461</v>
      </c>
      <c r="J2747" s="16" t="n">
        <v>151437.5</v>
      </c>
      <c r="K2747" s="16" t="n">
        <v>277411.5</v>
      </c>
      <c r="L2747" s="16" t="n">
        <v>354343.5</v>
      </c>
      <c r="M2747" s="16" t="n">
        <v>195517.5</v>
      </c>
      <c r="N2747" s="16" t="n">
        <f aca="false">SUM(B2747:M2747)</f>
        <v>3154542.5</v>
      </c>
    </row>
    <row r="2748" customFormat="false" ht="12.75" hidden="false" customHeight="false" outlineLevel="0" collapsed="false">
      <c r="A2748" s="16" t="s">
        <v>2746</v>
      </c>
      <c r="B2748" s="16" t="n">
        <v>36724.44921875</v>
      </c>
      <c r="C2748" s="16" t="n">
        <v>27033.19921875</v>
      </c>
      <c r="D2748" s="16" t="n">
        <v>21796.599609375</v>
      </c>
      <c r="E2748" s="16" t="n">
        <v>5010.14990234375</v>
      </c>
      <c r="F2748" s="16" t="n">
        <v>4772.0498046875</v>
      </c>
      <c r="G2748" s="16" t="n">
        <v>5474.5</v>
      </c>
      <c r="H2748" s="16" t="n">
        <v>7200.7998046875</v>
      </c>
      <c r="I2748" s="16" t="n">
        <v>10085.349609375</v>
      </c>
      <c r="J2748" s="16" t="n">
        <v>6605.25</v>
      </c>
      <c r="K2748" s="16" t="n">
        <v>13536.0498046875</v>
      </c>
      <c r="L2748" s="16" t="n">
        <v>20838.55078125</v>
      </c>
      <c r="M2748" s="16" t="n">
        <v>10520.4501953125</v>
      </c>
      <c r="N2748" s="16" t="n">
        <f aca="false">SUM(B2748:M2748)</f>
        <v>169597.397949219</v>
      </c>
    </row>
    <row r="2749" customFormat="false" ht="12.75" hidden="false" customHeight="false" outlineLevel="0" collapsed="false">
      <c r="A2749" s="16" t="s">
        <v>2747</v>
      </c>
      <c r="B2749" s="16" t="n">
        <v>75800.703125</v>
      </c>
      <c r="C2749" s="16" t="n">
        <v>62411.1015625</v>
      </c>
      <c r="D2749" s="16" t="n">
        <v>54095</v>
      </c>
      <c r="E2749" s="16" t="n">
        <v>18141.099609375</v>
      </c>
      <c r="F2749" s="16" t="n">
        <v>13611.5</v>
      </c>
      <c r="G2749" s="16" t="n">
        <v>34275.69921875</v>
      </c>
      <c r="H2749" s="16" t="n">
        <v>24626.30078125</v>
      </c>
      <c r="I2749" s="16" t="n">
        <v>30259</v>
      </c>
      <c r="J2749" s="16" t="n">
        <v>22497</v>
      </c>
      <c r="K2749" s="16" t="n">
        <v>37823</v>
      </c>
      <c r="L2749" s="16" t="n">
        <v>50871.19921875</v>
      </c>
      <c r="M2749" s="16" t="n">
        <v>26364.80078125</v>
      </c>
      <c r="N2749" s="16" t="n">
        <f aca="false">SUM(B2749:M2749)</f>
        <v>450776.404296875</v>
      </c>
    </row>
    <row r="2750" customFormat="false" ht="12.75" hidden="false" customHeight="false" outlineLevel="0" collapsed="false">
      <c r="A2750" s="16" t="s">
        <v>2748</v>
      </c>
      <c r="B2750" s="16" t="n">
        <v>61229.1015625</v>
      </c>
      <c r="C2750" s="16" t="n">
        <v>49586.69921875</v>
      </c>
      <c r="D2750" s="16" t="n">
        <v>42877.30078125</v>
      </c>
      <c r="E2750" s="16" t="n">
        <v>15295.7998046875</v>
      </c>
      <c r="F2750" s="16" t="n">
        <v>11690.2998046875</v>
      </c>
      <c r="G2750" s="16" t="n">
        <v>28131</v>
      </c>
      <c r="H2750" s="16" t="n">
        <v>20754</v>
      </c>
      <c r="I2750" s="16" t="n">
        <v>23809</v>
      </c>
      <c r="J2750" s="16" t="n">
        <v>18011.400390625</v>
      </c>
      <c r="K2750" s="16" t="n">
        <v>26929.599609375</v>
      </c>
      <c r="L2750" s="16" t="n">
        <v>40089.1015625</v>
      </c>
      <c r="M2750" s="16" t="n">
        <v>21022.19921875</v>
      </c>
      <c r="N2750" s="16" t="n">
        <f aca="false">SUM(B2750:M2750)</f>
        <v>359425.501953125</v>
      </c>
    </row>
    <row r="2751" customFormat="false" ht="12.75" hidden="false" customHeight="false" outlineLevel="0" collapsed="false">
      <c r="A2751" s="16" t="s">
        <v>2749</v>
      </c>
      <c r="B2751" s="16" t="n">
        <v>55989.19921875</v>
      </c>
      <c r="C2751" s="16" t="n">
        <v>45894.1015625</v>
      </c>
      <c r="D2751" s="16" t="n">
        <v>38244.25</v>
      </c>
      <c r="E2751" s="16" t="n">
        <v>11844.099609375</v>
      </c>
      <c r="F2751" s="16" t="n">
        <v>9180.900390625</v>
      </c>
      <c r="G2751" s="16" t="n">
        <v>25714.900390625</v>
      </c>
      <c r="H2751" s="16" t="n">
        <v>16488.75</v>
      </c>
      <c r="I2751" s="16" t="n">
        <v>19808.19921875</v>
      </c>
      <c r="J2751" s="16" t="n">
        <v>14674.4501953125</v>
      </c>
      <c r="K2751" s="16" t="n">
        <v>26674.150390625</v>
      </c>
      <c r="L2751" s="16" t="n">
        <v>35531.25</v>
      </c>
      <c r="M2751" s="16" t="n">
        <v>16716.30078125</v>
      </c>
      <c r="N2751" s="16" t="n">
        <f aca="false">SUM(B2751:M2751)</f>
        <v>316760.551757813</v>
      </c>
    </row>
    <row r="2752" customFormat="false" ht="12.75" hidden="false" customHeight="false" outlineLevel="0" collapsed="false">
      <c r="A2752" s="16" t="s">
        <v>2750</v>
      </c>
      <c r="B2752" s="16" t="n">
        <v>55989.19921875</v>
      </c>
      <c r="C2752" s="16" t="n">
        <v>45894.1015625</v>
      </c>
      <c r="D2752" s="16" t="n">
        <v>38244.25</v>
      </c>
      <c r="E2752" s="16" t="n">
        <v>11844.099609375</v>
      </c>
      <c r="F2752" s="16" t="n">
        <v>9180.900390625</v>
      </c>
      <c r="G2752" s="16" t="n">
        <v>25714.900390625</v>
      </c>
      <c r="H2752" s="16" t="n">
        <v>16488.75</v>
      </c>
      <c r="I2752" s="16" t="n">
        <v>19808.19921875</v>
      </c>
      <c r="J2752" s="16" t="n">
        <v>14674.4501953125</v>
      </c>
      <c r="K2752" s="16" t="n">
        <v>26674.150390625</v>
      </c>
      <c r="L2752" s="16" t="n">
        <v>35531.25</v>
      </c>
      <c r="M2752" s="16" t="n">
        <v>16716.30078125</v>
      </c>
      <c r="N2752" s="16" t="n">
        <f aca="false">SUM(B2752:M2752)</f>
        <v>316760.551757813</v>
      </c>
    </row>
    <row r="2753" customFormat="false" ht="12.75" hidden="false" customHeight="false" outlineLevel="0" collapsed="false">
      <c r="A2753" s="16" t="s">
        <v>2751</v>
      </c>
      <c r="B2753" s="16" t="n">
        <v>50250.8984375</v>
      </c>
      <c r="C2753" s="16" t="n">
        <v>41199.19921875</v>
      </c>
      <c r="D2753" s="16" t="n">
        <v>37259.69921875</v>
      </c>
      <c r="E2753" s="16" t="n">
        <v>10096</v>
      </c>
      <c r="F2753" s="16" t="n">
        <v>8455.2001953125</v>
      </c>
      <c r="G2753" s="16" t="n">
        <v>22954</v>
      </c>
      <c r="H2753" s="16" t="n">
        <v>16648.69921875</v>
      </c>
      <c r="I2753" s="16" t="n">
        <v>19784.400390625</v>
      </c>
      <c r="J2753" s="16" t="n">
        <v>12121.400390625</v>
      </c>
      <c r="K2753" s="16" t="n">
        <v>23215.69921875</v>
      </c>
      <c r="L2753" s="16" t="n">
        <v>32176</v>
      </c>
      <c r="M2753" s="16" t="n">
        <v>15727.2998046875</v>
      </c>
      <c r="N2753" s="16" t="n">
        <f aca="false">SUM(B2753:M2753)</f>
        <v>289888.49609375</v>
      </c>
    </row>
    <row r="2754" customFormat="false" ht="12.75" hidden="false" customHeight="false" outlineLevel="0" collapsed="false">
      <c r="A2754" s="16" t="s">
        <v>2752</v>
      </c>
      <c r="B2754" s="16" t="n">
        <v>50603.19921875</v>
      </c>
      <c r="C2754" s="16" t="n">
        <v>40371.80078125</v>
      </c>
      <c r="D2754" s="16" t="n">
        <v>37832.80078125</v>
      </c>
      <c r="E2754" s="16" t="n">
        <v>11830.400390625</v>
      </c>
      <c r="F2754" s="16" t="n">
        <v>10119.2998046875</v>
      </c>
      <c r="G2754" s="16" t="n">
        <v>21145.099609375</v>
      </c>
      <c r="H2754" s="16" t="n">
        <v>11486.400390625</v>
      </c>
      <c r="I2754" s="16" t="n">
        <v>15422.2998046875</v>
      </c>
      <c r="J2754" s="16" t="n">
        <v>16766.599609375</v>
      </c>
      <c r="K2754" s="16" t="n">
        <v>22718.5</v>
      </c>
      <c r="L2754" s="16" t="n">
        <v>35275.19921875</v>
      </c>
      <c r="M2754" s="16" t="n">
        <v>14220.2998046875</v>
      </c>
      <c r="N2754" s="16" t="n">
        <f aca="false">SUM(B2754:M2754)</f>
        <v>287791.899414063</v>
      </c>
    </row>
    <row r="2755" customFormat="false" ht="12.75" hidden="false" customHeight="false" outlineLevel="0" collapsed="false">
      <c r="A2755" s="16" t="s">
        <v>2753</v>
      </c>
      <c r="B2755" s="16" t="n">
        <v>44760.08203125</v>
      </c>
      <c r="C2755" s="16" t="n">
        <v>35354.75</v>
      </c>
      <c r="D2755" s="16" t="n">
        <v>35096.33203125</v>
      </c>
      <c r="E2755" s="16" t="n">
        <v>9670.8330078125</v>
      </c>
      <c r="F2755" s="16" t="n">
        <v>7378.9169921875</v>
      </c>
      <c r="G2755" s="16" t="n">
        <v>18337</v>
      </c>
      <c r="H2755" s="16" t="n">
        <v>13545.5</v>
      </c>
      <c r="I2755" s="16" t="n">
        <v>18300.16796875</v>
      </c>
      <c r="J2755" s="16" t="n">
        <v>10668.6669921875</v>
      </c>
      <c r="K2755" s="16" t="n">
        <v>22237.41796875</v>
      </c>
      <c r="L2755" s="16" t="n">
        <v>30432.66796875</v>
      </c>
      <c r="M2755" s="16" t="n">
        <v>14287.5</v>
      </c>
      <c r="N2755" s="16" t="n">
        <f aca="false">SUM(B2755:M2755)</f>
        <v>260069.834960938</v>
      </c>
    </row>
    <row r="2756" customFormat="false" ht="12.75" hidden="false" customHeight="false" outlineLevel="0" collapsed="false">
      <c r="A2756" s="16" t="s">
        <v>2754</v>
      </c>
      <c r="B2756" s="16" t="n">
        <v>44760.08203125</v>
      </c>
      <c r="C2756" s="16" t="n">
        <v>35354.75</v>
      </c>
      <c r="D2756" s="16" t="n">
        <v>35096.33203125</v>
      </c>
      <c r="E2756" s="16" t="n">
        <v>9670.8330078125</v>
      </c>
      <c r="F2756" s="16" t="n">
        <v>7378.9169921875</v>
      </c>
      <c r="G2756" s="16" t="n">
        <v>18337</v>
      </c>
      <c r="H2756" s="16" t="n">
        <v>13545.5</v>
      </c>
      <c r="I2756" s="16" t="n">
        <v>18300.16796875</v>
      </c>
      <c r="J2756" s="16" t="n">
        <v>10668.6669921875</v>
      </c>
      <c r="K2756" s="16" t="n">
        <v>22237.41796875</v>
      </c>
      <c r="L2756" s="16" t="n">
        <v>30432.66796875</v>
      </c>
      <c r="M2756" s="16" t="n">
        <v>14287.5</v>
      </c>
      <c r="N2756" s="16" t="n">
        <f aca="false">SUM(B2756:M2756)</f>
        <v>260069.834960938</v>
      </c>
    </row>
    <row r="2757" customFormat="false" ht="12.75" hidden="false" customHeight="false" outlineLevel="0" collapsed="false">
      <c r="A2757" s="16" t="s">
        <v>2755</v>
      </c>
      <c r="B2757" s="16" t="n">
        <v>44760.08203125</v>
      </c>
      <c r="C2757" s="16" t="n">
        <v>35354.75</v>
      </c>
      <c r="D2757" s="16" t="n">
        <v>35096.33203125</v>
      </c>
      <c r="E2757" s="16" t="n">
        <v>9670.8330078125</v>
      </c>
      <c r="F2757" s="16" t="n">
        <v>7378.9169921875</v>
      </c>
      <c r="G2757" s="16" t="n">
        <v>18337</v>
      </c>
      <c r="H2757" s="16" t="n">
        <v>13545.5</v>
      </c>
      <c r="I2757" s="16" t="n">
        <v>18300.16796875</v>
      </c>
      <c r="J2757" s="16" t="n">
        <v>10668.6669921875</v>
      </c>
      <c r="K2757" s="16" t="n">
        <v>22237.41796875</v>
      </c>
      <c r="L2757" s="16" t="n">
        <v>30432.66796875</v>
      </c>
      <c r="M2757" s="16" t="n">
        <v>14287.5</v>
      </c>
      <c r="N2757" s="16" t="n">
        <f aca="false">SUM(B2757:M2757)</f>
        <v>260069.834960938</v>
      </c>
    </row>
    <row r="2758" customFormat="false" ht="12.75" hidden="false" customHeight="false" outlineLevel="0" collapsed="false">
      <c r="A2758" s="16" t="s">
        <v>2756</v>
      </c>
      <c r="B2758" s="16" t="n">
        <v>46071.05078125</v>
      </c>
      <c r="C2758" s="16" t="n">
        <v>37022.05078125</v>
      </c>
      <c r="D2758" s="16" t="n">
        <v>31180.599609375</v>
      </c>
      <c r="E2758" s="16" t="n">
        <v>10716.7001953125</v>
      </c>
      <c r="F2758" s="16" t="n">
        <v>8837.5498046875</v>
      </c>
      <c r="G2758" s="16" t="n">
        <v>22103.44921875</v>
      </c>
      <c r="H2758" s="16" t="n">
        <v>15719</v>
      </c>
      <c r="I2758" s="16" t="n">
        <v>18224.55078125</v>
      </c>
      <c r="J2758" s="16" t="n">
        <v>12713.0498046875</v>
      </c>
      <c r="K2758" s="16" t="n">
        <v>21213.30078125</v>
      </c>
      <c r="L2758" s="16" t="n">
        <v>28926.30078125</v>
      </c>
      <c r="M2758" s="16" t="n">
        <v>14661.349609375</v>
      </c>
      <c r="N2758" s="16" t="n">
        <f aca="false">SUM(B2758:M2758)</f>
        <v>267388.952148438</v>
      </c>
    </row>
    <row r="2759" customFormat="false" ht="12.75" hidden="false" customHeight="false" outlineLevel="0" collapsed="false">
      <c r="A2759" s="16" t="s">
        <v>2757</v>
      </c>
      <c r="B2759" s="16" t="n">
        <v>46071.05078125</v>
      </c>
      <c r="C2759" s="16" t="n">
        <v>37022.05078125</v>
      </c>
      <c r="D2759" s="16" t="n">
        <v>31180.599609375</v>
      </c>
      <c r="E2759" s="16" t="n">
        <v>10716.7001953125</v>
      </c>
      <c r="F2759" s="16" t="n">
        <v>8837.5498046875</v>
      </c>
      <c r="G2759" s="16" t="n">
        <v>22103.44921875</v>
      </c>
      <c r="H2759" s="16" t="n">
        <v>15719</v>
      </c>
      <c r="I2759" s="16" t="n">
        <v>18224.55078125</v>
      </c>
      <c r="J2759" s="16" t="n">
        <v>12713.0498046875</v>
      </c>
      <c r="K2759" s="16" t="n">
        <v>21213.30078125</v>
      </c>
      <c r="L2759" s="16" t="n">
        <v>28926.30078125</v>
      </c>
      <c r="M2759" s="16" t="n">
        <v>14661.349609375</v>
      </c>
      <c r="N2759" s="16" t="n">
        <f aca="false">SUM(B2759:M2759)</f>
        <v>267388.952148438</v>
      </c>
    </row>
    <row r="2760" customFormat="false" ht="12.75" hidden="false" customHeight="false" outlineLevel="0" collapsed="false">
      <c r="A2760" s="16" t="s">
        <v>2758</v>
      </c>
      <c r="B2760" s="16" t="n">
        <v>48883.80078125</v>
      </c>
      <c r="C2760" s="16" t="n">
        <v>26122.48046875</v>
      </c>
      <c r="D2760" s="16" t="n">
        <v>33543.89453125</v>
      </c>
      <c r="E2760" s="16" t="n">
        <v>12079.8037109375</v>
      </c>
      <c r="F2760" s="16" t="n">
        <v>9583.0791015625</v>
      </c>
      <c r="G2760" s="16" t="n">
        <v>22296.07421875</v>
      </c>
      <c r="H2760" s="16" t="n">
        <v>15847.5166015625</v>
      </c>
      <c r="I2760" s="16" t="n">
        <v>17910.958984375</v>
      </c>
      <c r="J2760" s="16" t="n">
        <v>13159.693359375</v>
      </c>
      <c r="K2760" s="16" t="n">
        <v>20968.826171875</v>
      </c>
      <c r="L2760" s="16" t="n">
        <v>30541.2734375</v>
      </c>
      <c r="M2760" s="16" t="n">
        <v>14973.8671875</v>
      </c>
      <c r="N2760" s="16" t="n">
        <f aca="false">SUM(B2760:M2760)</f>
        <v>265911.268554688</v>
      </c>
    </row>
    <row r="2761" customFormat="false" ht="12.75" hidden="false" customHeight="false" outlineLevel="0" collapsed="false">
      <c r="A2761" s="16" t="s">
        <v>2759</v>
      </c>
      <c r="B2761" s="16" t="n">
        <v>3305.4609375</v>
      </c>
      <c r="C2761" s="16" t="n">
        <v>2650.14501953125</v>
      </c>
      <c r="D2761" s="16" t="n">
        <v>2485.39404296875</v>
      </c>
      <c r="E2761" s="16" t="n">
        <v>1085.44396972656</v>
      </c>
      <c r="F2761" s="16" t="n">
        <v>834.637023925781</v>
      </c>
      <c r="G2761" s="16" t="n">
        <v>1931.9189453125</v>
      </c>
      <c r="H2761" s="16" t="n">
        <v>0</v>
      </c>
      <c r="I2761" s="16" t="n">
        <v>0</v>
      </c>
      <c r="J2761" s="16" t="n">
        <v>1187.50305175781</v>
      </c>
      <c r="K2761" s="16" t="n">
        <v>0</v>
      </c>
      <c r="L2761" s="16" t="n">
        <v>0</v>
      </c>
      <c r="M2761" s="16" t="n">
        <v>1381.20202636719</v>
      </c>
      <c r="N2761" s="16" t="n">
        <f aca="false">SUM(B2761:M2761)</f>
        <v>14861.7050170898</v>
      </c>
    </row>
    <row r="2762" customFormat="false" ht="12.75" hidden="false" customHeight="false" outlineLevel="0" collapsed="false">
      <c r="A2762" s="16" t="s">
        <v>2760</v>
      </c>
      <c r="B2762" s="16" t="n">
        <v>8972</v>
      </c>
      <c r="C2762" s="16" t="n">
        <v>0</v>
      </c>
      <c r="D2762" s="16" t="n">
        <v>0</v>
      </c>
      <c r="E2762" s="16" t="n">
        <v>0</v>
      </c>
      <c r="F2762" s="16" t="n">
        <v>0</v>
      </c>
      <c r="G2762" s="16" t="n">
        <v>0</v>
      </c>
      <c r="H2762" s="16" t="n">
        <v>0</v>
      </c>
      <c r="I2762" s="16" t="n">
        <v>0</v>
      </c>
      <c r="J2762" s="16" t="n">
        <v>0</v>
      </c>
      <c r="K2762" s="16" t="n">
        <v>0</v>
      </c>
      <c r="L2762" s="16" t="n">
        <v>0</v>
      </c>
      <c r="M2762" s="16" t="n">
        <v>0</v>
      </c>
      <c r="N2762" s="16" t="n">
        <f aca="false">SUM(B2762:M2762)</f>
        <v>8972</v>
      </c>
    </row>
    <row r="2763" customFormat="false" ht="12.75" hidden="false" customHeight="false" outlineLevel="0" collapsed="false">
      <c r="A2763" s="16" t="s">
        <v>2761</v>
      </c>
      <c r="B2763" s="16" t="n">
        <v>52608</v>
      </c>
      <c r="C2763" s="16" t="n">
        <v>49162.62109375</v>
      </c>
      <c r="D2763" s="16" t="n">
        <v>44613.48828125</v>
      </c>
      <c r="E2763" s="16" t="n">
        <v>10567.7802734375</v>
      </c>
      <c r="F2763" s="16" t="n">
        <v>8479.2900390625</v>
      </c>
      <c r="G2763" s="16" t="n">
        <v>26605.490234375</v>
      </c>
      <c r="H2763" s="16" t="n">
        <v>358.480010986328</v>
      </c>
      <c r="I2763" s="16" t="n">
        <v>0</v>
      </c>
      <c r="J2763" s="16" t="n">
        <v>0</v>
      </c>
      <c r="K2763" s="16" t="n">
        <v>36717.01953125</v>
      </c>
      <c r="L2763" s="16" t="n">
        <v>45683.19140625</v>
      </c>
      <c r="M2763" s="16" t="n">
        <v>11014.4501953125</v>
      </c>
      <c r="N2763" s="16" t="n">
        <f aca="false">SUM(B2763:M2763)</f>
        <v>285809.811065674</v>
      </c>
    </row>
    <row r="2764" customFormat="false" ht="12.75" hidden="false" customHeight="false" outlineLevel="0" collapsed="false">
      <c r="A2764" s="16" t="s">
        <v>2762</v>
      </c>
      <c r="B2764" s="16" t="n">
        <v>62566.359375</v>
      </c>
      <c r="C2764" s="16" t="n">
        <v>48915.98828125</v>
      </c>
      <c r="D2764" s="16" t="n">
        <v>45942.3984375</v>
      </c>
      <c r="E2764" s="16" t="n">
        <v>12461.509765625</v>
      </c>
      <c r="F2764" s="16" t="n">
        <v>7032.81005859375</v>
      </c>
      <c r="G2764" s="16" t="n">
        <v>23883.619140625</v>
      </c>
      <c r="H2764" s="16" t="n">
        <v>18793.0703125</v>
      </c>
      <c r="I2764" s="16" t="n">
        <v>31920.66015625</v>
      </c>
      <c r="J2764" s="16" t="n">
        <v>27536.30078125</v>
      </c>
      <c r="K2764" s="16" t="n">
        <v>48095.828125</v>
      </c>
      <c r="L2764" s="16" t="n">
        <v>44598.12890625</v>
      </c>
      <c r="M2764" s="16" t="n">
        <v>24344.650390625</v>
      </c>
      <c r="N2764" s="16" t="n">
        <f aca="false">SUM(B2764:M2764)</f>
        <v>396091.323730469</v>
      </c>
    </row>
    <row r="2765" customFormat="false" ht="12.75" hidden="false" customHeight="false" outlineLevel="0" collapsed="false">
      <c r="A2765" s="16" t="s">
        <v>2763</v>
      </c>
      <c r="B2765" s="16" t="n">
        <v>1456</v>
      </c>
      <c r="C2765" s="16" t="n">
        <v>0</v>
      </c>
      <c r="D2765" s="16" t="n">
        <v>664</v>
      </c>
      <c r="E2765" s="16" t="n">
        <v>1650</v>
      </c>
      <c r="F2765" s="16" t="n">
        <v>1617</v>
      </c>
      <c r="G2765" s="16" t="n">
        <v>5240</v>
      </c>
      <c r="H2765" s="16" t="n">
        <v>2792</v>
      </c>
      <c r="I2765" s="16" t="n">
        <v>2356</v>
      </c>
      <c r="J2765" s="16" t="n">
        <v>0</v>
      </c>
      <c r="K2765" s="16" t="n">
        <v>123</v>
      </c>
      <c r="L2765" s="16" t="n">
        <v>6530</v>
      </c>
      <c r="M2765" s="16" t="n">
        <v>2464</v>
      </c>
      <c r="N2765" s="16" t="n">
        <f aca="false">SUM(B2765:M2765)</f>
        <v>24892</v>
      </c>
    </row>
    <row r="2766" customFormat="false" ht="12.75" hidden="false" customHeight="false" outlineLevel="0" collapsed="false">
      <c r="A2766" s="16" t="s">
        <v>2764</v>
      </c>
      <c r="B2766" s="16" t="n">
        <v>0</v>
      </c>
      <c r="C2766" s="16" t="n">
        <v>0</v>
      </c>
      <c r="D2766" s="16" t="n">
        <v>0</v>
      </c>
      <c r="E2766" s="16" t="n">
        <v>0</v>
      </c>
      <c r="F2766" s="16" t="n">
        <v>0</v>
      </c>
      <c r="G2766" s="16" t="n">
        <v>0</v>
      </c>
      <c r="H2766" s="16" t="n">
        <v>0</v>
      </c>
      <c r="I2766" s="16" t="n">
        <v>0</v>
      </c>
      <c r="J2766" s="16" t="n">
        <v>0</v>
      </c>
      <c r="K2766" s="16" t="n">
        <v>0</v>
      </c>
      <c r="L2766" s="16" t="n">
        <v>0</v>
      </c>
      <c r="M2766" s="16" t="n">
        <v>0</v>
      </c>
      <c r="N2766" s="16" t="n">
        <f aca="false">SUM(B2766:M2766)</f>
        <v>0</v>
      </c>
    </row>
    <row r="2767" customFormat="false" ht="12.75" hidden="false" customHeight="false" outlineLevel="0" collapsed="false">
      <c r="A2767" s="16" t="s">
        <v>2765</v>
      </c>
      <c r="B2767" s="16" t="n">
        <v>44196</v>
      </c>
      <c r="C2767" s="16" t="n">
        <v>0</v>
      </c>
      <c r="D2767" s="16" t="n">
        <v>0</v>
      </c>
      <c r="E2767" s="16" t="n">
        <v>0</v>
      </c>
      <c r="F2767" s="16" t="n">
        <v>1803</v>
      </c>
      <c r="G2767" s="16" t="n">
        <v>21554</v>
      </c>
      <c r="H2767" s="16" t="n">
        <v>14428</v>
      </c>
      <c r="I2767" s="16" t="n">
        <v>18105</v>
      </c>
      <c r="J2767" s="16" t="n">
        <v>14312</v>
      </c>
      <c r="K2767" s="16" t="n">
        <v>22277</v>
      </c>
      <c r="L2767" s="16" t="n">
        <v>27292</v>
      </c>
      <c r="M2767" s="16" t="n">
        <v>11749</v>
      </c>
      <c r="N2767" s="16" t="n">
        <f aca="false">SUM(B2767:M2767)</f>
        <v>175716</v>
      </c>
    </row>
    <row r="2768" customFormat="false" ht="12.75" hidden="false" customHeight="false" outlineLevel="0" collapsed="false">
      <c r="A2768" s="16" t="s">
        <v>2766</v>
      </c>
      <c r="B2768" s="16" t="n">
        <v>56037</v>
      </c>
      <c r="C2768" s="16" t="n">
        <v>45738</v>
      </c>
      <c r="D2768" s="16" t="n">
        <v>38722</v>
      </c>
      <c r="E2768" s="16" t="n">
        <v>7277</v>
      </c>
      <c r="F2768" s="16" t="n">
        <v>7384</v>
      </c>
      <c r="G2768" s="16" t="n">
        <v>21314</v>
      </c>
      <c r="H2768" s="16" t="n">
        <v>12511</v>
      </c>
      <c r="I2768" s="16" t="n">
        <v>17257</v>
      </c>
      <c r="J2768" s="16" t="n">
        <v>13245</v>
      </c>
      <c r="K2768" s="16" t="n">
        <v>21645</v>
      </c>
      <c r="L2768" s="16" t="n">
        <v>34843</v>
      </c>
      <c r="M2768" s="16" t="n">
        <v>20543</v>
      </c>
      <c r="N2768" s="16" t="n">
        <f aca="false">SUM(B2768:M2768)</f>
        <v>296516</v>
      </c>
    </row>
    <row r="2769" customFormat="false" ht="12.75" hidden="false" customHeight="false" outlineLevel="0" collapsed="false">
      <c r="A2769" s="16" t="s">
        <v>2767</v>
      </c>
      <c r="B2769" s="16" t="n">
        <v>66576</v>
      </c>
      <c r="C2769" s="16" t="n">
        <v>54999</v>
      </c>
      <c r="D2769" s="16" t="n">
        <v>47765</v>
      </c>
      <c r="E2769" s="16" t="n">
        <v>11465.2001953125</v>
      </c>
      <c r="F2769" s="16" t="n">
        <v>11060</v>
      </c>
      <c r="G2769" s="16" t="n">
        <v>27288</v>
      </c>
      <c r="H2769" s="16" t="n">
        <v>18354</v>
      </c>
      <c r="I2769" s="16" t="n">
        <v>26709</v>
      </c>
      <c r="J2769" s="16" t="n">
        <v>20712</v>
      </c>
      <c r="K2769" s="16" t="n">
        <v>35087.12890625</v>
      </c>
      <c r="L2769" s="16" t="n">
        <v>45757</v>
      </c>
      <c r="M2769" s="16" t="n">
        <v>25991</v>
      </c>
      <c r="N2769" s="16" t="n">
        <f aca="false">SUM(B2769:M2769)</f>
        <v>391763.329101563</v>
      </c>
    </row>
    <row r="2770" customFormat="false" ht="12.75" hidden="false" customHeight="false" outlineLevel="0" collapsed="false">
      <c r="A2770" s="16" t="s">
        <v>2768</v>
      </c>
      <c r="B2770" s="16" t="n">
        <v>0</v>
      </c>
      <c r="C2770" s="16" t="n">
        <v>846</v>
      </c>
      <c r="D2770" s="16" t="n">
        <v>2927</v>
      </c>
      <c r="E2770" s="16" t="n">
        <v>1114</v>
      </c>
      <c r="F2770" s="16" t="n">
        <v>936</v>
      </c>
      <c r="G2770" s="16" t="n">
        <v>2217</v>
      </c>
      <c r="H2770" s="16" t="n">
        <v>1821</v>
      </c>
      <c r="I2770" s="16" t="n">
        <v>2310</v>
      </c>
      <c r="J2770" s="16" t="n">
        <v>1781</v>
      </c>
      <c r="K2770" s="16" t="n">
        <v>2651</v>
      </c>
      <c r="L2770" s="16" t="n">
        <v>3149</v>
      </c>
      <c r="M2770" s="16" t="n">
        <v>1611</v>
      </c>
      <c r="N2770" s="16" t="n">
        <f aca="false">SUM(B2770:M2770)</f>
        <v>21363</v>
      </c>
    </row>
    <row r="2771" customFormat="false" ht="12.75" hidden="false" customHeight="false" outlineLevel="0" collapsed="false">
      <c r="A2771" s="16" t="s">
        <v>2769</v>
      </c>
      <c r="B2771" s="16" t="n">
        <v>296382.84375</v>
      </c>
      <c r="C2771" s="16" t="n">
        <v>242016.265625</v>
      </c>
      <c r="D2771" s="16" t="n">
        <v>215127.65625</v>
      </c>
      <c r="E2771" s="16" t="n">
        <v>52318.38671875</v>
      </c>
      <c r="F2771" s="16" t="n">
        <v>46625.0703125</v>
      </c>
      <c r="G2771" s="16" t="n">
        <v>129217.0546875</v>
      </c>
      <c r="H2771" s="16" t="n">
        <v>87739.734375</v>
      </c>
      <c r="I2771" s="16" t="n">
        <v>126611.265625</v>
      </c>
      <c r="J2771" s="16" t="n">
        <v>98657.890625</v>
      </c>
      <c r="K2771" s="16" t="n">
        <v>176087.578125</v>
      </c>
      <c r="L2771" s="16" t="n">
        <v>205539.609375</v>
      </c>
      <c r="M2771" s="16" t="n">
        <v>112150.90625</v>
      </c>
      <c r="N2771" s="16" t="n">
        <f aca="false">SUM(B2771:M2771)</f>
        <v>1788474.26171875</v>
      </c>
    </row>
    <row r="2772" customFormat="false" ht="12.75" hidden="false" customHeight="false" outlineLevel="0" collapsed="false">
      <c r="A2772" s="16" t="s">
        <v>2770</v>
      </c>
      <c r="B2772" s="16" t="n">
        <v>242145</v>
      </c>
      <c r="C2772" s="16" t="n">
        <v>168119</v>
      </c>
      <c r="D2772" s="16" t="n">
        <v>174114</v>
      </c>
      <c r="E2772" s="16" t="n">
        <v>40873</v>
      </c>
      <c r="F2772" s="16" t="n">
        <v>32999</v>
      </c>
      <c r="G2772" s="16" t="n">
        <v>98316</v>
      </c>
      <c r="H2772" s="16" t="n">
        <v>61745.75</v>
      </c>
      <c r="I2772" s="16" t="n">
        <v>91842</v>
      </c>
      <c r="J2772" s="16" t="n">
        <v>78740</v>
      </c>
      <c r="K2772" s="16" t="n">
        <v>123962</v>
      </c>
      <c r="L2772" s="16" t="n">
        <v>166608.203125</v>
      </c>
      <c r="M2772" s="16" t="n">
        <v>86958.75</v>
      </c>
      <c r="N2772" s="16" t="n">
        <f aca="false">SUM(B2772:M2772)</f>
        <v>1366422.703125</v>
      </c>
    </row>
    <row r="2773" customFormat="false" ht="12.75" hidden="false" customHeight="false" outlineLevel="0" collapsed="false">
      <c r="A2773" s="16" t="s">
        <v>2771</v>
      </c>
      <c r="B2773" s="16" t="n">
        <v>231827</v>
      </c>
      <c r="C2773" s="16" t="n">
        <v>193426</v>
      </c>
      <c r="D2773" s="16" t="n">
        <v>153500</v>
      </c>
      <c r="E2773" s="16" t="n">
        <v>45745.5</v>
      </c>
      <c r="F2773" s="16" t="n">
        <v>42270</v>
      </c>
      <c r="G2773" s="16" t="n">
        <v>101915</v>
      </c>
      <c r="H2773" s="16" t="n">
        <v>71015</v>
      </c>
      <c r="I2773" s="16" t="n">
        <v>82873</v>
      </c>
      <c r="J2773" s="16" t="n">
        <v>67755</v>
      </c>
      <c r="K2773" s="16" t="n">
        <v>111611.25</v>
      </c>
      <c r="L2773" s="16" t="n">
        <v>160336.046875</v>
      </c>
      <c r="M2773" s="16" t="n">
        <v>87517.3984375</v>
      </c>
      <c r="N2773" s="16" t="n">
        <f aca="false">SUM(B2773:M2773)</f>
        <v>1349791.1953125</v>
      </c>
    </row>
    <row r="2774" customFormat="false" ht="12.75" hidden="false" customHeight="false" outlineLevel="0" collapsed="false">
      <c r="A2774" s="16" t="s">
        <v>2772</v>
      </c>
      <c r="B2774" s="16" t="n">
        <v>235645.5</v>
      </c>
      <c r="C2774" s="16" t="n">
        <v>195693.25</v>
      </c>
      <c r="D2774" s="16" t="n">
        <v>162230.25</v>
      </c>
      <c r="E2774" s="16" t="n">
        <v>47832.75</v>
      </c>
      <c r="F2774" s="16" t="n">
        <v>39793.5</v>
      </c>
      <c r="G2774" s="16" t="n">
        <v>100389.75</v>
      </c>
      <c r="H2774" s="16" t="n">
        <v>70266</v>
      </c>
      <c r="I2774" s="16" t="n">
        <v>88209.5</v>
      </c>
      <c r="J2774" s="16" t="n">
        <v>71534.25</v>
      </c>
      <c r="K2774" s="16" t="n">
        <v>123239</v>
      </c>
      <c r="L2774" s="16" t="n">
        <v>164043.5</v>
      </c>
      <c r="M2774" s="16" t="n">
        <v>87958.25</v>
      </c>
      <c r="N2774" s="16" t="n">
        <f aca="false">SUM(B2774:M2774)</f>
        <v>1386835.5</v>
      </c>
    </row>
    <row r="2775" customFormat="false" ht="12.75" hidden="false" customHeight="false" outlineLevel="0" collapsed="false">
      <c r="A2775" s="16" t="s">
        <v>2773</v>
      </c>
      <c r="B2775" s="16" t="n">
        <v>268385</v>
      </c>
      <c r="C2775" s="16" t="n">
        <v>210900</v>
      </c>
      <c r="D2775" s="16" t="n">
        <v>191222</v>
      </c>
      <c r="E2775" s="16" t="n">
        <v>57686</v>
      </c>
      <c r="F2775" s="16" t="n">
        <v>48240</v>
      </c>
      <c r="G2775" s="16" t="n">
        <v>114492</v>
      </c>
      <c r="H2775" s="16" t="n">
        <v>81721</v>
      </c>
      <c r="I2775" s="16" t="n">
        <v>102850</v>
      </c>
      <c r="J2775" s="16" t="n">
        <v>84633</v>
      </c>
      <c r="K2775" s="16" t="n">
        <v>141094.5</v>
      </c>
      <c r="L2775" s="16" t="n">
        <v>177328.5</v>
      </c>
      <c r="M2775" s="16" t="n">
        <v>107442.25</v>
      </c>
      <c r="N2775" s="16" t="n">
        <f aca="false">SUM(B2775:M2775)</f>
        <v>1585994.25</v>
      </c>
    </row>
    <row r="2776" customFormat="false" ht="12.75" hidden="false" customHeight="false" outlineLevel="0" collapsed="false">
      <c r="A2776" s="16" t="s">
        <v>2774</v>
      </c>
      <c r="B2776" s="16" t="n">
        <v>245184</v>
      </c>
      <c r="C2776" s="16" t="n">
        <v>217774</v>
      </c>
      <c r="D2776" s="16" t="n">
        <v>189305</v>
      </c>
      <c r="E2776" s="16" t="n">
        <v>53382</v>
      </c>
      <c r="F2776" s="16" t="n">
        <v>41698</v>
      </c>
      <c r="G2776" s="16" t="n">
        <v>116264</v>
      </c>
      <c r="H2776" s="16" t="n">
        <v>76775</v>
      </c>
      <c r="I2776" s="16" t="n">
        <v>106597</v>
      </c>
      <c r="J2776" s="16" t="n">
        <v>83836</v>
      </c>
      <c r="K2776" s="16" t="n">
        <v>150466.765625</v>
      </c>
      <c r="L2776" s="16" t="n">
        <v>177682.4375</v>
      </c>
      <c r="M2776" s="16" t="n">
        <v>104139</v>
      </c>
      <c r="N2776" s="16" t="n">
        <f aca="false">SUM(B2776:M2776)</f>
        <v>1563103.203125</v>
      </c>
    </row>
    <row r="2777" customFormat="false" ht="12.75" hidden="false" customHeight="false" outlineLevel="0" collapsed="false">
      <c r="A2777" s="16" t="s">
        <v>2775</v>
      </c>
      <c r="B2777" s="16" t="n">
        <v>230565</v>
      </c>
      <c r="C2777" s="16" t="n">
        <v>186763</v>
      </c>
      <c r="D2777" s="16" t="n">
        <v>183508</v>
      </c>
      <c r="E2777" s="16" t="n">
        <v>54526</v>
      </c>
      <c r="F2777" s="16" t="n">
        <v>43005</v>
      </c>
      <c r="G2777" s="16" t="n">
        <v>111689</v>
      </c>
      <c r="H2777" s="16" t="n">
        <v>74952</v>
      </c>
      <c r="I2777" s="16" t="n">
        <v>108084</v>
      </c>
      <c r="J2777" s="16" t="n">
        <v>88569.84375</v>
      </c>
      <c r="K2777" s="16" t="n">
        <v>150912</v>
      </c>
      <c r="L2777" s="16" t="n">
        <v>178854.71875</v>
      </c>
      <c r="M2777" s="16" t="n">
        <v>104988.5</v>
      </c>
      <c r="N2777" s="16" t="n">
        <f aca="false">SUM(B2777:M2777)</f>
        <v>1516417.0625</v>
      </c>
    </row>
    <row r="2778" customFormat="false" ht="12.75" hidden="false" customHeight="false" outlineLevel="0" collapsed="false">
      <c r="A2778" s="16" t="s">
        <v>2776</v>
      </c>
      <c r="B2778" s="16" t="n">
        <v>164683</v>
      </c>
      <c r="C2778" s="16" t="n">
        <v>137332</v>
      </c>
      <c r="D2778" s="16" t="n">
        <v>114595</v>
      </c>
      <c r="E2778" s="16" t="n">
        <v>31852</v>
      </c>
      <c r="F2778" s="16" t="n">
        <v>26513</v>
      </c>
      <c r="G2778" s="16" t="n">
        <v>74317</v>
      </c>
      <c r="H2778" s="16" t="n">
        <v>47605</v>
      </c>
      <c r="I2778" s="16" t="n">
        <v>58640</v>
      </c>
      <c r="J2778" s="16" t="n">
        <v>45324</v>
      </c>
      <c r="K2778" s="16" t="n">
        <v>79625</v>
      </c>
      <c r="L2778" s="16" t="n">
        <v>103992</v>
      </c>
      <c r="M2778" s="16" t="n">
        <v>62538</v>
      </c>
      <c r="N2778" s="16" t="n">
        <f aca="false">SUM(B2778:M2778)</f>
        <v>947016</v>
      </c>
    </row>
    <row r="2779" customFormat="false" ht="12.75" hidden="false" customHeight="false" outlineLevel="0" collapsed="false">
      <c r="A2779" s="16" t="s">
        <v>2777</v>
      </c>
      <c r="B2779" s="16" t="n">
        <v>268407</v>
      </c>
      <c r="C2779" s="16" t="n">
        <v>212799</v>
      </c>
      <c r="D2779" s="16" t="n">
        <v>183832.296875</v>
      </c>
      <c r="E2779" s="16" t="n">
        <v>43915</v>
      </c>
      <c r="F2779" s="16" t="n">
        <v>36300</v>
      </c>
      <c r="G2779" s="16" t="n">
        <v>104193</v>
      </c>
      <c r="H2779" s="16" t="n">
        <v>70178</v>
      </c>
      <c r="I2779" s="16" t="n">
        <v>100120.09375</v>
      </c>
      <c r="J2779" s="16" t="n">
        <v>82199.5</v>
      </c>
      <c r="K2779" s="16" t="n">
        <v>145565.5</v>
      </c>
      <c r="L2779" s="16" t="n">
        <v>173425.125</v>
      </c>
      <c r="M2779" s="16" t="n">
        <v>94809.25</v>
      </c>
      <c r="N2779" s="16" t="n">
        <f aca="false">SUM(B2779:M2779)</f>
        <v>1515743.765625</v>
      </c>
    </row>
    <row r="2780" customFormat="false" ht="12.75" hidden="false" customHeight="false" outlineLevel="0" collapsed="false">
      <c r="A2780" s="16" t="s">
        <v>2778</v>
      </c>
      <c r="B2780" s="16" t="n">
        <v>249189.25</v>
      </c>
      <c r="C2780" s="16" t="n">
        <v>201975.25</v>
      </c>
      <c r="D2780" s="16" t="n">
        <v>180592.25</v>
      </c>
      <c r="E2780" s="16" t="n">
        <v>51997.75</v>
      </c>
      <c r="F2780" s="16" t="n">
        <v>43623.75</v>
      </c>
      <c r="G2780" s="16" t="n">
        <v>108496</v>
      </c>
      <c r="H2780" s="16" t="n">
        <v>73839</v>
      </c>
      <c r="I2780" s="16" t="n">
        <v>100424</v>
      </c>
      <c r="J2780" s="16" t="n">
        <v>87009.5</v>
      </c>
      <c r="K2780" s="16" t="n">
        <v>129458.25</v>
      </c>
      <c r="L2780" s="16" t="n">
        <v>175469.5</v>
      </c>
      <c r="M2780" s="16" t="n">
        <v>100834.5</v>
      </c>
      <c r="N2780" s="16" t="n">
        <f aca="false">SUM(B2780:M2780)</f>
        <v>1502909</v>
      </c>
    </row>
    <row r="2781" customFormat="false" ht="12.75" hidden="false" customHeight="false" outlineLevel="0" collapsed="false">
      <c r="A2781" s="16" t="s">
        <v>2779</v>
      </c>
      <c r="B2781" s="16" t="n">
        <v>348063</v>
      </c>
      <c r="C2781" s="16" t="n">
        <v>293215</v>
      </c>
      <c r="D2781" s="16" t="n">
        <v>253277</v>
      </c>
      <c r="E2781" s="16" t="n">
        <v>80471</v>
      </c>
      <c r="F2781" s="16" t="n">
        <v>71529</v>
      </c>
      <c r="G2781" s="16" t="n">
        <v>156347</v>
      </c>
      <c r="H2781" s="16" t="n">
        <v>111943</v>
      </c>
      <c r="I2781" s="16" t="n">
        <v>133028</v>
      </c>
      <c r="J2781" s="16" t="n">
        <v>119527</v>
      </c>
      <c r="K2781" s="16" t="n">
        <v>184068</v>
      </c>
      <c r="L2781" s="16" t="n">
        <v>246419.5</v>
      </c>
      <c r="M2781" s="16" t="n">
        <v>151064.75</v>
      </c>
      <c r="N2781" s="16" t="n">
        <f aca="false">SUM(B2781:M2781)</f>
        <v>2148952.25</v>
      </c>
    </row>
    <row r="2782" customFormat="false" ht="12.75" hidden="false" customHeight="false" outlineLevel="0" collapsed="false">
      <c r="A2782" s="16" t="s">
        <v>2780</v>
      </c>
      <c r="B2782" s="16" t="n">
        <v>334542</v>
      </c>
      <c r="C2782" s="16" t="n">
        <v>291671</v>
      </c>
      <c r="D2782" s="16" t="n">
        <v>250418</v>
      </c>
      <c r="E2782" s="16" t="n">
        <v>80007</v>
      </c>
      <c r="F2782" s="16" t="n">
        <v>71592</v>
      </c>
      <c r="G2782" s="16" t="n">
        <v>159566</v>
      </c>
      <c r="H2782" s="16" t="n">
        <v>114964</v>
      </c>
      <c r="I2782" s="16" t="n">
        <v>143942</v>
      </c>
      <c r="J2782" s="16" t="n">
        <v>96881</v>
      </c>
      <c r="K2782" s="16" t="n">
        <v>190066</v>
      </c>
      <c r="L2782" s="16" t="n">
        <v>245211.25</v>
      </c>
      <c r="M2782" s="16" t="n">
        <v>145687.25</v>
      </c>
      <c r="N2782" s="16" t="n">
        <f aca="false">SUM(B2782:M2782)</f>
        <v>2124547.5</v>
      </c>
    </row>
    <row r="2783" customFormat="false" ht="12.75" hidden="false" customHeight="false" outlineLevel="0" collapsed="false">
      <c r="A2783" s="16" t="s">
        <v>2781</v>
      </c>
      <c r="B2783" s="16" t="n">
        <v>352011.5</v>
      </c>
      <c r="C2783" s="16" t="n">
        <v>308789.5</v>
      </c>
      <c r="D2783" s="16" t="n">
        <v>266839.25</v>
      </c>
      <c r="E2783" s="16" t="n">
        <v>83640.5</v>
      </c>
      <c r="F2783" s="16" t="n">
        <v>62867.5</v>
      </c>
      <c r="G2783" s="16" t="n">
        <v>148065</v>
      </c>
      <c r="H2783" s="16" t="n">
        <v>119495.5</v>
      </c>
      <c r="I2783" s="16" t="n">
        <v>149637.5</v>
      </c>
      <c r="J2783" s="16" t="n">
        <v>123391.5</v>
      </c>
      <c r="K2783" s="16" t="n">
        <v>200933</v>
      </c>
      <c r="L2783" s="16" t="n">
        <v>267944.5</v>
      </c>
      <c r="M2783" s="16" t="n">
        <v>163307.5</v>
      </c>
      <c r="N2783" s="16" t="n">
        <f aca="false">SUM(B2783:M2783)</f>
        <v>2246922.75</v>
      </c>
    </row>
    <row r="2784" customFormat="false" ht="12.75" hidden="false" customHeight="false" outlineLevel="0" collapsed="false">
      <c r="A2784" s="16" t="s">
        <v>2782</v>
      </c>
      <c r="B2784" s="16" t="n">
        <v>247055</v>
      </c>
      <c r="C2784" s="16" t="n">
        <v>212183</v>
      </c>
      <c r="D2784" s="16" t="n">
        <v>185490</v>
      </c>
      <c r="E2784" s="16" t="n">
        <v>54163</v>
      </c>
      <c r="F2784" s="16" t="n">
        <v>43688</v>
      </c>
      <c r="G2784" s="16" t="n">
        <v>108544</v>
      </c>
      <c r="H2784" s="16" t="n">
        <v>74945</v>
      </c>
      <c r="I2784" s="16" t="n">
        <v>102570</v>
      </c>
      <c r="J2784" s="16" t="n">
        <v>86482</v>
      </c>
      <c r="K2784" s="16" t="n">
        <v>137723</v>
      </c>
      <c r="L2784" s="16" t="n">
        <v>175132.6875</v>
      </c>
      <c r="M2784" s="16" t="n">
        <v>103350</v>
      </c>
      <c r="N2784" s="16" t="n">
        <f aca="false">SUM(B2784:M2784)</f>
        <v>1531325.6875</v>
      </c>
    </row>
    <row r="2785" customFormat="false" ht="12.75" hidden="false" customHeight="false" outlineLevel="0" collapsed="false">
      <c r="A2785" s="16" t="s">
        <v>2783</v>
      </c>
      <c r="B2785" s="16" t="n">
        <v>291657</v>
      </c>
      <c r="C2785" s="16" t="n">
        <v>236601</v>
      </c>
      <c r="D2785" s="16" t="n">
        <v>201573</v>
      </c>
      <c r="E2785" s="16" t="n">
        <v>63386</v>
      </c>
      <c r="F2785" s="16" t="n">
        <v>50460</v>
      </c>
      <c r="G2785" s="16" t="n">
        <v>128079</v>
      </c>
      <c r="H2785" s="16" t="n">
        <v>89628</v>
      </c>
      <c r="I2785" s="16" t="n">
        <v>107119</v>
      </c>
      <c r="J2785" s="16" t="n">
        <v>88427</v>
      </c>
      <c r="K2785" s="16" t="n">
        <v>155133</v>
      </c>
      <c r="L2785" s="16" t="n">
        <v>188196</v>
      </c>
      <c r="M2785" s="16" t="n">
        <v>109769.6015625</v>
      </c>
      <c r="N2785" s="16" t="n">
        <f aca="false">SUM(B2785:M2785)</f>
        <v>1710028.6015625</v>
      </c>
    </row>
    <row r="2786" customFormat="false" ht="12.75" hidden="false" customHeight="false" outlineLevel="0" collapsed="false">
      <c r="A2786" s="16" t="s">
        <v>2784</v>
      </c>
      <c r="B2786" s="16" t="n">
        <v>266289</v>
      </c>
      <c r="C2786" s="16" t="n">
        <v>226811</v>
      </c>
      <c r="D2786" s="16" t="n">
        <v>192112</v>
      </c>
      <c r="E2786" s="16" t="n">
        <v>60061</v>
      </c>
      <c r="F2786" s="16" t="n">
        <v>37199</v>
      </c>
      <c r="G2786" s="16" t="n">
        <v>120791</v>
      </c>
      <c r="H2786" s="16" t="n">
        <v>81782</v>
      </c>
      <c r="I2786" s="16" t="n">
        <v>98960</v>
      </c>
      <c r="J2786" s="16" t="n">
        <v>80749</v>
      </c>
      <c r="K2786" s="16" t="n">
        <v>140632</v>
      </c>
      <c r="L2786" s="16" t="n">
        <v>179530</v>
      </c>
      <c r="M2786" s="16" t="n">
        <v>105461</v>
      </c>
      <c r="N2786" s="16" t="n">
        <f aca="false">SUM(B2786:M2786)</f>
        <v>1590377</v>
      </c>
    </row>
    <row r="2787" customFormat="false" ht="12.75" hidden="false" customHeight="false" outlineLevel="0" collapsed="false">
      <c r="A2787" s="16" t="s">
        <v>2785</v>
      </c>
      <c r="B2787" s="16" t="n">
        <v>42678</v>
      </c>
      <c r="C2787" s="16" t="n">
        <v>22538</v>
      </c>
      <c r="D2787" s="16" t="n">
        <v>33664</v>
      </c>
      <c r="E2787" s="16" t="n">
        <v>10207</v>
      </c>
      <c r="F2787" s="16" t="n">
        <v>9533</v>
      </c>
      <c r="G2787" s="16" t="n">
        <v>20921</v>
      </c>
      <c r="H2787" s="16" t="n">
        <v>13749</v>
      </c>
      <c r="I2787" s="16" t="n">
        <v>17128</v>
      </c>
      <c r="J2787" s="16" t="n">
        <v>11855</v>
      </c>
      <c r="K2787" s="16" t="n">
        <v>19843</v>
      </c>
      <c r="L2787" s="16" t="n">
        <v>30944</v>
      </c>
      <c r="M2787" s="16" t="n">
        <v>11717</v>
      </c>
      <c r="N2787" s="16" t="n">
        <f aca="false">SUM(B2787:M2787)</f>
        <v>244777</v>
      </c>
    </row>
    <row r="2788" customFormat="false" ht="12.75" hidden="false" customHeight="false" outlineLevel="0" collapsed="false">
      <c r="A2788" s="16" t="s">
        <v>2786</v>
      </c>
      <c r="B2788" s="16" t="n">
        <v>39499</v>
      </c>
      <c r="C2788" s="16" t="n">
        <v>25731</v>
      </c>
      <c r="D2788" s="16" t="n">
        <v>23447</v>
      </c>
      <c r="E2788" s="16" t="n">
        <v>6141</v>
      </c>
      <c r="F2788" s="16" t="n">
        <v>5836</v>
      </c>
      <c r="G2788" s="16" t="n">
        <v>14633</v>
      </c>
      <c r="H2788" s="16" t="n">
        <v>7542</v>
      </c>
      <c r="I2788" s="16" t="n">
        <v>8542</v>
      </c>
      <c r="J2788" s="16" t="n">
        <v>5899</v>
      </c>
      <c r="K2788" s="16" t="n">
        <v>13366</v>
      </c>
      <c r="L2788" s="16" t="n">
        <v>17292</v>
      </c>
      <c r="M2788" s="16" t="n">
        <v>11523</v>
      </c>
      <c r="N2788" s="16" t="n">
        <f aca="false">SUM(B2788:M2788)</f>
        <v>179451</v>
      </c>
    </row>
    <row r="2789" customFormat="false" ht="12.75" hidden="false" customHeight="false" outlineLevel="0" collapsed="false">
      <c r="A2789" s="16" t="s">
        <v>2787</v>
      </c>
      <c r="B2789" s="16" t="n">
        <v>47517</v>
      </c>
      <c r="C2789" s="16" t="n">
        <v>35878</v>
      </c>
      <c r="D2789" s="16" t="n">
        <v>31729</v>
      </c>
      <c r="E2789" s="16" t="n">
        <v>10901</v>
      </c>
      <c r="F2789" s="16" t="n">
        <v>9284</v>
      </c>
      <c r="G2789" s="16" t="n">
        <v>19942</v>
      </c>
      <c r="H2789" s="16" t="n">
        <v>12526</v>
      </c>
      <c r="I2789" s="16" t="n">
        <v>13881</v>
      </c>
      <c r="J2789" s="16" t="n">
        <v>10557</v>
      </c>
      <c r="K2789" s="16" t="n">
        <v>20576</v>
      </c>
      <c r="L2789" s="16" t="n">
        <v>26180</v>
      </c>
      <c r="M2789" s="16" t="n">
        <v>16321</v>
      </c>
      <c r="N2789" s="16" t="n">
        <f aca="false">SUM(B2789:M2789)</f>
        <v>255292</v>
      </c>
    </row>
    <row r="2790" customFormat="false" ht="12.75" hidden="false" customHeight="false" outlineLevel="0" collapsed="false">
      <c r="A2790" s="16" t="s">
        <v>2788</v>
      </c>
      <c r="B2790" s="16" t="n">
        <v>2214.501953125</v>
      </c>
      <c r="C2790" s="16" t="n">
        <v>1775.4560546875</v>
      </c>
      <c r="D2790" s="16" t="n">
        <v>1665.0419921875</v>
      </c>
      <c r="E2790" s="16" t="n">
        <v>391.973999023438</v>
      </c>
      <c r="F2790" s="16" t="n">
        <v>301.386993408203</v>
      </c>
      <c r="G2790" s="16" t="n">
        <v>697.638977050781</v>
      </c>
      <c r="H2790" s="16" t="n">
        <v>0</v>
      </c>
      <c r="I2790" s="16" t="n">
        <v>0</v>
      </c>
      <c r="J2790" s="16" t="n">
        <v>757.502014160156</v>
      </c>
      <c r="K2790" s="16" t="n">
        <v>0</v>
      </c>
      <c r="L2790" s="16" t="n">
        <v>0</v>
      </c>
      <c r="M2790" s="16" t="n">
        <v>616.838989257813</v>
      </c>
      <c r="N2790" s="16" t="n">
        <f aca="false">SUM(B2790:M2790)</f>
        <v>8420.34097290039</v>
      </c>
    </row>
    <row r="2791" customFormat="false" ht="12.75" hidden="false" customHeight="false" outlineLevel="0" collapsed="false">
      <c r="A2791" s="16" t="s">
        <v>2789</v>
      </c>
      <c r="B2791" s="16" t="n">
        <v>43865</v>
      </c>
      <c r="C2791" s="16" t="n">
        <v>38275</v>
      </c>
      <c r="D2791" s="16" t="n">
        <v>31871</v>
      </c>
      <c r="E2791" s="16" t="n">
        <v>10736</v>
      </c>
      <c r="F2791" s="16" t="n">
        <v>8783</v>
      </c>
      <c r="G2791" s="16" t="n">
        <v>22987</v>
      </c>
      <c r="H2791" s="16" t="n">
        <v>13616</v>
      </c>
      <c r="I2791" s="16" t="n">
        <v>15620</v>
      </c>
      <c r="J2791" s="16" t="n">
        <v>11312</v>
      </c>
      <c r="K2791" s="16" t="n">
        <v>20351</v>
      </c>
      <c r="L2791" s="16" t="n">
        <v>23946</v>
      </c>
      <c r="M2791" s="16" t="n">
        <v>15884</v>
      </c>
      <c r="N2791" s="16" t="n">
        <f aca="false">SUM(B2791:M2791)</f>
        <v>257246</v>
      </c>
    </row>
    <row r="2792" customFormat="false" ht="12.75" hidden="false" customHeight="false" outlineLevel="0" collapsed="false">
      <c r="A2792" s="16" t="s">
        <v>2790</v>
      </c>
      <c r="B2792" s="16" t="n">
        <v>47490</v>
      </c>
      <c r="C2792" s="16" t="n">
        <v>33497</v>
      </c>
      <c r="D2792" s="16" t="n">
        <v>31769</v>
      </c>
      <c r="E2792" s="16" t="n">
        <v>11692</v>
      </c>
      <c r="F2792" s="16" t="n">
        <v>10652</v>
      </c>
      <c r="G2792" s="16" t="n">
        <v>23697</v>
      </c>
      <c r="H2792" s="16" t="n">
        <v>15783</v>
      </c>
      <c r="I2792" s="16" t="n">
        <v>15980</v>
      </c>
      <c r="J2792" s="16" t="n">
        <v>12019</v>
      </c>
      <c r="K2792" s="16" t="n">
        <v>23739</v>
      </c>
      <c r="L2792" s="16" t="n">
        <v>29076</v>
      </c>
      <c r="M2792" s="16" t="n">
        <v>13651</v>
      </c>
      <c r="N2792" s="16" t="n">
        <f aca="false">SUM(B2792:M2792)</f>
        <v>269045</v>
      </c>
    </row>
    <row r="2793" customFormat="false" ht="12.75" hidden="false" customHeight="false" outlineLevel="0" collapsed="false">
      <c r="A2793" s="16" t="s">
        <v>2791</v>
      </c>
      <c r="B2793" s="16" t="n">
        <v>44570</v>
      </c>
      <c r="C2793" s="16" t="n">
        <v>36390</v>
      </c>
      <c r="D2793" s="16" t="n">
        <v>29184</v>
      </c>
      <c r="E2793" s="16" t="n">
        <v>10343</v>
      </c>
      <c r="F2793" s="16" t="n">
        <v>8478</v>
      </c>
      <c r="G2793" s="16" t="n">
        <v>22072</v>
      </c>
      <c r="H2793" s="16" t="n">
        <v>12902</v>
      </c>
      <c r="I2793" s="16" t="n">
        <v>15221</v>
      </c>
      <c r="J2793" s="16" t="n">
        <v>11793</v>
      </c>
      <c r="K2793" s="16" t="n">
        <v>22787</v>
      </c>
      <c r="L2793" s="16" t="n">
        <v>28025</v>
      </c>
      <c r="M2793" s="16" t="n">
        <v>15739</v>
      </c>
      <c r="N2793" s="16" t="n">
        <f aca="false">SUM(B2793:M2793)</f>
        <v>257504</v>
      </c>
    </row>
    <row r="2794" customFormat="false" ht="12.75" hidden="false" customHeight="false" outlineLevel="0" collapsed="false">
      <c r="A2794" s="16" t="s">
        <v>2792</v>
      </c>
      <c r="B2794" s="16" t="n">
        <v>76906</v>
      </c>
      <c r="C2794" s="16" t="n">
        <v>58414</v>
      </c>
      <c r="D2794" s="16" t="n">
        <v>49050</v>
      </c>
      <c r="E2794" s="16" t="n">
        <v>17972</v>
      </c>
      <c r="F2794" s="16" t="n">
        <v>14216</v>
      </c>
      <c r="G2794" s="16" t="n">
        <v>29117</v>
      </c>
      <c r="H2794" s="16" t="n">
        <v>21405</v>
      </c>
      <c r="I2794" s="16" t="n">
        <v>21957</v>
      </c>
      <c r="J2794" s="16" t="n">
        <v>18540</v>
      </c>
      <c r="K2794" s="16" t="n">
        <v>32945</v>
      </c>
      <c r="L2794" s="16" t="n">
        <v>43199</v>
      </c>
      <c r="M2794" s="16" t="n">
        <v>24613</v>
      </c>
      <c r="N2794" s="16" t="n">
        <f aca="false">SUM(B2794:M2794)</f>
        <v>408334</v>
      </c>
    </row>
    <row r="2795" customFormat="false" ht="12.75" hidden="false" customHeight="false" outlineLevel="0" collapsed="false">
      <c r="A2795" s="16" t="s">
        <v>2793</v>
      </c>
      <c r="B2795" s="16" t="n">
        <v>141244</v>
      </c>
      <c r="C2795" s="16" t="n">
        <v>120169</v>
      </c>
      <c r="D2795" s="16" t="n">
        <v>100592</v>
      </c>
      <c r="E2795" s="16" t="n">
        <v>37349</v>
      </c>
      <c r="F2795" s="16" t="n">
        <v>27780</v>
      </c>
      <c r="G2795" s="16" t="n">
        <v>67377</v>
      </c>
      <c r="H2795" s="16" t="n">
        <v>41600</v>
      </c>
      <c r="I2795" s="16" t="n">
        <v>45975</v>
      </c>
      <c r="J2795" s="16" t="n">
        <v>36767</v>
      </c>
      <c r="K2795" s="16" t="n">
        <v>73956</v>
      </c>
      <c r="L2795" s="16" t="n">
        <v>84071</v>
      </c>
      <c r="M2795" s="16" t="n">
        <v>30213</v>
      </c>
      <c r="N2795" s="16" t="n">
        <f aca="false">SUM(B2795:M2795)</f>
        <v>807093</v>
      </c>
    </row>
    <row r="2796" customFormat="false" ht="12.75" hidden="false" customHeight="false" outlineLevel="0" collapsed="false">
      <c r="A2796" s="16" t="s">
        <v>2794</v>
      </c>
      <c r="B2796" s="16" t="n">
        <v>32165</v>
      </c>
      <c r="C2796" s="16" t="n">
        <v>22515</v>
      </c>
      <c r="D2796" s="16" t="n">
        <v>29453</v>
      </c>
      <c r="E2796" s="16" t="n">
        <v>8555</v>
      </c>
      <c r="F2796" s="16" t="n">
        <v>6961</v>
      </c>
      <c r="G2796" s="16" t="n">
        <v>18306</v>
      </c>
      <c r="H2796" s="16" t="n">
        <v>10783</v>
      </c>
      <c r="I2796" s="16" t="n">
        <v>12648</v>
      </c>
      <c r="J2796" s="16" t="n">
        <v>9119</v>
      </c>
      <c r="K2796" s="16" t="n">
        <v>18752</v>
      </c>
      <c r="L2796" s="16" t="n">
        <v>25201</v>
      </c>
      <c r="M2796" s="16" t="n">
        <v>14803</v>
      </c>
      <c r="N2796" s="16" t="n">
        <f aca="false">SUM(B2796:M2796)</f>
        <v>209261</v>
      </c>
    </row>
    <row r="2797" customFormat="false" ht="12.75" hidden="false" customHeight="false" outlineLevel="0" collapsed="false">
      <c r="A2797" s="16" t="s">
        <v>2795</v>
      </c>
      <c r="B2797" s="16" t="n">
        <v>41304</v>
      </c>
      <c r="C2797" s="16" t="n">
        <v>32735</v>
      </c>
      <c r="D2797" s="16" t="n">
        <v>29464</v>
      </c>
      <c r="E2797" s="16" t="n">
        <v>0</v>
      </c>
      <c r="F2797" s="16" t="n">
        <v>4603</v>
      </c>
      <c r="G2797" s="16" t="n">
        <v>16766</v>
      </c>
      <c r="H2797" s="16" t="n">
        <v>2563</v>
      </c>
      <c r="I2797" s="16" t="n">
        <v>13860</v>
      </c>
      <c r="J2797" s="16" t="n">
        <v>10311</v>
      </c>
      <c r="K2797" s="16" t="n">
        <v>20042</v>
      </c>
      <c r="L2797" s="16" t="n">
        <v>21329</v>
      </c>
      <c r="M2797" s="16" t="n">
        <v>4550</v>
      </c>
      <c r="N2797" s="16" t="n">
        <f aca="false">SUM(B2797:M2797)</f>
        <v>197527</v>
      </c>
    </row>
    <row r="2798" customFormat="false" ht="12.75" hidden="false" customHeight="false" outlineLevel="0" collapsed="false">
      <c r="A2798" s="16" t="s">
        <v>2796</v>
      </c>
      <c r="B2798" s="16" t="n">
        <v>42656</v>
      </c>
      <c r="C2798" s="16" t="n">
        <v>33780</v>
      </c>
      <c r="D2798" s="16" t="n">
        <v>30867</v>
      </c>
      <c r="E2798" s="16" t="n">
        <v>10960</v>
      </c>
      <c r="F2798" s="16" t="n">
        <v>9253</v>
      </c>
      <c r="G2798" s="16" t="n">
        <v>20933</v>
      </c>
      <c r="H2798" s="16" t="n">
        <v>13572</v>
      </c>
      <c r="I2798" s="16" t="n">
        <v>14967</v>
      </c>
      <c r="J2798" s="16" t="n">
        <v>10978</v>
      </c>
      <c r="K2798" s="16" t="n">
        <v>20448</v>
      </c>
      <c r="L2798" s="16" t="n">
        <v>26049</v>
      </c>
      <c r="M2798" s="16" t="n">
        <v>14428</v>
      </c>
      <c r="N2798" s="16" t="n">
        <f aca="false">SUM(B2798:M2798)</f>
        <v>248891</v>
      </c>
    </row>
    <row r="2799" customFormat="false" ht="12.75" hidden="false" customHeight="false" outlineLevel="0" collapsed="false">
      <c r="A2799" s="16" t="s">
        <v>2797</v>
      </c>
      <c r="B2799" s="16" t="n">
        <v>44520</v>
      </c>
      <c r="C2799" s="16" t="n">
        <v>34274</v>
      </c>
      <c r="D2799" s="16" t="n">
        <v>31175</v>
      </c>
      <c r="E2799" s="16" t="n">
        <v>11204</v>
      </c>
      <c r="F2799" s="16" t="n">
        <v>6993</v>
      </c>
      <c r="G2799" s="16" t="n">
        <v>20576</v>
      </c>
      <c r="H2799" s="16" t="n">
        <v>13871</v>
      </c>
      <c r="I2799" s="16" t="n">
        <v>14166</v>
      </c>
      <c r="J2799" s="16" t="n">
        <v>10988</v>
      </c>
      <c r="K2799" s="16" t="n">
        <v>20814</v>
      </c>
      <c r="L2799" s="16" t="n">
        <v>26039</v>
      </c>
      <c r="M2799" s="16" t="n">
        <v>14491</v>
      </c>
      <c r="N2799" s="16" t="n">
        <f aca="false">SUM(B2799:M2799)</f>
        <v>249111</v>
      </c>
    </row>
    <row r="2800" customFormat="false" ht="12.75" hidden="false" customHeight="false" outlineLevel="0" collapsed="false">
      <c r="A2800" s="16" t="s">
        <v>2798</v>
      </c>
      <c r="B2800" s="16" t="n">
        <v>37002.5</v>
      </c>
      <c r="C2800" s="16" t="n">
        <v>28593</v>
      </c>
      <c r="D2800" s="16" t="n">
        <v>25612.5</v>
      </c>
      <c r="E2800" s="16" t="n">
        <v>6603.5</v>
      </c>
      <c r="F2800" s="16" t="n">
        <v>5909</v>
      </c>
      <c r="G2800" s="16" t="n">
        <v>16057.5</v>
      </c>
      <c r="H2800" s="16" t="n">
        <v>9868.5</v>
      </c>
      <c r="I2800" s="16" t="n">
        <v>11085</v>
      </c>
      <c r="J2800" s="16" t="n">
        <v>6786</v>
      </c>
      <c r="K2800" s="16" t="n">
        <v>15815</v>
      </c>
      <c r="L2800" s="16" t="n">
        <v>19833</v>
      </c>
      <c r="M2800" s="16" t="n">
        <v>10971</v>
      </c>
      <c r="N2800" s="16" t="n">
        <f aca="false">SUM(B2800:M2800)</f>
        <v>194136.5</v>
      </c>
    </row>
    <row r="2801" customFormat="false" ht="12.75" hidden="false" customHeight="false" outlineLevel="0" collapsed="false">
      <c r="A2801" s="16" t="s">
        <v>2799</v>
      </c>
      <c r="B2801" s="16" t="n">
        <v>37002.5</v>
      </c>
      <c r="C2801" s="16" t="n">
        <v>28593</v>
      </c>
      <c r="D2801" s="16" t="n">
        <v>25612.5</v>
      </c>
      <c r="E2801" s="16" t="n">
        <v>6603.5</v>
      </c>
      <c r="F2801" s="16" t="n">
        <v>5909</v>
      </c>
      <c r="G2801" s="16" t="n">
        <v>16057.5</v>
      </c>
      <c r="H2801" s="16" t="n">
        <v>9868.5</v>
      </c>
      <c r="I2801" s="16" t="n">
        <v>11085</v>
      </c>
      <c r="J2801" s="16" t="n">
        <v>6786</v>
      </c>
      <c r="K2801" s="16" t="n">
        <v>15815</v>
      </c>
      <c r="L2801" s="16" t="n">
        <v>19833</v>
      </c>
      <c r="M2801" s="16" t="n">
        <v>10971</v>
      </c>
      <c r="N2801" s="16" t="n">
        <f aca="false">SUM(B2801:M2801)</f>
        <v>194136.5</v>
      </c>
    </row>
    <row r="2802" customFormat="false" ht="12.75" hidden="false" customHeight="false" outlineLevel="0" collapsed="false">
      <c r="A2802" s="16" t="s">
        <v>2800</v>
      </c>
      <c r="B2802" s="16" t="n">
        <v>41497</v>
      </c>
      <c r="C2802" s="16" t="n">
        <v>31546</v>
      </c>
      <c r="D2802" s="16" t="n">
        <v>26440</v>
      </c>
      <c r="E2802" s="16" t="n">
        <v>10222</v>
      </c>
      <c r="F2802" s="16" t="n">
        <v>8917</v>
      </c>
      <c r="G2802" s="16" t="n">
        <v>19679</v>
      </c>
      <c r="H2802" s="16" t="n">
        <v>11627</v>
      </c>
      <c r="I2802" s="16" t="n">
        <v>11950</v>
      </c>
      <c r="J2802" s="16" t="n">
        <v>9824</v>
      </c>
      <c r="K2802" s="16" t="n">
        <v>17903</v>
      </c>
      <c r="L2802" s="16" t="n">
        <v>21021</v>
      </c>
      <c r="M2802" s="16" t="n">
        <v>12917</v>
      </c>
      <c r="N2802" s="16" t="n">
        <f aca="false">SUM(B2802:M2802)</f>
        <v>223543</v>
      </c>
    </row>
    <row r="2803" customFormat="false" ht="12.75" hidden="false" customHeight="false" outlineLevel="0" collapsed="false">
      <c r="A2803" s="16" t="s">
        <v>2801</v>
      </c>
      <c r="B2803" s="16" t="n">
        <v>0</v>
      </c>
      <c r="C2803" s="16" t="n">
        <v>89257</v>
      </c>
      <c r="D2803" s="16" t="n">
        <v>103682</v>
      </c>
      <c r="E2803" s="16" t="n">
        <v>35441</v>
      </c>
      <c r="F2803" s="16" t="n">
        <v>30813</v>
      </c>
      <c r="G2803" s="16" t="n">
        <v>14938</v>
      </c>
      <c r="H2803" s="16" t="n">
        <v>31955</v>
      </c>
      <c r="I2803" s="16" t="n">
        <v>46144</v>
      </c>
      <c r="J2803" s="16" t="n">
        <v>38111</v>
      </c>
      <c r="K2803" s="16" t="n">
        <v>62501</v>
      </c>
      <c r="L2803" s="16" t="n">
        <v>90757</v>
      </c>
      <c r="M2803" s="16" t="n">
        <v>57625</v>
      </c>
      <c r="N2803" s="16" t="n">
        <f aca="false">SUM(B2803:M2803)</f>
        <v>601224</v>
      </c>
    </row>
    <row r="2804" customFormat="false" ht="12.75" hidden="false" customHeight="false" outlineLevel="0" collapsed="false">
      <c r="A2804" s="16" t="s">
        <v>2802</v>
      </c>
      <c r="B2804" s="16" t="n">
        <v>37608</v>
      </c>
      <c r="C2804" s="16" t="n">
        <v>34249</v>
      </c>
      <c r="D2804" s="16" t="n">
        <v>29232</v>
      </c>
      <c r="E2804" s="16" t="n">
        <v>10862</v>
      </c>
      <c r="F2804" s="16" t="n">
        <v>8995</v>
      </c>
      <c r="G2804" s="16" t="n">
        <v>20226</v>
      </c>
      <c r="H2804" s="16" t="n">
        <v>12492</v>
      </c>
      <c r="I2804" s="16" t="n">
        <v>13314</v>
      </c>
      <c r="J2804" s="16" t="n">
        <v>8347</v>
      </c>
      <c r="K2804" s="16" t="n">
        <v>16247</v>
      </c>
      <c r="L2804" s="16" t="n">
        <v>26242</v>
      </c>
      <c r="M2804" s="16" t="n">
        <v>16255</v>
      </c>
      <c r="N2804" s="16" t="n">
        <f aca="false">SUM(B2804:M2804)</f>
        <v>234069</v>
      </c>
    </row>
    <row r="2805" customFormat="false" ht="12.75" hidden="false" customHeight="false" outlineLevel="0" collapsed="false">
      <c r="A2805" s="16" t="s">
        <v>2803</v>
      </c>
      <c r="B2805" s="16" t="n">
        <v>2572.7548828125</v>
      </c>
      <c r="C2805" s="16" t="n">
        <v>2062.7548828125</v>
      </c>
      <c r="D2805" s="16" t="n">
        <v>1934.48999023438</v>
      </c>
      <c r="E2805" s="16" t="n">
        <v>643.851013183594</v>
      </c>
      <c r="F2805" s="16" t="n">
        <v>495.127014160156</v>
      </c>
      <c r="G2805" s="16" t="n">
        <v>1146.02197265625</v>
      </c>
      <c r="H2805" s="16" t="n">
        <v>0</v>
      </c>
      <c r="I2805" s="16" t="n">
        <v>0</v>
      </c>
      <c r="J2805" s="16" t="n">
        <v>381.101989746094</v>
      </c>
      <c r="K2805" s="16" t="n">
        <v>0</v>
      </c>
      <c r="L2805" s="16" t="n">
        <v>0</v>
      </c>
      <c r="M2805" s="16" t="n">
        <v>178.988006591797</v>
      </c>
      <c r="N2805" s="16" t="n">
        <f aca="false">SUM(B2805:M2805)</f>
        <v>9415.08975219727</v>
      </c>
    </row>
    <row r="2806" customFormat="false" ht="12.75" hidden="false" customHeight="false" outlineLevel="0" collapsed="false">
      <c r="A2806" s="16" t="s">
        <v>2804</v>
      </c>
      <c r="B2806" s="16" t="n">
        <v>1339.26904296875</v>
      </c>
      <c r="C2806" s="16" t="n">
        <v>1073.78100585938</v>
      </c>
      <c r="D2806" s="16" t="n">
        <v>1006.95001220703</v>
      </c>
      <c r="E2806" s="16" t="n">
        <v>622.75</v>
      </c>
      <c r="F2806" s="16" t="n">
        <v>478.885009765625</v>
      </c>
      <c r="G2806" s="16" t="n">
        <v>1108.36499023438</v>
      </c>
      <c r="H2806" s="16" t="n">
        <v>0</v>
      </c>
      <c r="I2806" s="16" t="n">
        <v>0</v>
      </c>
      <c r="J2806" s="16" t="n">
        <v>797.382995605469</v>
      </c>
      <c r="K2806" s="16" t="n">
        <v>0</v>
      </c>
      <c r="L2806" s="16" t="n">
        <v>0</v>
      </c>
      <c r="M2806" s="16" t="n">
        <v>408.946990966797</v>
      </c>
      <c r="N2806" s="16" t="n">
        <f aca="false">SUM(B2806:M2806)</f>
        <v>6836.33004760743</v>
      </c>
    </row>
    <row r="2807" customFormat="false" ht="12.75" hidden="false" customHeight="false" outlineLevel="0" collapsed="false">
      <c r="A2807" s="16" t="s">
        <v>2805</v>
      </c>
      <c r="B2807" s="16" t="n">
        <v>593.286987304688</v>
      </c>
      <c r="C2807" s="16" t="n">
        <v>475.661010742188</v>
      </c>
      <c r="D2807" s="16" t="n">
        <v>446.052001953125</v>
      </c>
      <c r="E2807" s="16" t="n">
        <v>145.973999023438</v>
      </c>
      <c r="F2807" s="16" t="n">
        <v>112.250999450684</v>
      </c>
      <c r="G2807" s="16" t="n">
        <v>259.774993896484</v>
      </c>
      <c r="H2807" s="16" t="n">
        <v>0</v>
      </c>
      <c r="I2807" s="16" t="n">
        <v>0</v>
      </c>
      <c r="J2807" s="16" t="n">
        <v>169.957992553711</v>
      </c>
      <c r="K2807" s="16" t="n">
        <v>0</v>
      </c>
      <c r="L2807" s="16" t="n">
        <v>0</v>
      </c>
      <c r="M2807" s="16" t="n">
        <v>189.104995727539</v>
      </c>
      <c r="N2807" s="16" t="n">
        <f aca="false">SUM(B2807:M2807)</f>
        <v>2392.06298065186</v>
      </c>
    </row>
    <row r="2808" customFormat="false" ht="12.75" hidden="false" customHeight="false" outlineLevel="0" collapsed="false">
      <c r="A2808" s="16" t="s">
        <v>2806</v>
      </c>
      <c r="B2808" s="16" t="n">
        <v>177888</v>
      </c>
      <c r="C2808" s="16" t="n">
        <v>139466</v>
      </c>
      <c r="D2808" s="16" t="n">
        <v>120408</v>
      </c>
      <c r="E2808" s="16" t="n">
        <v>40498</v>
      </c>
      <c r="F2808" s="16" t="n">
        <v>33493</v>
      </c>
      <c r="G2808" s="16" t="n">
        <v>78239</v>
      </c>
      <c r="H2808" s="16" t="n">
        <v>51793</v>
      </c>
      <c r="I2808" s="16" t="n">
        <v>55052</v>
      </c>
      <c r="J2808" s="16" t="n">
        <v>42145</v>
      </c>
      <c r="K2808" s="16" t="n">
        <v>75019</v>
      </c>
      <c r="L2808" s="16" t="n">
        <v>104642</v>
      </c>
      <c r="M2808" s="16" t="n">
        <v>60096</v>
      </c>
      <c r="N2808" s="16" t="n">
        <f aca="false">SUM(B2808:M2808)</f>
        <v>978739</v>
      </c>
    </row>
    <row r="2809" customFormat="false" ht="12.75" hidden="false" customHeight="false" outlineLevel="0" collapsed="false">
      <c r="A2809" s="16" t="s">
        <v>2807</v>
      </c>
      <c r="B2809" s="16" t="n">
        <v>174483</v>
      </c>
      <c r="C2809" s="16" t="n">
        <v>138598</v>
      </c>
      <c r="D2809" s="16" t="n">
        <v>108135</v>
      </c>
      <c r="E2809" s="16" t="n">
        <v>38909</v>
      </c>
      <c r="F2809" s="16" t="n">
        <v>31208</v>
      </c>
      <c r="G2809" s="16" t="n">
        <v>79763</v>
      </c>
      <c r="H2809" s="16" t="n">
        <v>49294</v>
      </c>
      <c r="I2809" s="16" t="n">
        <v>52345</v>
      </c>
      <c r="J2809" s="16" t="n">
        <v>41714</v>
      </c>
      <c r="K2809" s="16" t="n">
        <v>84575</v>
      </c>
      <c r="L2809" s="16" t="n">
        <v>104796</v>
      </c>
      <c r="M2809" s="16" t="n">
        <v>63559</v>
      </c>
      <c r="N2809" s="16" t="n">
        <f aca="false">SUM(B2809:M2809)</f>
        <v>967379</v>
      </c>
    </row>
    <row r="2810" customFormat="false" ht="12.75" hidden="false" customHeight="false" outlineLevel="0" collapsed="false">
      <c r="A2810" s="16" t="s">
        <v>2808</v>
      </c>
      <c r="B2810" s="16" t="n">
        <v>130638</v>
      </c>
      <c r="C2810" s="16" t="n">
        <v>103693</v>
      </c>
      <c r="D2810" s="16" t="n">
        <v>86655</v>
      </c>
      <c r="E2810" s="16" t="n">
        <v>29357</v>
      </c>
      <c r="F2810" s="16" t="n">
        <v>27284</v>
      </c>
      <c r="G2810" s="16" t="n">
        <v>62402</v>
      </c>
      <c r="H2810" s="16" t="n">
        <v>36905</v>
      </c>
      <c r="I2810" s="16" t="n">
        <v>41856</v>
      </c>
      <c r="J2810" s="16" t="n">
        <v>30216</v>
      </c>
      <c r="K2810" s="16" t="n">
        <v>16703</v>
      </c>
      <c r="L2810" s="16" t="n">
        <v>13601</v>
      </c>
      <c r="M2810" s="16" t="n">
        <v>48553</v>
      </c>
      <c r="N2810" s="16" t="n">
        <f aca="false">SUM(B2810:M2810)</f>
        <v>627863</v>
      </c>
    </row>
    <row r="2811" customFormat="false" ht="12.75" hidden="false" customHeight="false" outlineLevel="0" collapsed="false">
      <c r="A2811" s="16" t="s">
        <v>2809</v>
      </c>
      <c r="B2811" s="16" t="n">
        <v>156905</v>
      </c>
      <c r="C2811" s="16" t="n">
        <v>121930</v>
      </c>
      <c r="D2811" s="16" t="n">
        <v>111186</v>
      </c>
      <c r="E2811" s="16" t="n">
        <v>42916</v>
      </c>
      <c r="F2811" s="16" t="n">
        <v>37621</v>
      </c>
      <c r="G2811" s="16" t="n">
        <v>70303</v>
      </c>
      <c r="H2811" s="16" t="n">
        <v>49736</v>
      </c>
      <c r="I2811" s="16" t="n">
        <v>51623</v>
      </c>
      <c r="J2811" s="16" t="n">
        <v>44885</v>
      </c>
      <c r="K2811" s="16" t="n">
        <v>76443</v>
      </c>
      <c r="L2811" s="16" t="n">
        <v>99943</v>
      </c>
      <c r="M2811" s="16" t="n">
        <v>60315</v>
      </c>
      <c r="N2811" s="16" t="n">
        <f aca="false">SUM(B2811:M2811)</f>
        <v>923806</v>
      </c>
    </row>
    <row r="2812" customFormat="false" ht="12.75" hidden="false" customHeight="false" outlineLevel="0" collapsed="false">
      <c r="A2812" s="16" t="s">
        <v>2810</v>
      </c>
      <c r="B2812" s="16" t="n">
        <v>242949</v>
      </c>
      <c r="C2812" s="16" t="n">
        <v>180796.5</v>
      </c>
      <c r="D2812" s="16" t="n">
        <v>158680.5</v>
      </c>
      <c r="E2812" s="16" t="n">
        <v>66263.5</v>
      </c>
      <c r="F2812" s="16" t="n">
        <v>56173.5</v>
      </c>
      <c r="G2812" s="16" t="n">
        <v>121540.5</v>
      </c>
      <c r="H2812" s="16" t="n">
        <v>76857.5</v>
      </c>
      <c r="I2812" s="16" t="n">
        <v>81281</v>
      </c>
      <c r="J2812" s="16" t="n">
        <v>63002</v>
      </c>
      <c r="K2812" s="16" t="n">
        <v>120469</v>
      </c>
      <c r="L2812" s="16" t="n">
        <v>143564</v>
      </c>
      <c r="M2812" s="16" t="n">
        <v>87880.5</v>
      </c>
      <c r="N2812" s="16" t="n">
        <f aca="false">SUM(B2812:M2812)</f>
        <v>1399457.5</v>
      </c>
    </row>
    <row r="2813" customFormat="false" ht="12.75" hidden="false" customHeight="false" outlineLevel="0" collapsed="false">
      <c r="A2813" s="16" t="s">
        <v>2811</v>
      </c>
      <c r="B2813" s="16" t="n">
        <v>242949</v>
      </c>
      <c r="C2813" s="16" t="n">
        <v>180796.5</v>
      </c>
      <c r="D2813" s="16" t="n">
        <v>158680.5</v>
      </c>
      <c r="E2813" s="16" t="n">
        <v>66263.5</v>
      </c>
      <c r="F2813" s="16" t="n">
        <v>56173.5</v>
      </c>
      <c r="G2813" s="16" t="n">
        <v>121540.5</v>
      </c>
      <c r="H2813" s="16" t="n">
        <v>76857.5</v>
      </c>
      <c r="I2813" s="16" t="n">
        <v>81281</v>
      </c>
      <c r="J2813" s="16" t="n">
        <v>63002</v>
      </c>
      <c r="K2813" s="16" t="n">
        <v>120469</v>
      </c>
      <c r="L2813" s="16" t="n">
        <v>143564</v>
      </c>
      <c r="M2813" s="16" t="n">
        <v>87880.5</v>
      </c>
      <c r="N2813" s="16" t="n">
        <f aca="false">SUM(B2813:M2813)</f>
        <v>1399457.5</v>
      </c>
    </row>
    <row r="2814" customFormat="false" ht="12.75" hidden="false" customHeight="false" outlineLevel="0" collapsed="false">
      <c r="A2814" s="16" t="s">
        <v>2812</v>
      </c>
      <c r="B2814" s="16" t="n">
        <v>130333</v>
      </c>
      <c r="C2814" s="16" t="n">
        <v>107296</v>
      </c>
      <c r="D2814" s="16" t="n">
        <v>95775</v>
      </c>
      <c r="E2814" s="16" t="n">
        <v>32221</v>
      </c>
      <c r="F2814" s="16" t="n">
        <v>29828</v>
      </c>
      <c r="G2814" s="16" t="n">
        <v>62351</v>
      </c>
      <c r="H2814" s="16" t="n">
        <v>39088</v>
      </c>
      <c r="I2814" s="16" t="n">
        <v>42235</v>
      </c>
      <c r="J2814" s="16" t="n">
        <v>34201</v>
      </c>
      <c r="K2814" s="16" t="n">
        <v>60195</v>
      </c>
      <c r="L2814" s="16" t="n">
        <v>86233</v>
      </c>
      <c r="M2814" s="16" t="n">
        <v>51688</v>
      </c>
      <c r="N2814" s="16" t="n">
        <f aca="false">SUM(B2814:M2814)</f>
        <v>771444</v>
      </c>
    </row>
    <row r="2815" customFormat="false" ht="12.75" hidden="false" customHeight="false" outlineLevel="0" collapsed="false">
      <c r="A2815" s="16" t="s">
        <v>2813</v>
      </c>
      <c r="B2815" s="16" t="n">
        <v>232751.671875</v>
      </c>
      <c r="C2815" s="16" t="n">
        <v>229785</v>
      </c>
      <c r="D2815" s="16" t="n">
        <v>249919.671875</v>
      </c>
      <c r="E2815" s="16" t="n">
        <v>91998.3359375</v>
      </c>
      <c r="F2815" s="16" t="n">
        <v>58064</v>
      </c>
      <c r="G2815" s="16" t="n">
        <v>113103.3359375</v>
      </c>
      <c r="H2815" s="16" t="n">
        <v>67099.3359375</v>
      </c>
      <c r="I2815" s="16" t="n">
        <v>105703.6640625</v>
      </c>
      <c r="J2815" s="16" t="n">
        <v>94005.3359375</v>
      </c>
      <c r="K2815" s="16" t="n">
        <v>172011.671875</v>
      </c>
      <c r="L2815" s="16" t="n">
        <v>219630.671875</v>
      </c>
      <c r="M2815" s="16" t="n">
        <v>139210.671875</v>
      </c>
      <c r="N2815" s="16" t="n">
        <f aca="false">SUM(B2815:M2815)</f>
        <v>1773283.3671875</v>
      </c>
    </row>
    <row r="2816" customFormat="false" ht="12.75" hidden="false" customHeight="false" outlineLevel="0" collapsed="false">
      <c r="A2816" s="16" t="s">
        <v>2814</v>
      </c>
      <c r="B2816" s="16" t="n">
        <v>232751.671875</v>
      </c>
      <c r="C2816" s="16" t="n">
        <v>229785</v>
      </c>
      <c r="D2816" s="16" t="n">
        <v>249919.671875</v>
      </c>
      <c r="E2816" s="16" t="n">
        <v>91998.3359375</v>
      </c>
      <c r="F2816" s="16" t="n">
        <v>58064</v>
      </c>
      <c r="G2816" s="16" t="n">
        <v>113103.3359375</v>
      </c>
      <c r="H2816" s="16" t="n">
        <v>67099.3359375</v>
      </c>
      <c r="I2816" s="16" t="n">
        <v>105703.6640625</v>
      </c>
      <c r="J2816" s="16" t="n">
        <v>94005.3359375</v>
      </c>
      <c r="K2816" s="16" t="n">
        <v>172011.671875</v>
      </c>
      <c r="L2816" s="16" t="n">
        <v>219630.671875</v>
      </c>
      <c r="M2816" s="16" t="n">
        <v>139210.671875</v>
      </c>
      <c r="N2816" s="16" t="n">
        <f aca="false">SUM(B2816:M2816)</f>
        <v>1773283.3671875</v>
      </c>
    </row>
    <row r="2817" customFormat="false" ht="12.75" hidden="false" customHeight="false" outlineLevel="0" collapsed="false">
      <c r="A2817" s="16" t="s">
        <v>2815</v>
      </c>
      <c r="B2817" s="16" t="n">
        <v>232751.671875</v>
      </c>
      <c r="C2817" s="16" t="n">
        <v>229785</v>
      </c>
      <c r="D2817" s="16" t="n">
        <v>249919.671875</v>
      </c>
      <c r="E2817" s="16" t="n">
        <v>91998.3359375</v>
      </c>
      <c r="F2817" s="16" t="n">
        <v>58064</v>
      </c>
      <c r="G2817" s="16" t="n">
        <v>113103.3359375</v>
      </c>
      <c r="H2817" s="16" t="n">
        <v>67099.3359375</v>
      </c>
      <c r="I2817" s="16" t="n">
        <v>105703.6640625</v>
      </c>
      <c r="J2817" s="16" t="n">
        <v>94005.3359375</v>
      </c>
      <c r="K2817" s="16" t="n">
        <v>172011.671875</v>
      </c>
      <c r="L2817" s="16" t="n">
        <v>219630.671875</v>
      </c>
      <c r="M2817" s="16" t="n">
        <v>139210.671875</v>
      </c>
      <c r="N2817" s="16" t="n">
        <f aca="false">SUM(B2817:M2817)</f>
        <v>1773283.3671875</v>
      </c>
    </row>
    <row r="2818" customFormat="false" ht="12.75" hidden="false" customHeight="false" outlineLevel="0" collapsed="false">
      <c r="A2818" s="16" t="s">
        <v>2816</v>
      </c>
      <c r="B2818" s="16" t="n">
        <v>181099</v>
      </c>
      <c r="C2818" s="16" t="n">
        <v>150997</v>
      </c>
      <c r="D2818" s="16" t="n">
        <v>129190</v>
      </c>
      <c r="E2818" s="16" t="n">
        <v>39421</v>
      </c>
      <c r="F2818" s="16" t="n">
        <v>19965</v>
      </c>
      <c r="G2818" s="16" t="n">
        <v>82802</v>
      </c>
      <c r="H2818" s="16" t="n">
        <v>45538</v>
      </c>
      <c r="I2818" s="16" t="n">
        <v>55575</v>
      </c>
      <c r="J2818" s="16" t="n">
        <v>41874</v>
      </c>
      <c r="K2818" s="16" t="n">
        <v>83153</v>
      </c>
      <c r="L2818" s="16" t="n">
        <v>116660</v>
      </c>
      <c r="M2818" s="16" t="n">
        <v>46029</v>
      </c>
      <c r="N2818" s="16" t="n">
        <f aca="false">SUM(B2818:M2818)</f>
        <v>992303</v>
      </c>
    </row>
    <row r="2819" customFormat="false" ht="12.75" hidden="false" customHeight="false" outlineLevel="0" collapsed="false">
      <c r="A2819" s="16" t="s">
        <v>2817</v>
      </c>
      <c r="B2819" s="16" t="n">
        <v>135494</v>
      </c>
      <c r="C2819" s="16" t="n">
        <v>114756</v>
      </c>
      <c r="D2819" s="16" t="n">
        <v>97200</v>
      </c>
      <c r="E2819" s="16" t="n">
        <v>32541</v>
      </c>
      <c r="F2819" s="16" t="n">
        <v>30895</v>
      </c>
      <c r="G2819" s="16" t="n">
        <v>64996</v>
      </c>
      <c r="H2819" s="16" t="n">
        <v>39496</v>
      </c>
      <c r="I2819" s="16" t="n">
        <v>45583</v>
      </c>
      <c r="J2819" s="16" t="n">
        <v>36453</v>
      </c>
      <c r="K2819" s="16" t="n">
        <v>65702</v>
      </c>
      <c r="L2819" s="16" t="n">
        <v>85905</v>
      </c>
      <c r="M2819" s="16" t="n">
        <v>51718</v>
      </c>
      <c r="N2819" s="16" t="n">
        <f aca="false">SUM(B2819:M2819)</f>
        <v>800739</v>
      </c>
    </row>
    <row r="2820" customFormat="false" ht="12.75" hidden="false" customHeight="false" outlineLevel="0" collapsed="false">
      <c r="A2820" s="16" t="s">
        <v>2818</v>
      </c>
      <c r="B2820" s="16" t="n">
        <v>166814</v>
      </c>
      <c r="C2820" s="16" t="n">
        <v>130078</v>
      </c>
      <c r="D2820" s="16" t="n">
        <v>104920</v>
      </c>
      <c r="E2820" s="16" t="n">
        <v>34310</v>
      </c>
      <c r="F2820" s="16" t="n">
        <v>27174</v>
      </c>
      <c r="G2820" s="16" t="n">
        <v>72148</v>
      </c>
      <c r="H2820" s="16" t="n">
        <v>38713</v>
      </c>
      <c r="I2820" s="16" t="n">
        <v>48670</v>
      </c>
      <c r="J2820" s="16" t="n">
        <v>34824</v>
      </c>
      <c r="K2820" s="16" t="n">
        <v>74037</v>
      </c>
      <c r="L2820" s="16" t="n">
        <v>92665</v>
      </c>
      <c r="M2820" s="16" t="n">
        <v>56622</v>
      </c>
      <c r="N2820" s="16" t="n">
        <f aca="false">SUM(B2820:M2820)</f>
        <v>880975</v>
      </c>
    </row>
    <row r="2821" customFormat="false" ht="12.75" hidden="false" customHeight="false" outlineLevel="0" collapsed="false">
      <c r="A2821" s="16" t="s">
        <v>2819</v>
      </c>
      <c r="B2821" s="16" t="n">
        <v>809520</v>
      </c>
      <c r="C2821" s="16" t="n">
        <v>428103</v>
      </c>
      <c r="D2821" s="16" t="n">
        <v>632315</v>
      </c>
      <c r="E2821" s="16" t="n">
        <v>256577</v>
      </c>
      <c r="F2821" s="16" t="n">
        <v>180536</v>
      </c>
      <c r="G2821" s="16" t="n">
        <v>0</v>
      </c>
      <c r="H2821" s="16" t="n">
        <v>0</v>
      </c>
      <c r="I2821" s="16" t="n">
        <v>112723</v>
      </c>
      <c r="J2821" s="16" t="n">
        <v>286760</v>
      </c>
      <c r="K2821" s="16" t="n">
        <v>474962</v>
      </c>
      <c r="L2821" s="16" t="n">
        <v>562566</v>
      </c>
      <c r="M2821" s="16" t="n">
        <v>344274</v>
      </c>
      <c r="N2821" s="16" t="n">
        <f aca="false">SUM(B2821:M2821)</f>
        <v>4088336</v>
      </c>
    </row>
    <row r="2822" customFormat="false" ht="12.75" hidden="false" customHeight="false" outlineLevel="0" collapsed="false">
      <c r="A2822" s="16" t="s">
        <v>2820</v>
      </c>
      <c r="B2822" s="16" t="n">
        <v>397884.5</v>
      </c>
      <c r="C2822" s="16" t="n">
        <v>343837</v>
      </c>
      <c r="D2822" s="16" t="n">
        <v>318103.5</v>
      </c>
      <c r="E2822" s="16" t="n">
        <v>122991</v>
      </c>
      <c r="F2822" s="16" t="n">
        <v>110036.5</v>
      </c>
      <c r="G2822" s="16" t="n">
        <v>234597</v>
      </c>
      <c r="H2822" s="16" t="n">
        <v>164412</v>
      </c>
      <c r="I2822" s="16" t="n">
        <v>161011</v>
      </c>
      <c r="J2822" s="16" t="n">
        <v>138953.5</v>
      </c>
      <c r="K2822" s="16" t="n">
        <v>245317</v>
      </c>
      <c r="L2822" s="16" t="n">
        <v>285402</v>
      </c>
      <c r="M2822" s="16" t="n">
        <v>176210</v>
      </c>
      <c r="N2822" s="16" t="n">
        <f aca="false">SUM(B2822:M2822)</f>
        <v>2698755</v>
      </c>
    </row>
    <row r="2823" customFormat="false" ht="12.75" hidden="false" customHeight="false" outlineLevel="0" collapsed="false">
      <c r="A2823" s="16" t="s">
        <v>2821</v>
      </c>
      <c r="B2823" s="16" t="n">
        <v>397884.5</v>
      </c>
      <c r="C2823" s="16" t="n">
        <v>343837</v>
      </c>
      <c r="D2823" s="16" t="n">
        <v>318103.5</v>
      </c>
      <c r="E2823" s="16" t="n">
        <v>122991</v>
      </c>
      <c r="F2823" s="16" t="n">
        <v>110036.5</v>
      </c>
      <c r="G2823" s="16" t="n">
        <v>234597</v>
      </c>
      <c r="H2823" s="16" t="n">
        <v>164412</v>
      </c>
      <c r="I2823" s="16" t="n">
        <v>161011</v>
      </c>
      <c r="J2823" s="16" t="n">
        <v>138953.5</v>
      </c>
      <c r="K2823" s="16" t="n">
        <v>245317</v>
      </c>
      <c r="L2823" s="16" t="n">
        <v>285402</v>
      </c>
      <c r="M2823" s="16" t="n">
        <v>176210</v>
      </c>
      <c r="N2823" s="16" t="n">
        <f aca="false">SUM(B2823:M2823)</f>
        <v>2698755</v>
      </c>
    </row>
    <row r="2824" customFormat="false" ht="12.75" hidden="false" customHeight="false" outlineLevel="0" collapsed="false">
      <c r="A2824" s="16" t="s">
        <v>2822</v>
      </c>
      <c r="B2824" s="16" t="n">
        <v>487262</v>
      </c>
      <c r="C2824" s="16" t="n">
        <v>397330</v>
      </c>
      <c r="D2824" s="16" t="n">
        <v>351714</v>
      </c>
      <c r="E2824" s="16" t="n">
        <v>147532</v>
      </c>
      <c r="F2824" s="16" t="n">
        <v>117151</v>
      </c>
      <c r="G2824" s="16" t="n">
        <v>257728</v>
      </c>
      <c r="H2824" s="16" t="n">
        <v>173962</v>
      </c>
      <c r="I2824" s="16" t="n">
        <v>179224</v>
      </c>
      <c r="J2824" s="16" t="n">
        <v>166233</v>
      </c>
      <c r="K2824" s="16" t="n">
        <v>276478</v>
      </c>
      <c r="L2824" s="16" t="n">
        <v>330175</v>
      </c>
      <c r="M2824" s="16" t="n">
        <v>200635</v>
      </c>
      <c r="N2824" s="16" t="n">
        <f aca="false">SUM(B2824:M2824)</f>
        <v>3085424</v>
      </c>
    </row>
    <row r="2825" customFormat="false" ht="12.75" hidden="false" customHeight="false" outlineLevel="0" collapsed="false">
      <c r="A2825" s="16" t="s">
        <v>2823</v>
      </c>
      <c r="B2825" s="16" t="n">
        <v>236185.671875</v>
      </c>
      <c r="C2825" s="16" t="n">
        <v>185496.328125</v>
      </c>
      <c r="D2825" s="16" t="n">
        <v>153301.328125</v>
      </c>
      <c r="E2825" s="16" t="n">
        <v>58413.66796875</v>
      </c>
      <c r="F2825" s="16" t="n">
        <v>50112.66796875</v>
      </c>
      <c r="G2825" s="16" t="n">
        <v>113598</v>
      </c>
      <c r="H2825" s="16" t="n">
        <v>76075</v>
      </c>
      <c r="I2825" s="16" t="n">
        <v>81257.3359375</v>
      </c>
      <c r="J2825" s="16" t="n">
        <v>64724</v>
      </c>
      <c r="K2825" s="16" t="n">
        <v>118333</v>
      </c>
      <c r="L2825" s="16" t="n">
        <v>137825.671875</v>
      </c>
      <c r="M2825" s="16" t="n">
        <v>84805.6640625</v>
      </c>
      <c r="N2825" s="16" t="n">
        <f aca="false">SUM(B2825:M2825)</f>
        <v>1360128.3359375</v>
      </c>
    </row>
    <row r="2826" customFormat="false" ht="12.75" hidden="false" customHeight="false" outlineLevel="0" collapsed="false">
      <c r="A2826" s="16" t="s">
        <v>2824</v>
      </c>
      <c r="B2826" s="16" t="n">
        <v>236185.671875</v>
      </c>
      <c r="C2826" s="16" t="n">
        <v>185496.328125</v>
      </c>
      <c r="D2826" s="16" t="n">
        <v>153301.328125</v>
      </c>
      <c r="E2826" s="16" t="n">
        <v>58413.66796875</v>
      </c>
      <c r="F2826" s="16" t="n">
        <v>50112.66796875</v>
      </c>
      <c r="G2826" s="16" t="n">
        <v>113598</v>
      </c>
      <c r="H2826" s="16" t="n">
        <v>76075</v>
      </c>
      <c r="I2826" s="16" t="n">
        <v>81257.3359375</v>
      </c>
      <c r="J2826" s="16" t="n">
        <v>64724</v>
      </c>
      <c r="K2826" s="16" t="n">
        <v>118333</v>
      </c>
      <c r="L2826" s="16" t="n">
        <v>137825.671875</v>
      </c>
      <c r="M2826" s="16" t="n">
        <v>84805.6640625</v>
      </c>
      <c r="N2826" s="16" t="n">
        <f aca="false">SUM(B2826:M2826)</f>
        <v>1360128.3359375</v>
      </c>
    </row>
    <row r="2827" customFormat="false" ht="12.75" hidden="false" customHeight="false" outlineLevel="0" collapsed="false">
      <c r="A2827" s="16" t="s">
        <v>2825</v>
      </c>
      <c r="B2827" s="16" t="n">
        <v>236185.671875</v>
      </c>
      <c r="C2827" s="16" t="n">
        <v>185496.328125</v>
      </c>
      <c r="D2827" s="16" t="n">
        <v>153301.328125</v>
      </c>
      <c r="E2827" s="16" t="n">
        <v>58413.66796875</v>
      </c>
      <c r="F2827" s="16" t="n">
        <v>50112.66796875</v>
      </c>
      <c r="G2827" s="16" t="n">
        <v>113598</v>
      </c>
      <c r="H2827" s="16" t="n">
        <v>76075</v>
      </c>
      <c r="I2827" s="16" t="n">
        <v>81257.3359375</v>
      </c>
      <c r="J2827" s="16" t="n">
        <v>64724</v>
      </c>
      <c r="K2827" s="16" t="n">
        <v>118333</v>
      </c>
      <c r="L2827" s="16" t="n">
        <v>137825.671875</v>
      </c>
      <c r="M2827" s="16" t="n">
        <v>84805.6640625</v>
      </c>
      <c r="N2827" s="16" t="n">
        <f aca="false">SUM(B2827:M2827)</f>
        <v>1360128.3359375</v>
      </c>
    </row>
    <row r="2828" customFormat="false" ht="12.75" hidden="false" customHeight="false" outlineLevel="0" collapsed="false">
      <c r="A2828" s="16" t="s">
        <v>2826</v>
      </c>
      <c r="B2828" s="16" t="n">
        <v>234331</v>
      </c>
      <c r="C2828" s="16" t="n">
        <v>138100</v>
      </c>
      <c r="D2828" s="16" t="n">
        <v>144886</v>
      </c>
      <c r="E2828" s="16" t="n">
        <v>61886</v>
      </c>
      <c r="F2828" s="16" t="n">
        <v>52914</v>
      </c>
      <c r="G2828" s="16" t="n">
        <v>116441</v>
      </c>
      <c r="H2828" s="16" t="n">
        <v>74219</v>
      </c>
      <c r="I2828" s="16" t="n">
        <v>77370</v>
      </c>
      <c r="J2828" s="16" t="n">
        <v>58380</v>
      </c>
      <c r="K2828" s="16" t="n">
        <v>115560</v>
      </c>
      <c r="L2828" s="16" t="n">
        <v>132090</v>
      </c>
      <c r="M2828" s="16" t="n">
        <v>72346</v>
      </c>
      <c r="N2828" s="16" t="n">
        <f aca="false">SUM(B2828:M2828)</f>
        <v>1278523</v>
      </c>
    </row>
    <row r="2829" customFormat="false" ht="12.75" hidden="false" customHeight="false" outlineLevel="0" collapsed="false">
      <c r="A2829" s="16" t="s">
        <v>2827</v>
      </c>
      <c r="B2829" s="16" t="n">
        <v>225152</v>
      </c>
      <c r="C2829" s="16" t="n">
        <v>176443</v>
      </c>
      <c r="D2829" s="16" t="n">
        <v>156192</v>
      </c>
      <c r="E2829" s="16" t="n">
        <v>71799</v>
      </c>
      <c r="F2829" s="16" t="n">
        <v>57580</v>
      </c>
      <c r="G2829" s="16" t="n">
        <v>120603</v>
      </c>
      <c r="H2829" s="16" t="n">
        <v>82429</v>
      </c>
      <c r="I2829" s="16" t="n">
        <v>78652</v>
      </c>
      <c r="J2829" s="16" t="n">
        <v>71197</v>
      </c>
      <c r="K2829" s="16" t="n">
        <v>111800</v>
      </c>
      <c r="L2829" s="16" t="n">
        <v>138185</v>
      </c>
      <c r="M2829" s="16" t="n">
        <v>85320</v>
      </c>
      <c r="N2829" s="16" t="n">
        <f aca="false">SUM(B2829:M2829)</f>
        <v>1375352</v>
      </c>
    </row>
    <row r="2830" customFormat="false" ht="12.75" hidden="false" customHeight="false" outlineLevel="0" collapsed="false">
      <c r="A2830" s="16" t="s">
        <v>2828</v>
      </c>
      <c r="B2830" s="16" t="n">
        <v>227623</v>
      </c>
      <c r="C2830" s="16" t="n">
        <v>164215</v>
      </c>
      <c r="D2830" s="16" t="n">
        <v>157428</v>
      </c>
      <c r="E2830" s="16" t="n">
        <v>59913</v>
      </c>
      <c r="F2830" s="16" t="n">
        <v>56009</v>
      </c>
      <c r="G2830" s="16" t="n">
        <v>120872</v>
      </c>
      <c r="H2830" s="16" t="n">
        <v>73447</v>
      </c>
      <c r="I2830" s="16" t="n">
        <v>77692</v>
      </c>
      <c r="J2830" s="16" t="n">
        <v>65744</v>
      </c>
      <c r="K2830" s="16" t="n">
        <v>108146</v>
      </c>
      <c r="L2830" s="16" t="n">
        <v>136733</v>
      </c>
      <c r="M2830" s="16" t="n">
        <v>80793</v>
      </c>
      <c r="N2830" s="16" t="n">
        <f aca="false">SUM(B2830:M2830)</f>
        <v>1328615</v>
      </c>
    </row>
    <row r="2831" customFormat="false" ht="12.75" hidden="false" customHeight="false" outlineLevel="0" collapsed="false">
      <c r="A2831" s="16" t="s">
        <v>2829</v>
      </c>
      <c r="B2831" s="16" t="n">
        <v>34724</v>
      </c>
      <c r="C2831" s="16" t="n">
        <v>28428</v>
      </c>
      <c r="D2831" s="16" t="n">
        <v>24473</v>
      </c>
      <c r="E2831" s="16" t="n">
        <v>6069</v>
      </c>
      <c r="F2831" s="16" t="n">
        <v>5589</v>
      </c>
      <c r="G2831" s="16" t="n">
        <v>14723</v>
      </c>
      <c r="H2831" s="16" t="n">
        <v>8787</v>
      </c>
      <c r="I2831" s="16" t="n">
        <v>10237</v>
      </c>
      <c r="J2831" s="16" t="n">
        <v>6098</v>
      </c>
      <c r="K2831" s="16" t="n">
        <v>15159</v>
      </c>
      <c r="L2831" s="16" t="n">
        <v>19394</v>
      </c>
      <c r="M2831" s="16" t="n">
        <v>10602</v>
      </c>
      <c r="N2831" s="16" t="n">
        <f aca="false">SUM(B2831:M2831)</f>
        <v>184283</v>
      </c>
    </row>
    <row r="2832" customFormat="false" ht="12.75" hidden="false" customHeight="false" outlineLevel="0" collapsed="false">
      <c r="A2832" s="16" t="s">
        <v>2830</v>
      </c>
      <c r="B2832" s="16" t="n">
        <v>173330</v>
      </c>
      <c r="C2832" s="16" t="n">
        <v>143199</v>
      </c>
      <c r="D2832" s="16" t="n">
        <v>120044</v>
      </c>
      <c r="E2832" s="16" t="n">
        <v>43057</v>
      </c>
      <c r="F2832" s="16" t="n">
        <v>38777</v>
      </c>
      <c r="G2832" s="16" t="n">
        <v>83817</v>
      </c>
      <c r="H2832" s="16" t="n">
        <v>54314</v>
      </c>
      <c r="I2832" s="16" t="n">
        <v>60262</v>
      </c>
      <c r="J2832" s="16" t="n">
        <v>46310</v>
      </c>
      <c r="K2832" s="16" t="n">
        <v>86808</v>
      </c>
      <c r="L2832" s="16" t="n">
        <v>110990</v>
      </c>
      <c r="M2832" s="16" t="n">
        <v>65903</v>
      </c>
      <c r="N2832" s="16" t="n">
        <f aca="false">SUM(B2832:M2832)</f>
        <v>1026811</v>
      </c>
    </row>
    <row r="2833" customFormat="false" ht="12.75" hidden="false" customHeight="false" outlineLevel="0" collapsed="false">
      <c r="A2833" s="16" t="s">
        <v>2831</v>
      </c>
      <c r="B2833" s="16" t="n">
        <v>411791.34375</v>
      </c>
      <c r="C2833" s="16" t="n">
        <v>327801.65625</v>
      </c>
      <c r="D2833" s="16" t="n">
        <v>292787</v>
      </c>
      <c r="E2833" s="16" t="n">
        <v>111393.6640625</v>
      </c>
      <c r="F2833" s="16" t="n">
        <v>99510.6640625</v>
      </c>
      <c r="G2833" s="16" t="n">
        <v>211649.671875</v>
      </c>
      <c r="H2833" s="16" t="n">
        <v>142152.671875</v>
      </c>
      <c r="I2833" s="16" t="n">
        <v>150436.328125</v>
      </c>
      <c r="J2833" s="16" t="n">
        <v>121954.6640625</v>
      </c>
      <c r="K2833" s="16" t="n">
        <v>194251.328125</v>
      </c>
      <c r="L2833" s="16" t="n">
        <v>171047.671875</v>
      </c>
      <c r="M2833" s="16" t="n">
        <v>154313.328125</v>
      </c>
      <c r="N2833" s="16" t="n">
        <f aca="false">SUM(B2833:M2833)</f>
        <v>2389089.9921875</v>
      </c>
    </row>
    <row r="2834" customFormat="false" ht="12.75" hidden="false" customHeight="false" outlineLevel="0" collapsed="false">
      <c r="A2834" s="16" t="s">
        <v>2832</v>
      </c>
      <c r="B2834" s="16" t="n">
        <v>411791.34375</v>
      </c>
      <c r="C2834" s="16" t="n">
        <v>327801.65625</v>
      </c>
      <c r="D2834" s="16" t="n">
        <v>292787</v>
      </c>
      <c r="E2834" s="16" t="n">
        <v>111393.6640625</v>
      </c>
      <c r="F2834" s="16" t="n">
        <v>99510.6640625</v>
      </c>
      <c r="G2834" s="16" t="n">
        <v>211649.671875</v>
      </c>
      <c r="H2834" s="16" t="n">
        <v>142152.671875</v>
      </c>
      <c r="I2834" s="16" t="n">
        <v>150436.328125</v>
      </c>
      <c r="J2834" s="16" t="n">
        <v>121954.6640625</v>
      </c>
      <c r="K2834" s="16" t="n">
        <v>194251.328125</v>
      </c>
      <c r="L2834" s="16" t="n">
        <v>171047.671875</v>
      </c>
      <c r="M2834" s="16" t="n">
        <v>154313.328125</v>
      </c>
      <c r="N2834" s="16" t="n">
        <f aca="false">SUM(B2834:M2834)</f>
        <v>2389089.9921875</v>
      </c>
    </row>
    <row r="2835" customFormat="false" ht="12.75" hidden="false" customHeight="false" outlineLevel="0" collapsed="false">
      <c r="A2835" s="16" t="s">
        <v>2833</v>
      </c>
      <c r="B2835" s="16" t="n">
        <v>411791.34375</v>
      </c>
      <c r="C2835" s="16" t="n">
        <v>327801.65625</v>
      </c>
      <c r="D2835" s="16" t="n">
        <v>292787</v>
      </c>
      <c r="E2835" s="16" t="n">
        <v>111393.6640625</v>
      </c>
      <c r="F2835" s="16" t="n">
        <v>99510.6640625</v>
      </c>
      <c r="G2835" s="16" t="n">
        <v>211649.671875</v>
      </c>
      <c r="H2835" s="16" t="n">
        <v>142152.671875</v>
      </c>
      <c r="I2835" s="16" t="n">
        <v>150436.328125</v>
      </c>
      <c r="J2835" s="16" t="n">
        <v>121954.6640625</v>
      </c>
      <c r="K2835" s="16" t="n">
        <v>194251.328125</v>
      </c>
      <c r="L2835" s="16" t="n">
        <v>171047.671875</v>
      </c>
      <c r="M2835" s="16" t="n">
        <v>154313.328125</v>
      </c>
      <c r="N2835" s="16" t="n">
        <f aca="false">SUM(B2835:M2835)</f>
        <v>2389089.9921875</v>
      </c>
    </row>
    <row r="2836" customFormat="false" ht="12.75" hidden="false" customHeight="false" outlineLevel="0" collapsed="false">
      <c r="A2836" s="16" t="s">
        <v>2834</v>
      </c>
      <c r="B2836" s="16" t="n">
        <v>217161</v>
      </c>
      <c r="C2836" s="16" t="n">
        <v>129816</v>
      </c>
      <c r="D2836" s="16" t="n">
        <v>127552</v>
      </c>
      <c r="E2836" s="16" t="n">
        <v>51853</v>
      </c>
      <c r="F2836" s="16" t="n">
        <v>51019</v>
      </c>
      <c r="G2836" s="16" t="n">
        <v>108655</v>
      </c>
      <c r="H2836" s="16" t="n">
        <v>73465</v>
      </c>
      <c r="I2836" s="16" t="n">
        <v>67028</v>
      </c>
      <c r="J2836" s="16" t="n">
        <v>62324</v>
      </c>
      <c r="K2836" s="16" t="n">
        <v>101025</v>
      </c>
      <c r="L2836" s="16" t="n">
        <v>121262</v>
      </c>
      <c r="M2836" s="16" t="n">
        <v>76003</v>
      </c>
      <c r="N2836" s="16" t="n">
        <f aca="false">SUM(B2836:M2836)</f>
        <v>1187163</v>
      </c>
    </row>
    <row r="2837" customFormat="false" ht="12.75" hidden="false" customHeight="false" outlineLevel="0" collapsed="false">
      <c r="A2837" s="16" t="s">
        <v>2835</v>
      </c>
      <c r="B2837" s="16" t="n">
        <v>305709</v>
      </c>
      <c r="C2837" s="16" t="n">
        <v>246503</v>
      </c>
      <c r="D2837" s="16" t="n">
        <v>213193</v>
      </c>
      <c r="E2837" s="16" t="n">
        <v>72795</v>
      </c>
      <c r="F2837" s="16" t="n">
        <v>60922</v>
      </c>
      <c r="G2837" s="16" t="n">
        <v>144340</v>
      </c>
      <c r="H2837" s="16" t="n">
        <v>89604</v>
      </c>
      <c r="I2837" s="16" t="n">
        <v>104600</v>
      </c>
      <c r="J2837" s="16" t="n">
        <v>77202</v>
      </c>
      <c r="K2837" s="16" t="n">
        <v>153949</v>
      </c>
      <c r="L2837" s="16" t="n">
        <v>179161</v>
      </c>
      <c r="M2837" s="16" t="n">
        <v>102927</v>
      </c>
      <c r="N2837" s="16" t="n">
        <f aca="false">SUM(B2837:M2837)</f>
        <v>1750905</v>
      </c>
    </row>
    <row r="2838" customFormat="false" ht="12.75" hidden="false" customHeight="false" outlineLevel="0" collapsed="false">
      <c r="A2838" s="16" t="s">
        <v>2836</v>
      </c>
      <c r="B2838" s="16" t="n">
        <v>286290</v>
      </c>
      <c r="C2838" s="16" t="n">
        <v>227451</v>
      </c>
      <c r="D2838" s="16" t="n">
        <v>195705</v>
      </c>
      <c r="E2838" s="16" t="n">
        <v>68778</v>
      </c>
      <c r="F2838" s="16" t="n">
        <v>62698</v>
      </c>
      <c r="G2838" s="16" t="n">
        <v>141271</v>
      </c>
      <c r="H2838" s="16" t="n">
        <v>85964</v>
      </c>
      <c r="I2838" s="16" t="n">
        <v>97860</v>
      </c>
      <c r="J2838" s="16" t="n">
        <v>74474</v>
      </c>
      <c r="K2838" s="16" t="n">
        <v>126914</v>
      </c>
      <c r="L2838" s="16" t="n">
        <v>166024</v>
      </c>
      <c r="M2838" s="16" t="n">
        <v>93623</v>
      </c>
      <c r="N2838" s="16" t="n">
        <f aca="false">SUM(B2838:M2838)</f>
        <v>1627052</v>
      </c>
    </row>
    <row r="2839" customFormat="false" ht="12.75" hidden="false" customHeight="false" outlineLevel="0" collapsed="false">
      <c r="A2839" s="16" t="s">
        <v>2837</v>
      </c>
      <c r="B2839" s="16" t="n">
        <v>285187</v>
      </c>
      <c r="C2839" s="16" t="n">
        <v>203125</v>
      </c>
      <c r="D2839" s="16" t="n">
        <v>187428</v>
      </c>
      <c r="E2839" s="16" t="n">
        <v>74852</v>
      </c>
      <c r="F2839" s="16" t="n">
        <v>70250</v>
      </c>
      <c r="G2839" s="16" t="n">
        <v>131485</v>
      </c>
      <c r="H2839" s="16" t="n">
        <v>93682</v>
      </c>
      <c r="I2839" s="16" t="n">
        <v>87801</v>
      </c>
      <c r="J2839" s="16" t="n">
        <v>80711</v>
      </c>
      <c r="K2839" s="16" t="n">
        <v>116464</v>
      </c>
      <c r="L2839" s="16" t="n">
        <v>157155</v>
      </c>
      <c r="M2839" s="16" t="n">
        <v>100537</v>
      </c>
      <c r="N2839" s="16" t="n">
        <f aca="false">SUM(B2839:M2839)</f>
        <v>1588677</v>
      </c>
    </row>
    <row r="2840" customFormat="false" ht="12.75" hidden="false" customHeight="false" outlineLevel="0" collapsed="false">
      <c r="A2840" s="16" t="s">
        <v>2838</v>
      </c>
      <c r="B2840" s="16" t="n">
        <v>284015</v>
      </c>
      <c r="C2840" s="16" t="n">
        <v>201926</v>
      </c>
      <c r="D2840" s="16" t="n">
        <v>189399</v>
      </c>
      <c r="E2840" s="16" t="n">
        <v>71691</v>
      </c>
      <c r="F2840" s="16" t="n">
        <v>69013</v>
      </c>
      <c r="G2840" s="16" t="n">
        <v>124562</v>
      </c>
      <c r="H2840" s="16" t="n">
        <v>92032</v>
      </c>
      <c r="I2840" s="16" t="n">
        <v>85079</v>
      </c>
      <c r="J2840" s="16" t="n">
        <v>77871</v>
      </c>
      <c r="K2840" s="16" t="n">
        <v>112123</v>
      </c>
      <c r="L2840" s="16" t="n">
        <v>156552</v>
      </c>
      <c r="M2840" s="16" t="n">
        <v>99938</v>
      </c>
      <c r="N2840" s="16" t="n">
        <f aca="false">SUM(B2840:M2840)</f>
        <v>1564201</v>
      </c>
    </row>
    <row r="2841" customFormat="false" ht="12.75" hidden="false" customHeight="false" outlineLevel="0" collapsed="false">
      <c r="A2841" s="16" t="s">
        <v>2839</v>
      </c>
      <c r="B2841" s="16" t="n">
        <v>267144</v>
      </c>
      <c r="C2841" s="16" t="n">
        <v>224945</v>
      </c>
      <c r="D2841" s="16" t="n">
        <v>123014</v>
      </c>
      <c r="E2841" s="16" t="n">
        <v>62733</v>
      </c>
      <c r="F2841" s="16" t="n">
        <v>61331</v>
      </c>
      <c r="G2841" s="16" t="n">
        <v>135015</v>
      </c>
      <c r="H2841" s="16" t="n">
        <v>84621</v>
      </c>
      <c r="I2841" s="16" t="n">
        <v>96224</v>
      </c>
      <c r="J2841" s="16" t="n">
        <v>74081</v>
      </c>
      <c r="K2841" s="16" t="n">
        <v>123996</v>
      </c>
      <c r="L2841" s="16" t="n">
        <v>166092</v>
      </c>
      <c r="M2841" s="16" t="n">
        <v>92434</v>
      </c>
      <c r="N2841" s="16" t="n">
        <f aca="false">SUM(B2841:M2841)</f>
        <v>1511630</v>
      </c>
    </row>
    <row r="2842" customFormat="false" ht="12.75" hidden="false" customHeight="false" outlineLevel="0" collapsed="false">
      <c r="A2842" s="16" t="s">
        <v>2840</v>
      </c>
      <c r="B2842" s="16" t="n">
        <v>330686</v>
      </c>
      <c r="C2842" s="16" t="n">
        <v>237432</v>
      </c>
      <c r="D2842" s="16" t="n">
        <v>215688</v>
      </c>
      <c r="E2842" s="16" t="n">
        <v>84579</v>
      </c>
      <c r="F2842" s="16" t="n">
        <v>70422</v>
      </c>
      <c r="G2842" s="16" t="n">
        <v>141185</v>
      </c>
      <c r="H2842" s="16" t="n">
        <v>103433</v>
      </c>
      <c r="I2842" s="16" t="n">
        <v>104756</v>
      </c>
      <c r="J2842" s="16" t="n">
        <v>91482</v>
      </c>
      <c r="K2842" s="16" t="n">
        <v>157852</v>
      </c>
      <c r="L2842" s="16" t="n">
        <v>184189</v>
      </c>
      <c r="M2842" s="16" t="n">
        <v>112308</v>
      </c>
      <c r="N2842" s="16" t="n">
        <f aca="false">SUM(B2842:M2842)</f>
        <v>1834012</v>
      </c>
    </row>
    <row r="2843" customFormat="false" ht="12.75" hidden="false" customHeight="false" outlineLevel="0" collapsed="false">
      <c r="A2843" s="16" t="s">
        <v>2841</v>
      </c>
      <c r="B2843" s="16" t="n">
        <v>144788</v>
      </c>
      <c r="C2843" s="16" t="n">
        <v>98244</v>
      </c>
      <c r="D2843" s="16" t="n">
        <v>127512</v>
      </c>
      <c r="E2843" s="16" t="n">
        <v>44009</v>
      </c>
      <c r="F2843" s="16" t="n">
        <v>37571</v>
      </c>
      <c r="G2843" s="16" t="n">
        <v>88339</v>
      </c>
      <c r="H2843" s="16" t="n">
        <v>56227</v>
      </c>
      <c r="I2843" s="16" t="n">
        <v>58983</v>
      </c>
      <c r="J2843" s="16" t="n">
        <v>45555</v>
      </c>
      <c r="K2843" s="16" t="n">
        <v>86949</v>
      </c>
      <c r="L2843" s="16" t="n">
        <v>115164</v>
      </c>
      <c r="M2843" s="16" t="n">
        <v>69574</v>
      </c>
      <c r="N2843" s="16" t="n">
        <f aca="false">SUM(B2843:M2843)</f>
        <v>972915</v>
      </c>
    </row>
    <row r="2844" customFormat="false" ht="12.75" hidden="false" customHeight="false" outlineLevel="0" collapsed="false">
      <c r="A2844" s="16" t="s">
        <v>2842</v>
      </c>
      <c r="B2844" s="16" t="n">
        <v>34268.9609375</v>
      </c>
      <c r="C2844" s="16" t="n">
        <v>27540.880859375</v>
      </c>
      <c r="D2844" s="16" t="n">
        <v>32649.279296875</v>
      </c>
      <c r="E2844" s="16" t="n">
        <v>8886.3203125</v>
      </c>
      <c r="F2844" s="16" t="n">
        <v>6124.64013671875</v>
      </c>
      <c r="G2844" s="16" t="n">
        <v>23533.759765625</v>
      </c>
      <c r="H2844" s="16" t="n">
        <v>13595.83984375</v>
      </c>
      <c r="I2844" s="16" t="n">
        <v>11814.16015625</v>
      </c>
      <c r="J2844" s="16" t="n">
        <v>5960.8798828125</v>
      </c>
      <c r="K2844" s="16" t="n">
        <v>12470.7998046875</v>
      </c>
      <c r="L2844" s="16" t="n">
        <v>7488.240234375</v>
      </c>
      <c r="M2844" s="16" t="n">
        <v>16977.0390625</v>
      </c>
      <c r="N2844" s="16" t="n">
        <f aca="false">SUM(B2844:M2844)</f>
        <v>201310.800292969</v>
      </c>
    </row>
    <row r="2845" customFormat="false" ht="12.75" hidden="false" customHeight="false" outlineLevel="0" collapsed="false">
      <c r="A2845" s="16" t="s">
        <v>2843</v>
      </c>
      <c r="B2845" s="16" t="n">
        <v>37271.44140625</v>
      </c>
      <c r="C2845" s="16" t="n">
        <v>34592.55859375</v>
      </c>
      <c r="D2845" s="16" t="n">
        <v>31534.560546875</v>
      </c>
      <c r="E2845" s="16" t="n">
        <v>9967.83984375</v>
      </c>
      <c r="F2845" s="16" t="n">
        <v>6311.759765625</v>
      </c>
      <c r="G2845" s="16" t="n">
        <v>22780.16015625</v>
      </c>
      <c r="H2845" s="16" t="n">
        <v>14815.919921875</v>
      </c>
      <c r="I2845" s="16" t="n">
        <v>15839.4404296875</v>
      </c>
      <c r="J2845" s="16" t="n">
        <v>10688.080078125</v>
      </c>
      <c r="K2845" s="16" t="n">
        <v>20170.48046875</v>
      </c>
      <c r="L2845" s="16" t="n">
        <v>27027.279296875</v>
      </c>
      <c r="M2845" s="16" t="n">
        <v>15620.080078125</v>
      </c>
      <c r="N2845" s="16" t="n">
        <f aca="false">SUM(B2845:M2845)</f>
        <v>246619.600585938</v>
      </c>
    </row>
    <row r="2846" customFormat="false" ht="12.75" hidden="false" customHeight="false" outlineLevel="0" collapsed="false">
      <c r="A2846" s="16" t="s">
        <v>2844</v>
      </c>
      <c r="B2846" s="16" t="n">
        <v>49418.48046875</v>
      </c>
      <c r="C2846" s="16" t="n">
        <v>41530.3984375</v>
      </c>
      <c r="D2846" s="16" t="n">
        <v>34130.640625</v>
      </c>
      <c r="E2846" s="16" t="n">
        <v>12024.48046875</v>
      </c>
      <c r="F2846" s="16" t="n">
        <v>10629.6796875</v>
      </c>
      <c r="G2846" s="16" t="n">
        <v>26373.83984375</v>
      </c>
      <c r="H2846" s="16" t="n">
        <v>17429.6796875</v>
      </c>
      <c r="I2846" s="16" t="n">
        <v>18090.48046875</v>
      </c>
      <c r="J2846" s="16" t="n">
        <v>13915.599609375</v>
      </c>
      <c r="K2846" s="16" t="n">
        <v>22679.359375</v>
      </c>
      <c r="L2846" s="16" t="n">
        <v>32642.640625</v>
      </c>
      <c r="M2846" s="16" t="n">
        <v>19874.560546875</v>
      </c>
      <c r="N2846" s="16" t="n">
        <f aca="false">SUM(B2846:M2846)</f>
        <v>298739.83984375</v>
      </c>
    </row>
    <row r="2847" customFormat="false" ht="12.75" hidden="false" customHeight="false" outlineLevel="0" collapsed="false">
      <c r="A2847" s="16" t="s">
        <v>2845</v>
      </c>
      <c r="B2847" s="16" t="n">
        <v>32255.119140625</v>
      </c>
      <c r="C2847" s="16" t="n">
        <v>34647.19921875</v>
      </c>
      <c r="D2847" s="16" t="n">
        <v>28206</v>
      </c>
      <c r="E2847" s="16" t="n">
        <v>9633.1201171875</v>
      </c>
      <c r="F2847" s="16" t="n">
        <v>8955.3603515625</v>
      </c>
      <c r="G2847" s="16" t="n">
        <v>18241.83984375</v>
      </c>
      <c r="H2847" s="16" t="n">
        <v>11196.5595703125</v>
      </c>
      <c r="I2847" s="16" t="n">
        <v>2885.19995117188</v>
      </c>
      <c r="J2847" s="16" t="n">
        <v>9931.6796875</v>
      </c>
      <c r="K2847" s="16" t="n">
        <v>18155.83984375</v>
      </c>
      <c r="L2847" s="16" t="n">
        <v>25649.279296875</v>
      </c>
      <c r="M2847" s="16" t="n">
        <v>13914.7998046875</v>
      </c>
      <c r="N2847" s="16" t="n">
        <f aca="false">SUM(B2847:M2847)</f>
        <v>213671.996826172</v>
      </c>
    </row>
    <row r="2848" customFormat="false" ht="12.75" hidden="false" customHeight="false" outlineLevel="0" collapsed="false">
      <c r="A2848" s="16" t="s">
        <v>2846</v>
      </c>
      <c r="B2848" s="16" t="n">
        <v>50189.80078125</v>
      </c>
      <c r="C2848" s="16" t="n">
        <v>46177.19921875</v>
      </c>
      <c r="D2848" s="16" t="n">
        <v>40566.8984375</v>
      </c>
      <c r="E2848" s="16" t="n">
        <v>9875.2001953125</v>
      </c>
      <c r="F2848" s="16" t="n">
        <v>8475.5</v>
      </c>
      <c r="G2848" s="16" t="n">
        <v>26160</v>
      </c>
      <c r="H2848" s="16" t="n">
        <v>14816.400390625</v>
      </c>
      <c r="I2848" s="16" t="n">
        <v>18804.69921875</v>
      </c>
      <c r="J2848" s="16" t="n">
        <v>14376</v>
      </c>
      <c r="K2848" s="16" t="n">
        <v>29756.5</v>
      </c>
      <c r="L2848" s="16" t="n">
        <v>31155.19921875</v>
      </c>
      <c r="M2848" s="16" t="n">
        <v>19926.400390625</v>
      </c>
      <c r="N2848" s="16" t="n">
        <f aca="false">SUM(B2848:M2848)</f>
        <v>310279.797851563</v>
      </c>
    </row>
    <row r="2849" customFormat="false" ht="12.75" hidden="false" customHeight="false" outlineLevel="0" collapsed="false">
      <c r="A2849" s="16" t="s">
        <v>2847</v>
      </c>
      <c r="B2849" s="16" t="n">
        <v>52584.3984375</v>
      </c>
      <c r="C2849" s="16" t="n">
        <v>44999.28125</v>
      </c>
      <c r="D2849" s="16" t="n">
        <v>36865.51953125</v>
      </c>
      <c r="E2849" s="16" t="n">
        <v>10514.9599609375</v>
      </c>
      <c r="F2849" s="16" t="n">
        <v>8162.9599609375</v>
      </c>
      <c r="G2849" s="16" t="n">
        <v>25387.6796875</v>
      </c>
      <c r="H2849" s="16" t="n">
        <v>15146.6396484375</v>
      </c>
      <c r="I2849" s="16" t="n">
        <v>19679.439453125</v>
      </c>
      <c r="J2849" s="16" t="n">
        <v>14375.599609375</v>
      </c>
      <c r="K2849" s="16" t="n">
        <v>29294.560546875</v>
      </c>
      <c r="L2849" s="16" t="n">
        <v>34233.44140625</v>
      </c>
      <c r="M2849" s="16" t="n">
        <v>15983.759765625</v>
      </c>
      <c r="N2849" s="16" t="n">
        <f aca="false">SUM(B2849:M2849)</f>
        <v>307228.239257813</v>
      </c>
    </row>
    <row r="2850" customFormat="false" ht="12.75" hidden="false" customHeight="false" outlineLevel="0" collapsed="false">
      <c r="A2850" s="16" t="s">
        <v>2848</v>
      </c>
      <c r="B2850" s="16" t="n">
        <v>204201.75</v>
      </c>
      <c r="C2850" s="16" t="n">
        <v>168920.25</v>
      </c>
      <c r="D2850" s="16" t="n">
        <v>150160.75</v>
      </c>
      <c r="E2850" s="16" t="n">
        <v>45541</v>
      </c>
      <c r="F2850" s="16" t="n">
        <v>36867.75</v>
      </c>
      <c r="G2850" s="16" t="n">
        <v>88742.25</v>
      </c>
      <c r="H2850" s="16" t="n">
        <v>59644.75</v>
      </c>
      <c r="I2850" s="16" t="n">
        <v>73677.5</v>
      </c>
      <c r="J2850" s="16" t="n">
        <v>56539</v>
      </c>
      <c r="K2850" s="16" t="n">
        <v>107962.5</v>
      </c>
      <c r="L2850" s="16" t="n">
        <v>141561.5</v>
      </c>
      <c r="M2850" s="16" t="n">
        <v>80698.5</v>
      </c>
      <c r="N2850" s="16" t="n">
        <f aca="false">SUM(B2850:M2850)</f>
        <v>1214517.5</v>
      </c>
    </row>
    <row r="2851" customFormat="false" ht="12.75" hidden="false" customHeight="false" outlineLevel="0" collapsed="false">
      <c r="A2851" s="16" t="s">
        <v>2849</v>
      </c>
      <c r="B2851" s="16" t="n">
        <v>229566.25</v>
      </c>
      <c r="C2851" s="16" t="n">
        <v>184664.5</v>
      </c>
      <c r="D2851" s="16" t="n">
        <v>166201.25</v>
      </c>
      <c r="E2851" s="16" t="n">
        <v>52427.25</v>
      </c>
      <c r="F2851" s="16" t="n">
        <v>40482.25</v>
      </c>
      <c r="G2851" s="16" t="n">
        <v>102611.5</v>
      </c>
      <c r="H2851" s="16" t="n">
        <v>68314</v>
      </c>
      <c r="I2851" s="16" t="n">
        <v>85497.25</v>
      </c>
      <c r="J2851" s="16" t="n">
        <v>67234.5</v>
      </c>
      <c r="K2851" s="16" t="n">
        <v>126358</v>
      </c>
      <c r="L2851" s="16" t="n">
        <v>160257.75</v>
      </c>
      <c r="M2851" s="16" t="n">
        <v>91713.5</v>
      </c>
      <c r="N2851" s="16" t="n">
        <f aca="false">SUM(B2851:M2851)</f>
        <v>1375328</v>
      </c>
    </row>
    <row r="2852" customFormat="false" ht="12.75" hidden="false" customHeight="false" outlineLevel="0" collapsed="false">
      <c r="A2852" s="16" t="s">
        <v>2850</v>
      </c>
      <c r="B2852" s="16" t="n">
        <v>206368.75</v>
      </c>
      <c r="C2852" s="16" t="n">
        <v>166824.25</v>
      </c>
      <c r="D2852" s="16" t="n">
        <v>142552.75</v>
      </c>
      <c r="E2852" s="16" t="n">
        <v>48157.5</v>
      </c>
      <c r="F2852" s="16" t="n">
        <v>39966.75</v>
      </c>
      <c r="G2852" s="16" t="n">
        <v>93787.5</v>
      </c>
      <c r="H2852" s="16" t="n">
        <v>62595.5</v>
      </c>
      <c r="I2852" s="16" t="n">
        <v>73900</v>
      </c>
      <c r="J2852" s="16" t="n">
        <v>60300.25</v>
      </c>
      <c r="K2852" s="16" t="n">
        <v>117952.25</v>
      </c>
      <c r="L2852" s="16" t="n">
        <v>135231.75</v>
      </c>
      <c r="M2852" s="16" t="n">
        <v>83220.25</v>
      </c>
      <c r="N2852" s="16" t="n">
        <f aca="false">SUM(B2852:M2852)</f>
        <v>1230857.5</v>
      </c>
    </row>
    <row r="2853" customFormat="false" ht="12.75" hidden="false" customHeight="false" outlineLevel="0" collapsed="false">
      <c r="A2853" s="16" t="s">
        <v>2851</v>
      </c>
      <c r="B2853" s="16" t="n">
        <v>206368.75</v>
      </c>
      <c r="C2853" s="16" t="n">
        <v>166824.25</v>
      </c>
      <c r="D2853" s="16" t="n">
        <v>142552.75</v>
      </c>
      <c r="E2853" s="16" t="n">
        <v>48157.5</v>
      </c>
      <c r="F2853" s="16" t="n">
        <v>39966.75</v>
      </c>
      <c r="G2853" s="16" t="n">
        <v>93787.5</v>
      </c>
      <c r="H2853" s="16" t="n">
        <v>62595.5</v>
      </c>
      <c r="I2853" s="16" t="n">
        <v>73900</v>
      </c>
      <c r="J2853" s="16" t="n">
        <v>60300.25</v>
      </c>
      <c r="K2853" s="16" t="n">
        <v>117952.25</v>
      </c>
      <c r="L2853" s="16" t="n">
        <v>135231.75</v>
      </c>
      <c r="M2853" s="16" t="n">
        <v>83220.25</v>
      </c>
      <c r="N2853" s="16" t="n">
        <f aca="false">SUM(B2853:M2853)</f>
        <v>1230857.5</v>
      </c>
    </row>
    <row r="2854" customFormat="false" ht="12.75" hidden="false" customHeight="false" outlineLevel="0" collapsed="false">
      <c r="A2854" s="16" t="s">
        <v>2852</v>
      </c>
      <c r="B2854" s="16" t="n">
        <v>221711.75</v>
      </c>
      <c r="C2854" s="16" t="n">
        <v>176853</v>
      </c>
      <c r="D2854" s="16" t="n">
        <v>148133.75</v>
      </c>
      <c r="E2854" s="16" t="n">
        <v>55065.75</v>
      </c>
      <c r="F2854" s="16" t="n">
        <v>41859.25</v>
      </c>
      <c r="G2854" s="16" t="n">
        <v>102396.5</v>
      </c>
      <c r="H2854" s="16" t="n">
        <v>70321.5</v>
      </c>
      <c r="I2854" s="16" t="n">
        <v>84196</v>
      </c>
      <c r="J2854" s="16" t="n">
        <v>69178.75</v>
      </c>
      <c r="K2854" s="16" t="n">
        <v>131997.75</v>
      </c>
      <c r="L2854" s="16" t="n">
        <v>146501.25</v>
      </c>
      <c r="M2854" s="16" t="n">
        <v>88900.25</v>
      </c>
      <c r="N2854" s="16" t="n">
        <f aca="false">SUM(B2854:M2854)</f>
        <v>1337115.5</v>
      </c>
    </row>
    <row r="2855" customFormat="false" ht="12.75" hidden="false" customHeight="false" outlineLevel="0" collapsed="false">
      <c r="A2855" s="16" t="s">
        <v>2853</v>
      </c>
      <c r="B2855" s="16" t="n">
        <v>226666.25</v>
      </c>
      <c r="C2855" s="16" t="n">
        <v>190660.5</v>
      </c>
      <c r="D2855" s="16" t="n">
        <v>166742.25</v>
      </c>
      <c r="E2855" s="16" t="n">
        <v>44025</v>
      </c>
      <c r="F2855" s="16" t="n">
        <v>35404.75</v>
      </c>
      <c r="G2855" s="16" t="n">
        <v>100867</v>
      </c>
      <c r="H2855" s="16" t="n">
        <v>63897.75</v>
      </c>
      <c r="I2855" s="16" t="n">
        <v>78060.25</v>
      </c>
      <c r="J2855" s="16" t="n">
        <v>62159</v>
      </c>
      <c r="K2855" s="16" t="n">
        <v>124857</v>
      </c>
      <c r="L2855" s="16" t="n">
        <v>155330.75</v>
      </c>
      <c r="M2855" s="16" t="n">
        <v>84825.25</v>
      </c>
      <c r="N2855" s="16" t="n">
        <f aca="false">SUM(B2855:M2855)</f>
        <v>1333495.75</v>
      </c>
    </row>
    <row r="2856" customFormat="false" ht="12.75" hidden="false" customHeight="false" outlineLevel="0" collapsed="false">
      <c r="A2856" s="16" t="s">
        <v>2854</v>
      </c>
      <c r="B2856" s="16" t="n">
        <v>220780.5</v>
      </c>
      <c r="C2856" s="16" t="n">
        <v>178619.25</v>
      </c>
      <c r="D2856" s="16" t="n">
        <v>179905.25</v>
      </c>
      <c r="E2856" s="16" t="n">
        <v>45244</v>
      </c>
      <c r="F2856" s="16" t="n">
        <v>33939.75</v>
      </c>
      <c r="G2856" s="16" t="n">
        <v>100696.25</v>
      </c>
      <c r="H2856" s="16" t="n">
        <v>58845.25</v>
      </c>
      <c r="I2856" s="16" t="n">
        <v>76991.5</v>
      </c>
      <c r="J2856" s="16" t="n">
        <v>56257.25</v>
      </c>
      <c r="K2856" s="16" t="n">
        <v>123139.25</v>
      </c>
      <c r="L2856" s="16" t="n">
        <v>164480.75</v>
      </c>
      <c r="M2856" s="16" t="n">
        <v>86136.5</v>
      </c>
      <c r="N2856" s="16" t="n">
        <f aca="false">SUM(B2856:M2856)</f>
        <v>1325035.5</v>
      </c>
    </row>
    <row r="2857" customFormat="false" ht="12.75" hidden="false" customHeight="false" outlineLevel="0" collapsed="false">
      <c r="A2857" s="16" t="s">
        <v>2855</v>
      </c>
      <c r="B2857" s="16" t="n">
        <v>207500.25</v>
      </c>
      <c r="C2857" s="16" t="n">
        <v>167180.25</v>
      </c>
      <c r="D2857" s="16" t="n">
        <v>150553.75</v>
      </c>
      <c r="E2857" s="16" t="n">
        <v>40880.25</v>
      </c>
      <c r="F2857" s="16" t="n">
        <v>35403.75</v>
      </c>
      <c r="G2857" s="16" t="n">
        <v>98465</v>
      </c>
      <c r="H2857" s="16" t="n">
        <v>65470.75</v>
      </c>
      <c r="I2857" s="16" t="n">
        <v>76156.5</v>
      </c>
      <c r="J2857" s="16" t="n">
        <v>58838.25</v>
      </c>
      <c r="K2857" s="16" t="n">
        <v>116056.5</v>
      </c>
      <c r="L2857" s="16" t="n">
        <v>140439.25</v>
      </c>
      <c r="M2857" s="16" t="n">
        <v>78676.25</v>
      </c>
      <c r="N2857" s="16" t="n">
        <f aca="false">SUM(B2857:M2857)</f>
        <v>1235620.75</v>
      </c>
    </row>
    <row r="2858" customFormat="false" ht="12.75" hidden="false" customHeight="false" outlineLevel="0" collapsed="false">
      <c r="A2858" s="16" t="s">
        <v>2856</v>
      </c>
      <c r="B2858" s="16" t="n">
        <v>214248.5</v>
      </c>
      <c r="C2858" s="16" t="n">
        <v>164395</v>
      </c>
      <c r="D2858" s="16" t="n">
        <v>136998.25</v>
      </c>
      <c r="E2858" s="16" t="n">
        <v>30845.5</v>
      </c>
      <c r="F2858" s="16" t="n">
        <v>31836.75</v>
      </c>
      <c r="G2858" s="16" t="n">
        <v>97778.25</v>
      </c>
      <c r="H2858" s="16" t="n">
        <v>59744.75</v>
      </c>
      <c r="I2858" s="16" t="n">
        <v>72283.75</v>
      </c>
      <c r="J2858" s="16" t="n">
        <v>55725.25</v>
      </c>
      <c r="K2858" s="16" t="n">
        <v>109673.25</v>
      </c>
      <c r="L2858" s="16" t="n">
        <v>134102</v>
      </c>
      <c r="M2858" s="16" t="n">
        <v>57285.5</v>
      </c>
      <c r="N2858" s="16" t="n">
        <f aca="false">SUM(B2858:M2858)</f>
        <v>1164916.75</v>
      </c>
    </row>
    <row r="2859" customFormat="false" ht="12.75" hidden="false" customHeight="false" outlineLevel="0" collapsed="false">
      <c r="A2859" s="16" t="s">
        <v>2857</v>
      </c>
      <c r="B2859" s="16" t="n">
        <v>212170.5</v>
      </c>
      <c r="C2859" s="16" t="n">
        <v>185348.75</v>
      </c>
      <c r="D2859" s="16" t="n">
        <v>163825.5</v>
      </c>
      <c r="E2859" s="16" t="n">
        <v>50085.25</v>
      </c>
      <c r="F2859" s="16" t="n">
        <v>42359</v>
      </c>
      <c r="G2859" s="16" t="n">
        <v>101087.75</v>
      </c>
      <c r="H2859" s="16" t="n">
        <v>69312</v>
      </c>
      <c r="I2859" s="16" t="n">
        <v>83728.25</v>
      </c>
      <c r="J2859" s="16" t="n">
        <v>65825.25</v>
      </c>
      <c r="K2859" s="16" t="n">
        <v>119017</v>
      </c>
      <c r="L2859" s="16" t="n">
        <v>153271.25</v>
      </c>
      <c r="M2859" s="16" t="n">
        <v>87270.25</v>
      </c>
      <c r="N2859" s="16" t="n">
        <f aca="false">SUM(B2859:M2859)</f>
        <v>1333300.75</v>
      </c>
    </row>
    <row r="2860" customFormat="false" ht="12.75" hidden="false" customHeight="false" outlineLevel="0" collapsed="false">
      <c r="A2860" s="16" t="s">
        <v>2858</v>
      </c>
      <c r="B2860" s="16" t="n">
        <v>232324.75</v>
      </c>
      <c r="C2860" s="16" t="n">
        <v>190196.75</v>
      </c>
      <c r="D2860" s="16" t="n">
        <v>117228.25</v>
      </c>
      <c r="E2860" s="16" t="n">
        <v>46935</v>
      </c>
      <c r="F2860" s="16" t="n">
        <v>41273</v>
      </c>
      <c r="G2860" s="16" t="n">
        <v>107990.75</v>
      </c>
      <c r="H2860" s="16" t="n">
        <v>67772.75</v>
      </c>
      <c r="I2860" s="16" t="n">
        <v>80743</v>
      </c>
      <c r="J2860" s="16" t="n">
        <v>62473.5</v>
      </c>
      <c r="K2860" s="16" t="n">
        <v>122307.75</v>
      </c>
      <c r="L2860" s="16" t="n">
        <v>166519.75</v>
      </c>
      <c r="M2860" s="16" t="n">
        <v>90874.75</v>
      </c>
      <c r="N2860" s="16" t="n">
        <f aca="false">SUM(B2860:M2860)</f>
        <v>1326640</v>
      </c>
    </row>
    <row r="2861" customFormat="false" ht="12.75" hidden="false" customHeight="false" outlineLevel="0" collapsed="false">
      <c r="A2861" s="16" t="s">
        <v>2859</v>
      </c>
      <c r="B2861" s="16" t="n">
        <v>215912</v>
      </c>
      <c r="C2861" s="16" t="n">
        <v>220601</v>
      </c>
      <c r="D2861" s="16" t="n">
        <v>186232</v>
      </c>
      <c r="E2861" s="16" t="n">
        <v>60664.5</v>
      </c>
      <c r="F2861" s="16" t="n">
        <v>52763.5</v>
      </c>
      <c r="G2861" s="16" t="n">
        <v>127537</v>
      </c>
      <c r="H2861" s="16" t="n">
        <v>84226</v>
      </c>
      <c r="I2861" s="16" t="n">
        <v>100395</v>
      </c>
      <c r="J2861" s="16" t="n">
        <v>55868</v>
      </c>
      <c r="K2861" s="16" t="n">
        <v>138301.5</v>
      </c>
      <c r="L2861" s="16" t="n">
        <v>151880.5</v>
      </c>
      <c r="M2861" s="16" t="n">
        <v>104961.5</v>
      </c>
      <c r="N2861" s="16" t="n">
        <f aca="false">SUM(B2861:M2861)</f>
        <v>1499342.5</v>
      </c>
    </row>
    <row r="2862" customFormat="false" ht="12.75" hidden="false" customHeight="false" outlineLevel="0" collapsed="false">
      <c r="A2862" s="16" t="s">
        <v>2860</v>
      </c>
      <c r="B2862" s="16" t="n">
        <v>259965.5</v>
      </c>
      <c r="C2862" s="16" t="n">
        <v>195677</v>
      </c>
      <c r="D2862" s="16" t="n">
        <v>185250.5</v>
      </c>
      <c r="E2862" s="16" t="n">
        <v>63088</v>
      </c>
      <c r="F2862" s="16" t="n">
        <v>53665.5</v>
      </c>
      <c r="G2862" s="16" t="n">
        <v>127303.5</v>
      </c>
      <c r="H2862" s="16" t="n">
        <v>82027.5</v>
      </c>
      <c r="I2862" s="16" t="n">
        <v>97084</v>
      </c>
      <c r="J2862" s="16" t="n">
        <v>77050.5</v>
      </c>
      <c r="K2862" s="16" t="n">
        <v>138711.5</v>
      </c>
      <c r="L2862" s="16" t="n">
        <v>178993</v>
      </c>
      <c r="M2862" s="16" t="n">
        <v>103982</v>
      </c>
      <c r="N2862" s="16" t="n">
        <f aca="false">SUM(B2862:M2862)</f>
        <v>1562798.5</v>
      </c>
    </row>
    <row r="2863" customFormat="false" ht="12.75" hidden="false" customHeight="false" outlineLevel="0" collapsed="false">
      <c r="A2863" s="16" t="s">
        <v>2861</v>
      </c>
      <c r="B2863" s="16" t="n">
        <v>251966.5</v>
      </c>
      <c r="C2863" s="16" t="n">
        <v>210373.5</v>
      </c>
      <c r="D2863" s="16" t="n">
        <v>184679.5</v>
      </c>
      <c r="E2863" s="16" t="n">
        <v>64796.5</v>
      </c>
      <c r="F2863" s="16" t="n">
        <v>51527.5</v>
      </c>
      <c r="G2863" s="16" t="n">
        <v>114758</v>
      </c>
      <c r="H2863" s="16" t="n">
        <v>76631</v>
      </c>
      <c r="I2863" s="16" t="n">
        <v>95123</v>
      </c>
      <c r="J2863" s="16" t="n">
        <v>73393.5</v>
      </c>
      <c r="K2863" s="16" t="n">
        <v>139613.5</v>
      </c>
      <c r="L2863" s="16" t="n">
        <v>172750</v>
      </c>
      <c r="M2863" s="16" t="n">
        <v>103377</v>
      </c>
      <c r="N2863" s="16" t="n">
        <f aca="false">SUM(B2863:M2863)</f>
        <v>1538989.5</v>
      </c>
    </row>
    <row r="2864" customFormat="false" ht="12.75" hidden="false" customHeight="false" outlineLevel="0" collapsed="false">
      <c r="A2864" s="16" t="s">
        <v>2862</v>
      </c>
      <c r="B2864" s="16" t="n">
        <v>247851</v>
      </c>
      <c r="C2864" s="16" t="n">
        <v>206198.5</v>
      </c>
      <c r="D2864" s="16" t="n">
        <v>182215.5</v>
      </c>
      <c r="E2864" s="16" t="n">
        <v>63557</v>
      </c>
      <c r="F2864" s="16" t="n">
        <v>51628.5</v>
      </c>
      <c r="G2864" s="16" t="n">
        <v>114717</v>
      </c>
      <c r="H2864" s="16" t="n">
        <v>76187.5</v>
      </c>
      <c r="I2864" s="16" t="n">
        <v>95312.5</v>
      </c>
      <c r="J2864" s="16" t="n">
        <v>76477.5</v>
      </c>
      <c r="K2864" s="16" t="n">
        <v>139208.5</v>
      </c>
      <c r="L2864" s="16" t="n">
        <v>170449.5</v>
      </c>
      <c r="M2864" s="16" t="n">
        <v>101530.5</v>
      </c>
      <c r="N2864" s="16" t="n">
        <f aca="false">SUM(B2864:M2864)</f>
        <v>1525333.5</v>
      </c>
    </row>
    <row r="2865" customFormat="false" ht="12.75" hidden="false" customHeight="false" outlineLevel="0" collapsed="false">
      <c r="A2865" s="16" t="s">
        <v>2863</v>
      </c>
      <c r="B2865" s="16" t="n">
        <v>0</v>
      </c>
      <c r="C2865" s="16" t="n">
        <v>0</v>
      </c>
      <c r="D2865" s="16" t="n">
        <v>131915.5</v>
      </c>
      <c r="E2865" s="16" t="n">
        <v>53867.5</v>
      </c>
      <c r="F2865" s="16" t="n">
        <v>53620</v>
      </c>
      <c r="G2865" s="16" t="n">
        <v>94466</v>
      </c>
      <c r="H2865" s="16" t="n">
        <v>86917</v>
      </c>
      <c r="I2865" s="16" t="n">
        <v>103155</v>
      </c>
      <c r="J2865" s="16" t="n">
        <v>81610.5</v>
      </c>
      <c r="K2865" s="16" t="n">
        <v>138244</v>
      </c>
      <c r="L2865" s="16" t="n">
        <v>179017.5</v>
      </c>
      <c r="M2865" s="16" t="n">
        <v>101969.5</v>
      </c>
      <c r="N2865" s="16" t="n">
        <f aca="false">SUM(B2865:M2865)</f>
        <v>1024782.5</v>
      </c>
    </row>
    <row r="2866" customFormat="false" ht="12.75" hidden="false" customHeight="false" outlineLevel="0" collapsed="false">
      <c r="A2866" s="16" t="s">
        <v>2864</v>
      </c>
      <c r="B2866" s="16" t="n">
        <v>0</v>
      </c>
      <c r="C2866" s="16" t="n">
        <v>167911</v>
      </c>
      <c r="D2866" s="16" t="n">
        <v>197449.5</v>
      </c>
      <c r="E2866" s="16" t="n">
        <v>69572.5</v>
      </c>
      <c r="F2866" s="16" t="n">
        <v>57972.5</v>
      </c>
      <c r="G2866" s="16" t="n">
        <v>139896.5</v>
      </c>
      <c r="H2866" s="16" t="n">
        <v>86639</v>
      </c>
      <c r="I2866" s="16" t="n">
        <v>103148</v>
      </c>
      <c r="J2866" s="16" t="n">
        <v>92946</v>
      </c>
      <c r="K2866" s="16" t="n">
        <v>163956</v>
      </c>
      <c r="L2866" s="16" t="n">
        <v>195873</v>
      </c>
      <c r="M2866" s="16" t="n">
        <v>115797.5</v>
      </c>
      <c r="N2866" s="16" t="n">
        <f aca="false">SUM(B2866:M2866)</f>
        <v>1391161.5</v>
      </c>
    </row>
    <row r="2867" customFormat="false" ht="12.75" hidden="false" customHeight="false" outlineLevel="0" collapsed="false">
      <c r="A2867" s="16" t="s">
        <v>2865</v>
      </c>
      <c r="B2867" s="16" t="n">
        <v>277289</v>
      </c>
      <c r="C2867" s="16" t="n">
        <v>224008.5</v>
      </c>
      <c r="D2867" s="16" t="n">
        <v>189488.5</v>
      </c>
      <c r="E2867" s="16" t="n">
        <v>67444</v>
      </c>
      <c r="F2867" s="16" t="n">
        <v>57465</v>
      </c>
      <c r="G2867" s="16" t="n">
        <v>126906.5</v>
      </c>
      <c r="H2867" s="16" t="n">
        <v>85521</v>
      </c>
      <c r="I2867" s="16" t="n">
        <v>98712.5</v>
      </c>
      <c r="J2867" s="16" t="n">
        <v>84369.5</v>
      </c>
      <c r="K2867" s="16" t="n">
        <v>150875</v>
      </c>
      <c r="L2867" s="16" t="n">
        <v>184878.5</v>
      </c>
      <c r="M2867" s="16" t="n">
        <v>109754</v>
      </c>
      <c r="N2867" s="16" t="n">
        <f aca="false">SUM(B2867:M2867)</f>
        <v>1656712</v>
      </c>
    </row>
    <row r="2868" customFormat="false" ht="12.75" hidden="false" customHeight="false" outlineLevel="0" collapsed="false">
      <c r="A2868" s="16" t="s">
        <v>2866</v>
      </c>
      <c r="B2868" s="16" t="n">
        <v>130099</v>
      </c>
      <c r="C2868" s="16" t="n">
        <v>110960.25</v>
      </c>
      <c r="D2868" s="16" t="n">
        <v>131257.75</v>
      </c>
      <c r="E2868" s="16" t="n">
        <v>33260.5</v>
      </c>
      <c r="F2868" s="16" t="n">
        <v>16764.25</v>
      </c>
      <c r="G2868" s="16" t="n">
        <v>100409.75</v>
      </c>
      <c r="H2868" s="16" t="n">
        <v>62939.5</v>
      </c>
      <c r="I2868" s="16" t="n">
        <v>78675.5</v>
      </c>
      <c r="J2868" s="16" t="n">
        <v>58518.25</v>
      </c>
      <c r="K2868" s="16" t="n">
        <v>113784.5</v>
      </c>
      <c r="L2868" s="16" t="n">
        <v>129511</v>
      </c>
      <c r="M2868" s="16" t="n">
        <v>70064.5</v>
      </c>
      <c r="N2868" s="16" t="n">
        <f aca="false">SUM(B2868:M2868)</f>
        <v>1036244.75</v>
      </c>
    </row>
    <row r="2869" customFormat="false" ht="12.75" hidden="false" customHeight="false" outlineLevel="0" collapsed="false">
      <c r="A2869" s="16" t="s">
        <v>2867</v>
      </c>
      <c r="B2869" s="16" t="n">
        <v>210799.5</v>
      </c>
      <c r="C2869" s="16" t="n">
        <v>170712.5</v>
      </c>
      <c r="D2869" s="16" t="n">
        <v>147442.5</v>
      </c>
      <c r="E2869" s="16" t="n">
        <v>40849.75</v>
      </c>
      <c r="F2869" s="16" t="n">
        <v>33849</v>
      </c>
      <c r="G2869" s="16" t="n">
        <v>95719.5</v>
      </c>
      <c r="H2869" s="16" t="n">
        <v>62728</v>
      </c>
      <c r="I2869" s="16" t="n">
        <v>76245.5</v>
      </c>
      <c r="J2869" s="16" t="n">
        <v>59699</v>
      </c>
      <c r="K2869" s="16" t="n">
        <v>113182.5</v>
      </c>
      <c r="L2869" s="16" t="n">
        <v>134496.25</v>
      </c>
      <c r="M2869" s="16" t="n">
        <v>77118.25</v>
      </c>
      <c r="N2869" s="16" t="n">
        <f aca="false">SUM(B2869:M2869)</f>
        <v>1222842.25</v>
      </c>
    </row>
    <row r="2870" customFormat="false" ht="12.75" hidden="false" customHeight="false" outlineLevel="0" collapsed="false">
      <c r="A2870" s="16" t="s">
        <v>2868</v>
      </c>
      <c r="B2870" s="16" t="n">
        <v>180634</v>
      </c>
      <c r="C2870" s="16" t="n">
        <v>166046.25</v>
      </c>
      <c r="D2870" s="16" t="n">
        <v>139486.25</v>
      </c>
      <c r="E2870" s="16" t="n">
        <v>39302</v>
      </c>
      <c r="F2870" s="16" t="n">
        <v>36087.25</v>
      </c>
      <c r="G2870" s="16" t="n">
        <v>86208.75</v>
      </c>
      <c r="H2870" s="16" t="n">
        <v>58590.5</v>
      </c>
      <c r="I2870" s="16" t="n">
        <v>75704.5</v>
      </c>
      <c r="J2870" s="16" t="n">
        <v>61578.25</v>
      </c>
      <c r="K2870" s="16" t="n">
        <v>105807.25</v>
      </c>
      <c r="L2870" s="16" t="n">
        <v>134455.25</v>
      </c>
      <c r="M2870" s="16" t="n">
        <v>77284.5</v>
      </c>
      <c r="N2870" s="16" t="n">
        <f aca="false">SUM(B2870:M2870)</f>
        <v>1161184.75</v>
      </c>
    </row>
    <row r="2871" customFormat="false" ht="12.75" hidden="false" customHeight="false" outlineLevel="0" collapsed="false">
      <c r="A2871" s="16" t="s">
        <v>2869</v>
      </c>
      <c r="B2871" s="16" t="n">
        <v>212881</v>
      </c>
      <c r="C2871" s="16" t="n">
        <v>187064</v>
      </c>
      <c r="D2871" s="16" t="n">
        <v>161484</v>
      </c>
      <c r="E2871" s="16" t="n">
        <v>48314</v>
      </c>
      <c r="F2871" s="16" t="n">
        <v>44263</v>
      </c>
      <c r="G2871" s="16" t="n">
        <v>90844</v>
      </c>
      <c r="H2871" s="16" t="n">
        <v>67601</v>
      </c>
      <c r="I2871" s="16" t="n">
        <v>81078</v>
      </c>
      <c r="J2871" s="16" t="n">
        <v>61520</v>
      </c>
      <c r="K2871" s="16" t="n">
        <v>113675</v>
      </c>
      <c r="L2871" s="16" t="n">
        <v>149332</v>
      </c>
      <c r="M2871" s="16" t="n">
        <v>88724</v>
      </c>
      <c r="N2871" s="16" t="n">
        <f aca="false">SUM(B2871:M2871)</f>
        <v>1306780</v>
      </c>
    </row>
    <row r="2872" customFormat="false" ht="12.75" hidden="false" customHeight="false" outlineLevel="0" collapsed="false">
      <c r="A2872" s="16" t="s">
        <v>2870</v>
      </c>
      <c r="B2872" s="16" t="n">
        <v>227140</v>
      </c>
      <c r="C2872" s="16" t="n">
        <v>188684</v>
      </c>
      <c r="D2872" s="16" t="n">
        <v>161644</v>
      </c>
      <c r="E2872" s="16" t="n">
        <v>48557</v>
      </c>
      <c r="F2872" s="16" t="n">
        <v>43021.5</v>
      </c>
      <c r="G2872" s="16" t="n">
        <v>105774.5</v>
      </c>
      <c r="H2872" s="16" t="n">
        <v>67480.5</v>
      </c>
      <c r="I2872" s="16" t="n">
        <v>79454.5</v>
      </c>
      <c r="J2872" s="16" t="n">
        <v>59602.5</v>
      </c>
      <c r="K2872" s="16" t="n">
        <v>111479</v>
      </c>
      <c r="L2872" s="16" t="n">
        <v>146231.5</v>
      </c>
      <c r="M2872" s="16" t="n">
        <v>89801.5</v>
      </c>
      <c r="N2872" s="16" t="n">
        <f aca="false">SUM(B2872:M2872)</f>
        <v>1328870.5</v>
      </c>
    </row>
    <row r="2873" customFormat="false" ht="12.75" hidden="false" customHeight="false" outlineLevel="0" collapsed="false">
      <c r="A2873" s="16" t="s">
        <v>2871</v>
      </c>
      <c r="B2873" s="16" t="n">
        <v>250105.484375</v>
      </c>
      <c r="C2873" s="16" t="n">
        <v>199111.5</v>
      </c>
      <c r="D2873" s="16" t="n">
        <v>137406.5</v>
      </c>
      <c r="E2873" s="16" t="n">
        <v>38178</v>
      </c>
      <c r="F2873" s="16" t="n">
        <v>34437.5</v>
      </c>
      <c r="G2873" s="16" t="n">
        <v>93851</v>
      </c>
      <c r="H2873" s="16" t="n">
        <v>53433</v>
      </c>
      <c r="I2873" s="16" t="n">
        <v>72878</v>
      </c>
      <c r="J2873" s="16" t="n">
        <v>49237.5</v>
      </c>
      <c r="K2873" s="16" t="n">
        <v>102811.5</v>
      </c>
      <c r="L2873" s="16" t="n">
        <v>133816</v>
      </c>
      <c r="M2873" s="16" t="n">
        <v>2589.5</v>
      </c>
      <c r="N2873" s="16" t="n">
        <f aca="false">SUM(B2873:M2873)</f>
        <v>1167855.484375</v>
      </c>
    </row>
    <row r="2874" customFormat="false" ht="12.75" hidden="false" customHeight="false" outlineLevel="0" collapsed="false">
      <c r="A2874" s="16" t="s">
        <v>2872</v>
      </c>
      <c r="B2874" s="16" t="n">
        <v>135047.75</v>
      </c>
      <c r="C2874" s="16" t="n">
        <v>108921.25</v>
      </c>
      <c r="D2874" s="16" t="n">
        <v>91372.25</v>
      </c>
      <c r="E2874" s="16" t="n">
        <v>24990.75</v>
      </c>
      <c r="F2874" s="16" t="n">
        <v>22158.75</v>
      </c>
      <c r="G2874" s="16" t="n">
        <v>57073.75</v>
      </c>
      <c r="H2874" s="16" t="n">
        <v>35118.25</v>
      </c>
      <c r="I2874" s="16" t="n">
        <v>40789.25</v>
      </c>
      <c r="J2874" s="16" t="n">
        <v>29692.5</v>
      </c>
      <c r="K2874" s="16" t="n">
        <v>57527.75</v>
      </c>
      <c r="L2874" s="16" t="n">
        <v>83250.25</v>
      </c>
      <c r="M2874" s="16" t="n">
        <v>47404</v>
      </c>
      <c r="N2874" s="16" t="n">
        <f aca="false">SUM(B2874:M2874)</f>
        <v>733346.5</v>
      </c>
    </row>
    <row r="2875" customFormat="false" ht="12.75" hidden="false" customHeight="false" outlineLevel="0" collapsed="false">
      <c r="A2875" s="16" t="s">
        <v>2873</v>
      </c>
      <c r="B2875" s="16" t="n">
        <v>242183</v>
      </c>
      <c r="C2875" s="16" t="n">
        <v>190344.25</v>
      </c>
      <c r="D2875" s="16" t="n">
        <v>164966</v>
      </c>
      <c r="E2875" s="16" t="n">
        <v>58553.5</v>
      </c>
      <c r="F2875" s="16" t="n">
        <v>48218.75</v>
      </c>
      <c r="G2875" s="16" t="n">
        <v>106165.25</v>
      </c>
      <c r="H2875" s="16" t="n">
        <v>77393.75</v>
      </c>
      <c r="I2875" s="16" t="n">
        <v>85414.5</v>
      </c>
      <c r="J2875" s="16" t="n">
        <v>71660.5</v>
      </c>
      <c r="K2875" s="16" t="n">
        <v>123157.25</v>
      </c>
      <c r="L2875" s="16" t="n">
        <v>154439.75</v>
      </c>
      <c r="M2875" s="16" t="n">
        <v>81264.25</v>
      </c>
      <c r="N2875" s="16" t="n">
        <f aca="false">SUM(B2875:M2875)</f>
        <v>1403760.75</v>
      </c>
    </row>
    <row r="2876" customFormat="false" ht="12.75" hidden="false" customHeight="false" outlineLevel="0" collapsed="false">
      <c r="A2876" s="16" t="s">
        <v>2874</v>
      </c>
      <c r="B2876" s="16" t="n">
        <v>231296</v>
      </c>
      <c r="C2876" s="16" t="n">
        <v>182243.25</v>
      </c>
      <c r="D2876" s="16" t="n">
        <v>158545.25</v>
      </c>
      <c r="E2876" s="16" t="n">
        <v>50711</v>
      </c>
      <c r="F2876" s="16" t="n">
        <v>40751</v>
      </c>
      <c r="G2876" s="16" t="n">
        <v>95603.5</v>
      </c>
      <c r="H2876" s="16" t="n">
        <v>67505</v>
      </c>
      <c r="I2876" s="16" t="n">
        <v>80646.25</v>
      </c>
      <c r="J2876" s="16" t="n">
        <v>65468.75</v>
      </c>
      <c r="K2876" s="16" t="n">
        <v>117599</v>
      </c>
      <c r="L2876" s="16" t="n">
        <v>148147.25</v>
      </c>
      <c r="M2876" s="16" t="n">
        <v>86143.25</v>
      </c>
      <c r="N2876" s="16" t="n">
        <f aca="false">SUM(B2876:M2876)</f>
        <v>1324659.5</v>
      </c>
    </row>
    <row r="2877" customFormat="false" ht="12.75" hidden="false" customHeight="false" outlineLevel="0" collapsed="false">
      <c r="A2877" s="16" t="s">
        <v>2875</v>
      </c>
      <c r="B2877" s="16" t="n">
        <v>250711</v>
      </c>
      <c r="C2877" s="16" t="n">
        <v>206018.5</v>
      </c>
      <c r="D2877" s="16" t="n">
        <v>172631.5</v>
      </c>
      <c r="E2877" s="16" t="n">
        <v>54339</v>
      </c>
      <c r="F2877" s="16" t="n">
        <v>52727.5</v>
      </c>
      <c r="G2877" s="16" t="n">
        <v>123556</v>
      </c>
      <c r="H2877" s="16" t="n">
        <v>79379</v>
      </c>
      <c r="I2877" s="16" t="n">
        <v>16462.5</v>
      </c>
      <c r="J2877" s="16" t="n">
        <v>16296.5</v>
      </c>
      <c r="K2877" s="16" t="n">
        <v>114774.5</v>
      </c>
      <c r="L2877" s="16" t="n">
        <v>157261.5</v>
      </c>
      <c r="M2877" s="16" t="n">
        <v>96080.5</v>
      </c>
      <c r="N2877" s="16" t="n">
        <f aca="false">SUM(B2877:M2877)</f>
        <v>1340238</v>
      </c>
    </row>
    <row r="2878" customFormat="false" ht="12.75" hidden="false" customHeight="false" outlineLevel="0" collapsed="false">
      <c r="A2878" s="16" t="s">
        <v>2876</v>
      </c>
      <c r="B2878" s="16" t="n">
        <v>234704.5</v>
      </c>
      <c r="C2878" s="16" t="n">
        <v>191873</v>
      </c>
      <c r="D2878" s="16" t="n">
        <v>160892</v>
      </c>
      <c r="E2878" s="16" t="n">
        <v>51128.5</v>
      </c>
      <c r="F2878" s="16" t="n">
        <v>49580.5</v>
      </c>
      <c r="G2878" s="16" t="n">
        <v>116758</v>
      </c>
      <c r="H2878" s="16" t="n">
        <v>76489</v>
      </c>
      <c r="I2878" s="16" t="n">
        <v>82563</v>
      </c>
      <c r="J2878" s="16" t="n">
        <v>64270.5</v>
      </c>
      <c r="K2878" s="16" t="n">
        <v>104359.5</v>
      </c>
      <c r="L2878" s="16" t="n">
        <v>145831.5</v>
      </c>
      <c r="M2878" s="16" t="n">
        <v>91957</v>
      </c>
      <c r="N2878" s="16" t="n">
        <f aca="false">SUM(B2878:M2878)</f>
        <v>1370407</v>
      </c>
    </row>
    <row r="2879" customFormat="false" ht="12.75" hidden="false" customHeight="false" outlineLevel="0" collapsed="false">
      <c r="A2879" s="16" t="s">
        <v>2877</v>
      </c>
      <c r="B2879" s="16" t="n">
        <v>5493.39990234375</v>
      </c>
      <c r="C2879" s="16" t="n">
        <v>3914.53491210938</v>
      </c>
      <c r="D2879" s="16" t="n">
        <v>3445.72998046875</v>
      </c>
      <c r="E2879" s="16" t="n">
        <v>485.420013427734</v>
      </c>
      <c r="F2879" s="16" t="n">
        <v>845.239990234375</v>
      </c>
      <c r="G2879" s="16" t="n">
        <v>2944.18505859375</v>
      </c>
      <c r="H2879" s="16" t="n">
        <v>895.015014648438</v>
      </c>
      <c r="I2879" s="16" t="n">
        <v>1733.23498535156</v>
      </c>
      <c r="J2879" s="16" t="n">
        <v>958.580017089844</v>
      </c>
      <c r="K2879" s="16" t="n">
        <v>2270.43994140625</v>
      </c>
      <c r="L2879" s="16" t="n">
        <v>2927.625</v>
      </c>
      <c r="M2879" s="16" t="n">
        <v>1866.23999023438</v>
      </c>
      <c r="N2879" s="16" t="n">
        <f aca="false">SUM(B2879:M2879)</f>
        <v>27779.6448059082</v>
      </c>
    </row>
    <row r="2880" customFormat="false" ht="12.75" hidden="false" customHeight="false" outlineLevel="0" collapsed="false">
      <c r="A2880" s="16" t="s">
        <v>2878</v>
      </c>
      <c r="B2880" s="16" t="n">
        <v>4906</v>
      </c>
      <c r="C2880" s="16" t="n">
        <v>4302</v>
      </c>
      <c r="D2880" s="16" t="n">
        <v>1985</v>
      </c>
      <c r="E2880" s="16" t="n">
        <v>251</v>
      </c>
      <c r="F2880" s="16" t="n">
        <v>639</v>
      </c>
      <c r="G2880" s="16" t="n">
        <v>1538</v>
      </c>
      <c r="H2880" s="16" t="n">
        <v>1549</v>
      </c>
      <c r="I2880" s="16" t="n">
        <v>1418</v>
      </c>
      <c r="J2880" s="16" t="n">
        <v>571</v>
      </c>
      <c r="K2880" s="16" t="n">
        <v>1606</v>
      </c>
      <c r="L2880" s="16" t="n">
        <v>2490</v>
      </c>
      <c r="M2880" s="16" t="n">
        <v>1594</v>
      </c>
      <c r="N2880" s="16" t="n">
        <f aca="false">SUM(B2880:M2880)</f>
        <v>22849</v>
      </c>
    </row>
    <row r="2881" customFormat="false" ht="12.75" hidden="false" customHeight="false" outlineLevel="0" collapsed="false">
      <c r="A2881" s="16" t="s">
        <v>2879</v>
      </c>
      <c r="B2881" s="16" t="n">
        <v>24042</v>
      </c>
      <c r="C2881" s="16" t="n">
        <v>18865</v>
      </c>
      <c r="D2881" s="16" t="n">
        <v>15982</v>
      </c>
      <c r="E2881" s="16" t="n">
        <v>4796</v>
      </c>
      <c r="F2881" s="16" t="n">
        <v>4088</v>
      </c>
      <c r="G2881" s="16" t="n">
        <v>9874</v>
      </c>
      <c r="H2881" s="16" t="n">
        <v>6418</v>
      </c>
      <c r="I2881" s="16" t="n">
        <v>7219</v>
      </c>
      <c r="J2881" s="16" t="n">
        <v>5248</v>
      </c>
      <c r="K2881" s="16" t="n">
        <v>10386</v>
      </c>
      <c r="L2881" s="16" t="n">
        <v>14555</v>
      </c>
      <c r="M2881" s="16" t="n">
        <v>6367</v>
      </c>
      <c r="N2881" s="16" t="n">
        <f aca="false">SUM(B2881:M2881)</f>
        <v>127840</v>
      </c>
    </row>
    <row r="2882" customFormat="false" ht="12.75" hidden="false" customHeight="false" outlineLevel="0" collapsed="false">
      <c r="A2882" s="16" t="s">
        <v>2880</v>
      </c>
      <c r="B2882" s="16" t="n">
        <v>0</v>
      </c>
      <c r="C2882" s="16" t="n">
        <v>0</v>
      </c>
      <c r="D2882" s="16" t="n">
        <v>0</v>
      </c>
      <c r="E2882" s="16" t="n">
        <v>0</v>
      </c>
      <c r="F2882" s="16" t="n">
        <v>0</v>
      </c>
      <c r="G2882" s="16" t="n">
        <v>0</v>
      </c>
      <c r="H2882" s="16" t="n">
        <v>0</v>
      </c>
      <c r="I2882" s="16" t="n">
        <v>0</v>
      </c>
      <c r="J2882" s="16" t="n">
        <v>0</v>
      </c>
      <c r="K2882" s="16" t="n">
        <v>0</v>
      </c>
      <c r="L2882" s="16" t="n">
        <v>0</v>
      </c>
      <c r="M2882" s="16" t="n">
        <v>0</v>
      </c>
      <c r="N2882" s="16" t="n">
        <f aca="false">SUM(B2882:M2882)</f>
        <v>0</v>
      </c>
    </row>
    <row r="2883" customFormat="false" ht="12.75" hidden="false" customHeight="false" outlineLevel="0" collapsed="false">
      <c r="A2883" s="16" t="s">
        <v>2881</v>
      </c>
      <c r="B2883" s="16" t="n">
        <v>1568.33801269531</v>
      </c>
      <c r="C2883" s="16" t="n">
        <v>1257.43395996094</v>
      </c>
      <c r="D2883" s="16" t="n">
        <v>1179.22802734375</v>
      </c>
      <c r="E2883" s="16" t="n">
        <v>874.931030273438</v>
      </c>
      <c r="F2883" s="16" t="n">
        <v>672.799987792969</v>
      </c>
      <c r="G2883" s="16" t="n">
        <v>1557.26904296875</v>
      </c>
      <c r="H2883" s="16" t="n">
        <v>0</v>
      </c>
      <c r="I2883" s="16" t="n">
        <v>0</v>
      </c>
      <c r="J2883" s="16" t="n">
        <v>412.256011962891</v>
      </c>
      <c r="K2883" s="16" t="n">
        <v>0</v>
      </c>
      <c r="L2883" s="16" t="n">
        <v>0</v>
      </c>
      <c r="M2883" s="16" t="n">
        <v>851.737976074219</v>
      </c>
      <c r="N2883" s="16" t="n">
        <f aca="false">SUM(B2883:M2883)</f>
        <v>8373.99404907227</v>
      </c>
    </row>
    <row r="2884" customFormat="false" ht="12.75" hidden="false" customHeight="false" outlineLevel="0" collapsed="false">
      <c r="A2884" s="16" t="s">
        <v>2882</v>
      </c>
      <c r="B2884" s="16" t="n">
        <v>0</v>
      </c>
      <c r="C2884" s="16" t="n">
        <v>0</v>
      </c>
      <c r="D2884" s="16" t="n">
        <v>9809</v>
      </c>
      <c r="E2884" s="16" t="n">
        <v>997.2490234375</v>
      </c>
      <c r="F2884" s="16" t="n">
        <v>766.817016601563</v>
      </c>
      <c r="G2884" s="16" t="n">
        <v>1774.93395996094</v>
      </c>
      <c r="H2884" s="16" t="n">
        <v>0</v>
      </c>
      <c r="I2884" s="16" t="n">
        <v>0</v>
      </c>
      <c r="J2884" s="16" t="n">
        <v>1620.65405273438</v>
      </c>
      <c r="K2884" s="16" t="n">
        <v>0</v>
      </c>
      <c r="L2884" s="16" t="n">
        <v>0</v>
      </c>
      <c r="M2884" s="16" t="n">
        <v>1317.53698730469</v>
      </c>
      <c r="N2884" s="16" t="n">
        <f aca="false">SUM(B2884:M2884)</f>
        <v>16286.1910400391</v>
      </c>
    </row>
    <row r="2885" customFormat="false" ht="12.75" hidden="false" customHeight="false" outlineLevel="0" collapsed="false">
      <c r="A2885" s="16" t="s">
        <v>2883</v>
      </c>
      <c r="B2885" s="16" t="n">
        <v>16400</v>
      </c>
      <c r="C2885" s="16" t="n">
        <v>12361</v>
      </c>
      <c r="D2885" s="16" t="n">
        <v>10398</v>
      </c>
      <c r="E2885" s="16" t="n">
        <v>2870</v>
      </c>
      <c r="F2885" s="16" t="n">
        <v>2362</v>
      </c>
      <c r="G2885" s="16" t="n">
        <v>6353</v>
      </c>
      <c r="H2885" s="16" t="n">
        <v>4093</v>
      </c>
      <c r="I2885" s="16" t="n">
        <v>5234</v>
      </c>
      <c r="J2885" s="16" t="n">
        <v>4456</v>
      </c>
      <c r="K2885" s="16" t="n">
        <v>8419</v>
      </c>
      <c r="L2885" s="16" t="n">
        <v>0</v>
      </c>
      <c r="M2885" s="16" t="n">
        <v>4082</v>
      </c>
      <c r="N2885" s="16" t="n">
        <f aca="false">SUM(B2885:M2885)</f>
        <v>77028</v>
      </c>
    </row>
    <row r="2886" customFormat="false" ht="12.75" hidden="false" customHeight="false" outlineLevel="0" collapsed="false">
      <c r="A2886" s="16" t="s">
        <v>2884</v>
      </c>
      <c r="B2886" s="16" t="n">
        <v>1771.18005371094</v>
      </c>
      <c r="C2886" s="16" t="n">
        <v>1420.07897949219</v>
      </c>
      <c r="D2886" s="16" t="n">
        <v>1331.74096679688</v>
      </c>
      <c r="E2886" s="16" t="n">
        <v>913.013977050781</v>
      </c>
      <c r="F2886" s="16" t="n">
        <v>702.046997070313</v>
      </c>
      <c r="G2886" s="16" t="n">
        <v>1624.93896484375</v>
      </c>
      <c r="H2886" s="16" t="n">
        <v>0</v>
      </c>
      <c r="I2886" s="16" t="n">
        <v>0</v>
      </c>
      <c r="J2886" s="16" t="n">
        <v>1127.29895019531</v>
      </c>
      <c r="K2886" s="16" t="n">
        <v>0</v>
      </c>
      <c r="L2886" s="16" t="n">
        <v>0</v>
      </c>
      <c r="M2886" s="16" t="n">
        <v>977.156982421875</v>
      </c>
      <c r="N2886" s="16" t="n">
        <f aca="false">SUM(B2886:M2886)</f>
        <v>9867.45587158204</v>
      </c>
    </row>
    <row r="2887" customFormat="false" ht="12.75" hidden="false" customHeight="false" outlineLevel="0" collapsed="false">
      <c r="A2887" s="16" t="s">
        <v>2885</v>
      </c>
      <c r="B2887" s="16" t="n">
        <v>40816.80078125</v>
      </c>
      <c r="C2887" s="16" t="n">
        <v>35679.0390625</v>
      </c>
      <c r="D2887" s="16" t="n">
        <v>21217.6796875</v>
      </c>
      <c r="E2887" s="16" t="n">
        <v>5579.27978515625</v>
      </c>
      <c r="F2887" s="16" t="n">
        <v>7467.60009765625</v>
      </c>
      <c r="G2887" s="16" t="n">
        <v>13618.240234375</v>
      </c>
      <c r="H2887" s="16" t="n">
        <v>8183.0400390625</v>
      </c>
      <c r="I2887" s="16" t="n">
        <v>5107.27978515625</v>
      </c>
      <c r="J2887" s="16" t="n">
        <v>0</v>
      </c>
      <c r="K2887" s="16"/>
      <c r="L2887" s="16"/>
      <c r="M2887" s="16"/>
      <c r="N2887" s="16" t="n">
        <f aca="false">SUM(B2887:M2887)</f>
        <v>137668.959472656</v>
      </c>
    </row>
    <row r="2888" customFormat="false" ht="12.75" hidden="false" customHeight="false" outlineLevel="0" collapsed="false">
      <c r="A2888" s="16" t="s">
        <v>2886</v>
      </c>
      <c r="B2888" s="16" t="n">
        <v>135996.75</v>
      </c>
      <c r="C2888" s="16" t="n">
        <v>115659</v>
      </c>
      <c r="D2888" s="16" t="n">
        <v>128567.3984375</v>
      </c>
      <c r="E2888" s="16" t="n">
        <v>38724.44921875</v>
      </c>
      <c r="F2888" s="16" t="n">
        <v>35296.19921875</v>
      </c>
      <c r="G2888" s="16" t="n">
        <v>86661</v>
      </c>
      <c r="H2888" s="16" t="n">
        <v>57419.25</v>
      </c>
      <c r="I2888" s="16" t="n">
        <v>76846.046875</v>
      </c>
      <c r="J2888" s="16" t="n">
        <v>62019.75</v>
      </c>
      <c r="K2888" s="16" t="n">
        <v>100339.6484375</v>
      </c>
      <c r="L2888" s="16" t="n">
        <v>137540.703125</v>
      </c>
      <c r="M2888" s="16" t="n">
        <v>77760</v>
      </c>
      <c r="N2888" s="16" t="n">
        <f aca="false">SUM(B2888:M2888)</f>
        <v>1052830.1953125</v>
      </c>
    </row>
    <row r="2889" customFormat="false" ht="12.75" hidden="false" customHeight="false" outlineLevel="0" collapsed="false">
      <c r="A2889" s="16" t="s">
        <v>2887</v>
      </c>
      <c r="B2889" s="16" t="n">
        <v>195006</v>
      </c>
      <c r="C2889" s="16" t="n">
        <v>161940.75</v>
      </c>
      <c r="D2889" s="16" t="n">
        <v>129246</v>
      </c>
      <c r="E2889" s="16" t="n">
        <v>39982.6484375</v>
      </c>
      <c r="F2889" s="16" t="n">
        <v>33926.55078125</v>
      </c>
      <c r="G2889" s="16" t="n">
        <v>82974.75</v>
      </c>
      <c r="H2889" s="16" t="n">
        <v>56397.1484375</v>
      </c>
      <c r="I2889" s="16" t="n">
        <v>72554.546875</v>
      </c>
      <c r="J2889" s="16" t="n">
        <v>59918.8515625</v>
      </c>
      <c r="K2889" s="16" t="n">
        <v>94329.75</v>
      </c>
      <c r="L2889" s="16" t="n">
        <v>124288.203125</v>
      </c>
      <c r="M2889" s="16" t="n">
        <v>74645.25</v>
      </c>
      <c r="N2889" s="16" t="n">
        <f aca="false">SUM(B2889:M2889)</f>
        <v>1125210.44921875</v>
      </c>
    </row>
    <row r="2890" customFormat="false" ht="12.75" hidden="false" customHeight="false" outlineLevel="0" collapsed="false">
      <c r="A2890" s="16" t="s">
        <v>2888</v>
      </c>
      <c r="B2890" s="16" t="n">
        <v>49275</v>
      </c>
      <c r="C2890" s="16" t="n">
        <v>42174.125</v>
      </c>
      <c r="D2890" s="16" t="n">
        <v>30850.625</v>
      </c>
      <c r="E2890" s="16" t="n">
        <v>10738.625</v>
      </c>
      <c r="F2890" s="16" t="n">
        <v>9015.125</v>
      </c>
      <c r="G2890" s="16" t="n">
        <v>23132.875</v>
      </c>
      <c r="H2890" s="16" t="n">
        <v>13956</v>
      </c>
      <c r="I2890" s="16" t="n">
        <v>11423.654296875</v>
      </c>
      <c r="J2890" s="16" t="n">
        <v>7408.38916015625</v>
      </c>
      <c r="K2890" s="16" t="n">
        <v>22512.755859375</v>
      </c>
      <c r="L2890" s="16" t="n">
        <v>34637.3984375</v>
      </c>
      <c r="M2890" s="16" t="n">
        <v>18279.841796875</v>
      </c>
      <c r="N2890" s="16" t="n">
        <f aca="false">SUM(B2890:M2890)</f>
        <v>273404.414550781</v>
      </c>
    </row>
    <row r="2891" customFormat="false" ht="12.75" hidden="false" customHeight="false" outlineLevel="0" collapsed="false">
      <c r="A2891" s="16" t="s">
        <v>2889</v>
      </c>
      <c r="B2891" s="16" t="n">
        <v>49275</v>
      </c>
      <c r="C2891" s="16" t="n">
        <v>42174.125</v>
      </c>
      <c r="D2891" s="16" t="n">
        <v>30850.625</v>
      </c>
      <c r="E2891" s="16" t="n">
        <v>10738.625</v>
      </c>
      <c r="F2891" s="16" t="n">
        <v>9015.125</v>
      </c>
      <c r="G2891" s="16" t="n">
        <v>23132.875</v>
      </c>
      <c r="H2891" s="16" t="n">
        <v>13956</v>
      </c>
      <c r="I2891" s="16" t="n">
        <v>11423.654296875</v>
      </c>
      <c r="J2891" s="16" t="n">
        <v>7408.38916015625</v>
      </c>
      <c r="K2891" s="16" t="n">
        <v>22512.755859375</v>
      </c>
      <c r="L2891" s="16" t="n">
        <v>34637.3984375</v>
      </c>
      <c r="M2891" s="16" t="n">
        <v>18279.841796875</v>
      </c>
      <c r="N2891" s="16" t="n">
        <f aca="false">SUM(B2891:M2891)</f>
        <v>273404.414550781</v>
      </c>
    </row>
    <row r="2892" customFormat="false" ht="12.75" hidden="false" customHeight="false" outlineLevel="0" collapsed="false">
      <c r="A2892" s="16" t="s">
        <v>2890</v>
      </c>
      <c r="B2892" s="16" t="n">
        <v>12476.7763671875</v>
      </c>
      <c r="C2892" s="16" t="n">
        <v>7852.259765625</v>
      </c>
      <c r="D2892" s="16" t="n">
        <v>7192.32080078125</v>
      </c>
      <c r="E2892" s="16" t="n">
        <v>2544.333984375</v>
      </c>
      <c r="F2892" s="16" t="n">
        <v>2036.55200195313</v>
      </c>
      <c r="G2892" s="16" t="n">
        <v>3719.09301757813</v>
      </c>
      <c r="H2892" s="16" t="n">
        <v>2660.6669921875</v>
      </c>
      <c r="I2892" s="16" t="n">
        <v>2595.75610351563</v>
      </c>
      <c r="J2892" s="16" t="n">
        <v>2401.708984375</v>
      </c>
      <c r="K2892" s="16" t="n">
        <v>4799.73876953125</v>
      </c>
      <c r="L2892" s="16" t="n">
        <v>5960.35107421875</v>
      </c>
      <c r="M2892" s="16" t="n">
        <v>3734.01098632813</v>
      </c>
      <c r="N2892" s="16" t="n">
        <f aca="false">SUM(B2892:M2892)</f>
        <v>57973.5688476563</v>
      </c>
    </row>
    <row r="2893" customFormat="false" ht="12.75" hidden="false" customHeight="false" outlineLevel="0" collapsed="false">
      <c r="A2893" s="16" t="s">
        <v>2891</v>
      </c>
      <c r="B2893" s="16" t="n">
        <v>57310.03125</v>
      </c>
      <c r="C2893" s="16" t="n">
        <v>46382.421875</v>
      </c>
      <c r="D2893" s="16" t="n">
        <v>40197.98828125</v>
      </c>
      <c r="E2893" s="16" t="n">
        <v>14770.693359375</v>
      </c>
      <c r="F2893" s="16" t="n">
        <v>12707.826171875</v>
      </c>
      <c r="G2893" s="16" t="n">
        <v>28485.84765625</v>
      </c>
      <c r="H2893" s="16" t="n">
        <v>19246.599609375</v>
      </c>
      <c r="I2893" s="16" t="n">
        <v>20658.77734375</v>
      </c>
      <c r="J2893" s="16" t="n">
        <v>16121.771484375</v>
      </c>
      <c r="K2893" s="16" t="n">
        <v>28264.046875</v>
      </c>
      <c r="L2893" s="16" t="n">
        <v>37244.6328125</v>
      </c>
      <c r="M2893" s="16" t="n">
        <v>22370.0234375</v>
      </c>
      <c r="N2893" s="16" t="n">
        <f aca="false">SUM(B2893:M2893)</f>
        <v>343760.66015625</v>
      </c>
    </row>
    <row r="2894" customFormat="false" ht="12.75" hidden="false" customHeight="false" outlineLevel="0" collapsed="false">
      <c r="A2894" s="16" t="s">
        <v>2892</v>
      </c>
      <c r="B2894" s="16" t="n">
        <v>208534.078125</v>
      </c>
      <c r="C2894" s="16" t="n">
        <v>136078.671875</v>
      </c>
      <c r="D2894" s="16" t="n">
        <v>106581</v>
      </c>
      <c r="E2894" s="16" t="n">
        <v>53820.33203125</v>
      </c>
      <c r="F2894" s="16" t="n">
        <v>47202.08203125</v>
      </c>
      <c r="G2894" s="16" t="n">
        <v>131398.4375</v>
      </c>
      <c r="H2894" s="16" t="n">
        <v>73255.6640625</v>
      </c>
      <c r="I2894" s="16" t="n">
        <v>83476.8359375</v>
      </c>
      <c r="J2894" s="16" t="n">
        <v>58747.08203125</v>
      </c>
      <c r="K2894" s="16" t="n">
        <v>116823.453125</v>
      </c>
      <c r="L2894" s="16" t="n">
        <v>156018.234375</v>
      </c>
      <c r="M2894" s="16" t="n">
        <v>91935.765625</v>
      </c>
      <c r="N2894" s="16" t="n">
        <f aca="false">SUM(B2894:M2894)</f>
        <v>1263871.63671875</v>
      </c>
    </row>
    <row r="2895" customFormat="false" ht="12.75" hidden="false" customHeight="false" outlineLevel="0" collapsed="false">
      <c r="A2895" s="16" t="s">
        <v>2893</v>
      </c>
      <c r="B2895" s="16" t="n">
        <v>208534.078125</v>
      </c>
      <c r="C2895" s="16" t="n">
        <v>136078.671875</v>
      </c>
      <c r="D2895" s="16" t="n">
        <v>106581</v>
      </c>
      <c r="E2895" s="16" t="n">
        <v>53820.33203125</v>
      </c>
      <c r="F2895" s="16" t="n">
        <v>47202.08203125</v>
      </c>
      <c r="G2895" s="16" t="n">
        <v>131398.4375</v>
      </c>
      <c r="H2895" s="16" t="n">
        <v>73255.6640625</v>
      </c>
      <c r="I2895" s="16" t="n">
        <v>83476.8359375</v>
      </c>
      <c r="J2895" s="16" t="n">
        <v>58747.08203125</v>
      </c>
      <c r="K2895" s="16" t="n">
        <v>116823.453125</v>
      </c>
      <c r="L2895" s="16" t="n">
        <v>156018.234375</v>
      </c>
      <c r="M2895" s="16" t="n">
        <v>91935.765625</v>
      </c>
      <c r="N2895" s="16" t="n">
        <f aca="false">SUM(B2895:M2895)</f>
        <v>1263871.63671875</v>
      </c>
    </row>
    <row r="2896" customFormat="false" ht="12.75" hidden="false" customHeight="false" outlineLevel="0" collapsed="false">
      <c r="A2896" s="16" t="s">
        <v>2894</v>
      </c>
      <c r="B2896" s="16" t="n">
        <v>208534.078125</v>
      </c>
      <c r="C2896" s="16" t="n">
        <v>136078.671875</v>
      </c>
      <c r="D2896" s="16" t="n">
        <v>106581</v>
      </c>
      <c r="E2896" s="16" t="n">
        <v>53820.33203125</v>
      </c>
      <c r="F2896" s="16" t="n">
        <v>47202.08203125</v>
      </c>
      <c r="G2896" s="16" t="n">
        <v>131398.4375</v>
      </c>
      <c r="H2896" s="16" t="n">
        <v>73255.6640625</v>
      </c>
      <c r="I2896" s="16" t="n">
        <v>83476.8359375</v>
      </c>
      <c r="J2896" s="16" t="n">
        <v>58747.08203125</v>
      </c>
      <c r="K2896" s="16" t="n">
        <v>116823.453125</v>
      </c>
      <c r="L2896" s="16" t="n">
        <v>156018.234375</v>
      </c>
      <c r="M2896" s="16" t="n">
        <v>91935.765625</v>
      </c>
      <c r="N2896" s="16" t="n">
        <f aca="false">SUM(B2896:M2896)</f>
        <v>1263871.63671875</v>
      </c>
    </row>
    <row r="2897" customFormat="false" ht="12.75" hidden="false" customHeight="false" outlineLevel="0" collapsed="false">
      <c r="A2897" s="16" t="s">
        <v>2895</v>
      </c>
      <c r="B2897" s="16" t="n">
        <v>220106.171875</v>
      </c>
      <c r="C2897" s="16" t="n">
        <v>193028.078125</v>
      </c>
      <c r="D2897" s="16" t="n">
        <v>166224.671875</v>
      </c>
      <c r="E2897" s="16" t="n">
        <v>56552.5</v>
      </c>
      <c r="F2897" s="16" t="n">
        <v>49366.91796875</v>
      </c>
      <c r="G2897" s="16" t="n">
        <v>150194.375</v>
      </c>
      <c r="H2897" s="16" t="n">
        <v>72714.9140625</v>
      </c>
      <c r="I2897" s="16" t="n">
        <v>75509.6640625</v>
      </c>
      <c r="J2897" s="16" t="n">
        <v>60753.16796875</v>
      </c>
      <c r="K2897" s="16" t="n">
        <v>109912.03125</v>
      </c>
      <c r="L2897" s="16" t="n">
        <v>148281.671875</v>
      </c>
      <c r="M2897" s="16" t="n">
        <v>88182.1015625</v>
      </c>
      <c r="N2897" s="16" t="n">
        <f aca="false">SUM(B2897:M2897)</f>
        <v>1390826.265625</v>
      </c>
    </row>
    <row r="2898" customFormat="false" ht="12.75" hidden="false" customHeight="false" outlineLevel="0" collapsed="false">
      <c r="A2898" s="16" t="s">
        <v>2896</v>
      </c>
      <c r="B2898" s="16" t="n">
        <v>220106.171875</v>
      </c>
      <c r="C2898" s="16" t="n">
        <v>193028.078125</v>
      </c>
      <c r="D2898" s="16" t="n">
        <v>166224.671875</v>
      </c>
      <c r="E2898" s="16" t="n">
        <v>56552.5</v>
      </c>
      <c r="F2898" s="16" t="n">
        <v>49366.91796875</v>
      </c>
      <c r="G2898" s="16" t="n">
        <v>150194.375</v>
      </c>
      <c r="H2898" s="16" t="n">
        <v>72714.9140625</v>
      </c>
      <c r="I2898" s="16" t="n">
        <v>75509.6640625</v>
      </c>
      <c r="J2898" s="16" t="n">
        <v>60753.16796875</v>
      </c>
      <c r="K2898" s="16" t="n">
        <v>109912.03125</v>
      </c>
      <c r="L2898" s="16" t="n">
        <v>148281.671875</v>
      </c>
      <c r="M2898" s="16" t="n">
        <v>88182.1015625</v>
      </c>
      <c r="N2898" s="16" t="n">
        <f aca="false">SUM(B2898:M2898)</f>
        <v>1390826.265625</v>
      </c>
    </row>
    <row r="2899" customFormat="false" ht="12.75" hidden="false" customHeight="false" outlineLevel="0" collapsed="false">
      <c r="A2899" s="16" t="s">
        <v>2897</v>
      </c>
      <c r="B2899" s="16" t="n">
        <v>220106.171875</v>
      </c>
      <c r="C2899" s="16" t="n">
        <v>193028.078125</v>
      </c>
      <c r="D2899" s="16" t="n">
        <v>166224.671875</v>
      </c>
      <c r="E2899" s="16" t="n">
        <v>56552.5</v>
      </c>
      <c r="F2899" s="16" t="n">
        <v>49366.91796875</v>
      </c>
      <c r="G2899" s="16" t="n">
        <v>150194.375</v>
      </c>
      <c r="H2899" s="16" t="n">
        <v>72714.9140625</v>
      </c>
      <c r="I2899" s="16" t="n">
        <v>75509.6640625</v>
      </c>
      <c r="J2899" s="16" t="n">
        <v>60753.16796875</v>
      </c>
      <c r="K2899" s="16" t="n">
        <v>109912.03125</v>
      </c>
      <c r="L2899" s="16" t="n">
        <v>148281.671875</v>
      </c>
      <c r="M2899" s="16" t="n">
        <v>88182.1015625</v>
      </c>
      <c r="N2899" s="16" t="n">
        <f aca="false">SUM(B2899:M2899)</f>
        <v>1390826.265625</v>
      </c>
    </row>
    <row r="2900" customFormat="false" ht="12.75" hidden="false" customHeight="false" outlineLevel="0" collapsed="false">
      <c r="A2900" s="16" t="s">
        <v>2898</v>
      </c>
      <c r="B2900" s="16" t="n">
        <v>203076.5</v>
      </c>
      <c r="C2900" s="16" t="n">
        <v>181472.25</v>
      </c>
      <c r="D2900" s="16" t="n">
        <v>158643.75</v>
      </c>
      <c r="E2900" s="16" t="n">
        <v>41528</v>
      </c>
      <c r="F2900" s="16" t="n">
        <v>32472.75</v>
      </c>
      <c r="G2900" s="16" t="n">
        <v>95351.25</v>
      </c>
      <c r="H2900" s="16" t="n">
        <v>55854.75</v>
      </c>
      <c r="I2900" s="16" t="n">
        <v>69103</v>
      </c>
      <c r="J2900" s="16" t="n">
        <v>49376</v>
      </c>
      <c r="K2900" s="16" t="n">
        <v>103998</v>
      </c>
      <c r="L2900" s="16" t="n">
        <v>141270.515625</v>
      </c>
      <c r="M2900" s="16" t="n">
        <v>73779.75</v>
      </c>
      <c r="N2900" s="16" t="n">
        <f aca="false">SUM(B2900:M2900)</f>
        <v>1205926.515625</v>
      </c>
    </row>
    <row r="2901" customFormat="false" ht="12.75" hidden="false" customHeight="false" outlineLevel="0" collapsed="false">
      <c r="A2901" s="16" t="s">
        <v>2899</v>
      </c>
      <c r="B2901" s="16" t="n">
        <v>263445</v>
      </c>
      <c r="C2901" s="16" t="n">
        <v>211650.25</v>
      </c>
      <c r="D2901" s="16" t="n">
        <v>177687.25</v>
      </c>
      <c r="E2901" s="16" t="n">
        <v>60578.25</v>
      </c>
      <c r="F2901" s="16" t="n">
        <v>57842</v>
      </c>
      <c r="G2901" s="16" t="n">
        <v>123656.5</v>
      </c>
      <c r="H2901" s="16" t="n">
        <v>87301.75</v>
      </c>
      <c r="I2901" s="16" t="n">
        <v>94757.25</v>
      </c>
      <c r="J2901" s="16" t="n">
        <v>76885</v>
      </c>
      <c r="K2901" s="16" t="n">
        <v>130375.25</v>
      </c>
      <c r="L2901" s="16" t="n">
        <v>166020.25</v>
      </c>
      <c r="M2901" s="16" t="n">
        <v>100663.25</v>
      </c>
      <c r="N2901" s="16" t="n">
        <f aca="false">SUM(B2901:M2901)</f>
        <v>1550862</v>
      </c>
    </row>
    <row r="2902" customFormat="false" ht="12.75" hidden="false" customHeight="false" outlineLevel="0" collapsed="false">
      <c r="A2902" s="16" t="s">
        <v>2900</v>
      </c>
      <c r="B2902" s="16" t="n">
        <v>250905.25</v>
      </c>
      <c r="C2902" s="16" t="n">
        <v>153675.5</v>
      </c>
      <c r="D2902" s="16" t="n">
        <v>91444.5</v>
      </c>
      <c r="E2902" s="16" t="n">
        <v>36793</v>
      </c>
      <c r="F2902" s="16" t="n">
        <v>34948.25</v>
      </c>
      <c r="G2902" s="16" t="n">
        <v>74805.75</v>
      </c>
      <c r="H2902" s="16" t="n">
        <v>52639.5</v>
      </c>
      <c r="I2902" s="16" t="n">
        <v>58500.75</v>
      </c>
      <c r="J2902" s="16" t="n">
        <v>46402.5</v>
      </c>
      <c r="K2902" s="16" t="n">
        <v>9364.5</v>
      </c>
      <c r="L2902" s="16" t="n">
        <v>15289.25</v>
      </c>
      <c r="M2902" s="16" t="n">
        <v>61876.5</v>
      </c>
      <c r="N2902" s="16" t="n">
        <f aca="false">SUM(B2902:M2902)</f>
        <v>886645.25</v>
      </c>
    </row>
    <row r="2903" customFormat="false" ht="12.75" hidden="false" customHeight="false" outlineLevel="0" collapsed="false">
      <c r="A2903" s="16" t="s">
        <v>2901</v>
      </c>
      <c r="B2903" s="16" t="n">
        <v>267752.25</v>
      </c>
      <c r="C2903" s="16" t="n">
        <v>207675.75</v>
      </c>
      <c r="D2903" s="16" t="n">
        <v>182485.25</v>
      </c>
      <c r="E2903" s="16" t="n">
        <v>66580.75</v>
      </c>
      <c r="F2903" s="16" t="n">
        <v>59957.25</v>
      </c>
      <c r="G2903" s="16" t="n">
        <v>130937.5</v>
      </c>
      <c r="H2903" s="16" t="n">
        <v>92961.25</v>
      </c>
      <c r="I2903" s="16" t="n">
        <v>103855.25</v>
      </c>
      <c r="J2903" s="16" t="n">
        <v>81990.5</v>
      </c>
      <c r="K2903" s="16" t="n">
        <v>141863</v>
      </c>
      <c r="L2903" s="16" t="n">
        <v>179021</v>
      </c>
      <c r="M2903" s="16" t="n">
        <v>106043.5</v>
      </c>
      <c r="N2903" s="16" t="n">
        <f aca="false">SUM(B2903:M2903)</f>
        <v>1621123.25</v>
      </c>
    </row>
    <row r="2904" customFormat="false" ht="12.75" hidden="false" customHeight="false" outlineLevel="0" collapsed="false">
      <c r="A2904" s="16" t="s">
        <v>2902</v>
      </c>
      <c r="B2904" s="16" t="n">
        <v>250025.25</v>
      </c>
      <c r="C2904" s="16" t="n">
        <v>208469</v>
      </c>
      <c r="D2904" s="16" t="n">
        <v>176957.5</v>
      </c>
      <c r="E2904" s="16" t="n">
        <v>63071.25</v>
      </c>
      <c r="F2904" s="16" t="n">
        <v>59803.25</v>
      </c>
      <c r="G2904" s="16" t="n">
        <v>129199.5</v>
      </c>
      <c r="H2904" s="16" t="n">
        <v>87110.5</v>
      </c>
      <c r="I2904" s="16" t="n">
        <v>92309.75</v>
      </c>
      <c r="J2904" s="16" t="n">
        <v>72659.5</v>
      </c>
      <c r="K2904" s="16" t="n">
        <v>94577.5</v>
      </c>
      <c r="L2904" s="16" t="n">
        <v>170225</v>
      </c>
      <c r="M2904" s="16" t="n">
        <v>101018.75</v>
      </c>
      <c r="N2904" s="16" t="n">
        <f aca="false">SUM(B2904:M2904)</f>
        <v>1505426.75</v>
      </c>
    </row>
    <row r="2905" customFormat="false" ht="12.75" hidden="false" customHeight="false" outlineLevel="0" collapsed="false">
      <c r="A2905" s="16" t="s">
        <v>2903</v>
      </c>
      <c r="B2905" s="16" t="n">
        <v>243513</v>
      </c>
      <c r="C2905" s="16" t="n">
        <v>196315.296875</v>
      </c>
      <c r="D2905" s="16" t="n">
        <v>183629</v>
      </c>
      <c r="E2905" s="16" t="n">
        <v>53222</v>
      </c>
      <c r="F2905" s="16" t="n">
        <v>43958.6015625</v>
      </c>
      <c r="G2905" s="16" t="n">
        <v>106654</v>
      </c>
      <c r="H2905" s="16" t="n">
        <v>74611.703125</v>
      </c>
      <c r="I2905" s="16" t="n">
        <v>91479.8984375</v>
      </c>
      <c r="J2905" s="16" t="n">
        <v>76976.203125</v>
      </c>
      <c r="K2905" s="16" t="n">
        <v>117052.3984375</v>
      </c>
      <c r="L2905" s="16" t="n">
        <v>162256.296875</v>
      </c>
      <c r="M2905" s="16" t="n">
        <v>89624.703125</v>
      </c>
      <c r="N2905" s="16" t="n">
        <f aca="false">SUM(B2905:M2905)</f>
        <v>1439293.1015625</v>
      </c>
    </row>
    <row r="2906" customFormat="false" ht="12.75" hidden="false" customHeight="false" outlineLevel="0" collapsed="false">
      <c r="A2906" s="16" t="s">
        <v>2904</v>
      </c>
      <c r="B2906" s="16" t="n">
        <v>0</v>
      </c>
      <c r="C2906" s="16" t="n">
        <v>0</v>
      </c>
      <c r="D2906" s="16" t="n">
        <v>0</v>
      </c>
      <c r="E2906" s="16" t="n">
        <v>0</v>
      </c>
      <c r="F2906" s="16" t="n">
        <v>0</v>
      </c>
      <c r="G2906" s="16" t="n">
        <v>0</v>
      </c>
      <c r="H2906" s="16" t="n">
        <v>0</v>
      </c>
      <c r="I2906" s="16" t="n">
        <v>0</v>
      </c>
      <c r="J2906" s="16" t="n">
        <v>0</v>
      </c>
      <c r="K2906" s="16" t="n">
        <v>0</v>
      </c>
      <c r="L2906" s="16" t="n">
        <v>0</v>
      </c>
      <c r="M2906" s="16" t="n">
        <v>0</v>
      </c>
      <c r="N2906" s="16" t="n">
        <f aca="false">SUM(B2906:M2906)</f>
        <v>0</v>
      </c>
    </row>
    <row r="2907" customFormat="false" ht="12.75" hidden="false" customHeight="false" outlineLevel="0" collapsed="false">
      <c r="A2907" s="16" t="s">
        <v>2905</v>
      </c>
      <c r="B2907" s="16" t="n">
        <v>81991.296875</v>
      </c>
      <c r="C2907" s="16" t="n">
        <v>53311.69921875</v>
      </c>
      <c r="D2907" s="16" t="n">
        <v>44473.1015625</v>
      </c>
      <c r="E2907" s="16" t="n">
        <v>2203.89990234375</v>
      </c>
      <c r="F2907" s="16" t="n">
        <v>6472.7001953125</v>
      </c>
      <c r="G2907" s="16" t="n">
        <v>22648.80078125</v>
      </c>
      <c r="H2907" s="16" t="n">
        <v>22459.30078125</v>
      </c>
      <c r="I2907" s="16" t="n">
        <v>36504.19921875</v>
      </c>
      <c r="J2907" s="16" t="n">
        <v>33316.19921875</v>
      </c>
      <c r="K2907" s="16" t="n">
        <v>50478.5</v>
      </c>
      <c r="L2907" s="16" t="n">
        <v>63243.30078125</v>
      </c>
      <c r="M2907" s="16" t="n">
        <v>34823.5</v>
      </c>
      <c r="N2907" s="16" t="n">
        <f aca="false">SUM(B2907:M2907)</f>
        <v>451926.498535156</v>
      </c>
    </row>
    <row r="2908" customFormat="false" ht="12.75" hidden="false" customHeight="false" outlineLevel="0" collapsed="false">
      <c r="A2908" s="16" t="s">
        <v>2906</v>
      </c>
      <c r="B2908" s="16" t="n">
        <v>91733.75</v>
      </c>
      <c r="C2908" s="16" t="n">
        <v>73472.5</v>
      </c>
      <c r="D2908" s="16" t="n">
        <v>62773.75</v>
      </c>
      <c r="E2908" s="16" t="n">
        <v>18716</v>
      </c>
      <c r="F2908" s="16" t="n">
        <v>14184.75</v>
      </c>
      <c r="G2908" s="16" t="n">
        <v>41339.25</v>
      </c>
      <c r="H2908" s="16" t="n">
        <v>28284.5</v>
      </c>
      <c r="I2908" s="16" t="n">
        <v>23238.5</v>
      </c>
      <c r="J2908" s="16" t="n">
        <v>14896.25</v>
      </c>
      <c r="K2908" s="16" t="n">
        <v>41120</v>
      </c>
      <c r="L2908" s="16" t="n">
        <v>58054.25</v>
      </c>
      <c r="M2908" s="16" t="n">
        <v>27509.75</v>
      </c>
      <c r="N2908" s="16" t="n">
        <f aca="false">SUM(B2908:M2908)</f>
        <v>495323.25</v>
      </c>
    </row>
    <row r="2909" customFormat="false" ht="12.75" hidden="false" customHeight="false" outlineLevel="0" collapsed="false">
      <c r="A2909" s="16" t="s">
        <v>2907</v>
      </c>
      <c r="B2909" s="16" t="n">
        <v>215104.375</v>
      </c>
      <c r="C2909" s="16" t="n">
        <v>173312.5</v>
      </c>
      <c r="D2909" s="16" t="n">
        <v>157894.75</v>
      </c>
      <c r="E2909" s="16" t="n">
        <v>47621.625</v>
      </c>
      <c r="F2909" s="16" t="n">
        <v>35911</v>
      </c>
      <c r="G2909" s="16" t="n">
        <v>96035.375</v>
      </c>
      <c r="H2909" s="16" t="n">
        <v>67379.75</v>
      </c>
      <c r="I2909" s="16" t="n">
        <v>84696.625</v>
      </c>
      <c r="J2909" s="16" t="n">
        <v>72239.25</v>
      </c>
      <c r="K2909" s="16" t="n">
        <v>110090</v>
      </c>
      <c r="L2909" s="16" t="n">
        <v>141352.875</v>
      </c>
      <c r="M2909" s="16" t="n">
        <v>83161.75</v>
      </c>
      <c r="N2909" s="16" t="n">
        <f aca="false">SUM(B2909:M2909)</f>
        <v>1284799.875</v>
      </c>
    </row>
    <row r="2910" customFormat="false" ht="12.75" hidden="false" customHeight="false" outlineLevel="0" collapsed="false">
      <c r="A2910" s="16" t="s">
        <v>2908</v>
      </c>
      <c r="B2910" s="16" t="n">
        <v>215104.375</v>
      </c>
      <c r="C2910" s="16" t="n">
        <v>173312.5</v>
      </c>
      <c r="D2910" s="16" t="n">
        <v>157894.75</v>
      </c>
      <c r="E2910" s="16" t="n">
        <v>47621.625</v>
      </c>
      <c r="F2910" s="16" t="n">
        <v>35911</v>
      </c>
      <c r="G2910" s="16" t="n">
        <v>96035.375</v>
      </c>
      <c r="H2910" s="16" t="n">
        <v>67379.75</v>
      </c>
      <c r="I2910" s="16" t="n">
        <v>84696.625</v>
      </c>
      <c r="J2910" s="16" t="n">
        <v>72239.25</v>
      </c>
      <c r="K2910" s="16" t="n">
        <v>110090</v>
      </c>
      <c r="L2910" s="16" t="n">
        <v>141352.875</v>
      </c>
      <c r="M2910" s="16" t="n">
        <v>83161.75</v>
      </c>
      <c r="N2910" s="16" t="n">
        <f aca="false">SUM(B2910:M2910)</f>
        <v>1284799.875</v>
      </c>
    </row>
    <row r="2911" customFormat="false" ht="12.75" hidden="false" customHeight="false" outlineLevel="0" collapsed="false">
      <c r="A2911" s="16" t="s">
        <v>2909</v>
      </c>
      <c r="B2911" s="16" t="n">
        <v>3316.82495117188</v>
      </c>
      <c r="C2911" s="16" t="n">
        <v>2659.25610351563</v>
      </c>
      <c r="D2911" s="16" t="n">
        <v>2493.9189453125</v>
      </c>
      <c r="E2911" s="16" t="n">
        <v>1023.99597167969</v>
      </c>
      <c r="F2911" s="16" t="n">
        <v>787.427001953125</v>
      </c>
      <c r="G2911" s="16" t="n">
        <v>1822.57702636719</v>
      </c>
      <c r="H2911" s="16" t="n">
        <v>0</v>
      </c>
      <c r="I2911" s="16" t="n">
        <v>0</v>
      </c>
      <c r="J2911" s="16" t="n">
        <v>1171.87902832031</v>
      </c>
      <c r="K2911" s="16" t="n">
        <v>0</v>
      </c>
      <c r="L2911" s="16" t="n">
        <v>0</v>
      </c>
      <c r="M2911" s="16" t="n">
        <v>891.213012695313</v>
      </c>
      <c r="N2911" s="16" t="n">
        <f aca="false">SUM(B2911:M2911)</f>
        <v>14167.0920410156</v>
      </c>
    </row>
    <row r="2912" customFormat="false" ht="12.75" hidden="false" customHeight="false" outlineLevel="0" collapsed="false">
      <c r="A2912" s="16" t="s">
        <v>2910</v>
      </c>
      <c r="B2912" s="16" t="n">
        <v>0</v>
      </c>
      <c r="C2912" s="16" t="n">
        <v>0</v>
      </c>
      <c r="D2912" s="16" t="n">
        <v>0</v>
      </c>
      <c r="E2912" s="16" t="n">
        <v>0</v>
      </c>
      <c r="F2912" s="16" t="n">
        <v>0</v>
      </c>
      <c r="G2912" s="16" t="n">
        <v>0</v>
      </c>
      <c r="H2912" s="16" t="n">
        <v>0</v>
      </c>
      <c r="I2912" s="16" t="n">
        <v>0</v>
      </c>
      <c r="J2912" s="16" t="n">
        <v>0</v>
      </c>
      <c r="K2912" s="16" t="n">
        <v>0</v>
      </c>
      <c r="L2912" s="16" t="n">
        <v>0</v>
      </c>
      <c r="M2912" s="16" t="n">
        <v>0</v>
      </c>
      <c r="N2912" s="16" t="n">
        <f aca="false">SUM(B2912:M2912)</f>
        <v>0</v>
      </c>
    </row>
    <row r="2913" customFormat="false" ht="12.75" hidden="false" customHeight="false" outlineLevel="0" collapsed="false">
      <c r="A2913" s="16" t="s">
        <v>2911</v>
      </c>
      <c r="B2913" s="16" t="n">
        <v>44917.30078125</v>
      </c>
      <c r="C2913" s="16" t="n">
        <v>31071.599609375</v>
      </c>
      <c r="D2913" s="16" t="n">
        <v>34083.8984375</v>
      </c>
      <c r="E2913" s="16" t="n">
        <v>10161.5</v>
      </c>
      <c r="F2913" s="16" t="n">
        <v>8243.5</v>
      </c>
      <c r="G2913" s="16" t="n">
        <v>20560.19921875</v>
      </c>
      <c r="H2913" s="16" t="n">
        <v>14426.400390625</v>
      </c>
      <c r="I2913" s="16" t="n">
        <v>17689.099609375</v>
      </c>
      <c r="J2913" s="16" t="n">
        <v>13735.599609375</v>
      </c>
      <c r="K2913" s="16" t="n">
        <v>23139.5</v>
      </c>
      <c r="L2913" s="16" t="n">
        <v>29710.30078125</v>
      </c>
      <c r="M2913" s="16" t="n">
        <v>15620.2998046875</v>
      </c>
      <c r="N2913" s="16" t="n">
        <f aca="false">SUM(B2913:M2913)</f>
        <v>263359.198242188</v>
      </c>
    </row>
    <row r="2914" customFormat="false" ht="12.75" hidden="false" customHeight="false" outlineLevel="0" collapsed="false">
      <c r="A2914" s="16" t="s">
        <v>2912</v>
      </c>
      <c r="B2914" s="16" t="n">
        <v>239520.296875</v>
      </c>
      <c r="C2914" s="16" t="n">
        <v>183191.90625</v>
      </c>
      <c r="D2914" s="16" t="n">
        <v>171545.203125</v>
      </c>
      <c r="E2914" s="16" t="n">
        <v>55661.5</v>
      </c>
      <c r="F2914" s="16" t="n">
        <v>40463.30078125</v>
      </c>
      <c r="G2914" s="16" t="n">
        <v>104570.8984375</v>
      </c>
      <c r="H2914" s="16" t="n">
        <v>80246.6015625</v>
      </c>
      <c r="I2914" s="16" t="n">
        <v>98651.703125</v>
      </c>
      <c r="J2914" s="16" t="n">
        <v>86887.1015625</v>
      </c>
      <c r="K2914" s="16" t="n">
        <v>134376</v>
      </c>
      <c r="L2914" s="16" t="n">
        <v>153352.296875</v>
      </c>
      <c r="M2914" s="16" t="n">
        <v>81959.1015625</v>
      </c>
      <c r="N2914" s="16" t="n">
        <f aca="false">SUM(B2914:M2914)</f>
        <v>1430425.91015625</v>
      </c>
    </row>
    <row r="2915" customFormat="false" ht="12.75" hidden="false" customHeight="false" outlineLevel="0" collapsed="false">
      <c r="A2915" s="16" t="s">
        <v>2913</v>
      </c>
      <c r="B2915" s="16" t="n">
        <v>41322.5</v>
      </c>
      <c r="C2915" s="16" t="n">
        <v>26990.19921875</v>
      </c>
      <c r="D2915" s="16" t="n">
        <v>34337.5</v>
      </c>
      <c r="E2915" s="16" t="n">
        <v>7392.35009765625</v>
      </c>
      <c r="F2915" s="16" t="n">
        <v>7289.60009765625</v>
      </c>
      <c r="G2915" s="16" t="n">
        <v>21184.69921875</v>
      </c>
      <c r="H2915" s="16" t="n">
        <v>14858.2001953125</v>
      </c>
      <c r="I2915" s="16" t="n">
        <v>20029.75</v>
      </c>
      <c r="J2915" s="16" t="n">
        <v>15258.4501953125</v>
      </c>
      <c r="K2915" s="16" t="n">
        <v>22136.80078125</v>
      </c>
      <c r="L2915" s="16" t="n">
        <v>31090.150390625</v>
      </c>
      <c r="M2915" s="16" t="n">
        <v>14856.4501953125</v>
      </c>
      <c r="N2915" s="16" t="n">
        <f aca="false">SUM(B2915:M2915)</f>
        <v>256746.650390625</v>
      </c>
    </row>
    <row r="2916" customFormat="false" ht="12.75" hidden="false" customHeight="false" outlineLevel="0" collapsed="false">
      <c r="A2916" s="16" t="s">
        <v>2914</v>
      </c>
      <c r="B2916" s="16" t="n">
        <v>53049.69921875</v>
      </c>
      <c r="C2916" s="16" t="n">
        <v>40878</v>
      </c>
      <c r="D2916" s="16" t="n">
        <v>39852.80078125</v>
      </c>
      <c r="E2916" s="16" t="n">
        <v>12142.2998046875</v>
      </c>
      <c r="F2916" s="16" t="n">
        <v>8627.7001953125</v>
      </c>
      <c r="G2916" s="16" t="n">
        <v>21015.900390625</v>
      </c>
      <c r="H2916" s="16" t="n">
        <v>15104</v>
      </c>
      <c r="I2916" s="16" t="n">
        <v>19967.900390625</v>
      </c>
      <c r="J2916" s="16" t="n">
        <v>18245.69921875</v>
      </c>
      <c r="K2916" s="16" t="n">
        <v>21749</v>
      </c>
      <c r="L2916" s="16" t="n">
        <v>30074.80078125</v>
      </c>
      <c r="M2916" s="16" t="n">
        <v>17183.19921875</v>
      </c>
      <c r="N2916" s="16" t="n">
        <f aca="false">SUM(B2916:M2916)</f>
        <v>297891</v>
      </c>
    </row>
    <row r="2917" customFormat="false" ht="12.75" hidden="false" customHeight="false" outlineLevel="0" collapsed="false">
      <c r="A2917" s="16" t="s">
        <v>2915</v>
      </c>
      <c r="B2917" s="16" t="n">
        <v>0</v>
      </c>
      <c r="C2917" s="16" t="n">
        <v>0</v>
      </c>
      <c r="D2917" s="16" t="n">
        <v>0</v>
      </c>
      <c r="E2917" s="16" t="n">
        <v>0</v>
      </c>
      <c r="F2917" s="16" t="n">
        <v>0</v>
      </c>
      <c r="G2917" s="16" t="n">
        <v>0</v>
      </c>
      <c r="H2917" s="16" t="n">
        <v>0</v>
      </c>
      <c r="I2917" s="16" t="n">
        <v>0</v>
      </c>
      <c r="J2917" s="16" t="n">
        <v>0</v>
      </c>
      <c r="K2917" s="16" t="n">
        <v>0</v>
      </c>
      <c r="L2917" s="16" t="n">
        <v>0</v>
      </c>
      <c r="M2917" s="16" t="n">
        <v>0</v>
      </c>
      <c r="N2917" s="16" t="n">
        <f aca="false">SUM(B2917:M2917)</f>
        <v>0</v>
      </c>
    </row>
    <row r="2918" customFormat="false" ht="12.75" hidden="false" customHeight="false" outlineLevel="0" collapsed="false">
      <c r="A2918" s="16" t="s">
        <v>2916</v>
      </c>
      <c r="B2918" s="16" t="n">
        <v>238863</v>
      </c>
      <c r="C2918" s="16" t="n">
        <v>180741.75</v>
      </c>
      <c r="D2918" s="16" t="n">
        <v>173692.5</v>
      </c>
      <c r="E2918" s="16" t="n">
        <v>55246.5</v>
      </c>
      <c r="F2918" s="16" t="n">
        <v>42759</v>
      </c>
      <c r="G2918" s="16" t="n">
        <v>97421.25</v>
      </c>
      <c r="H2918" s="16" t="n">
        <v>73137.75</v>
      </c>
      <c r="I2918" s="16" t="n">
        <v>97544.25</v>
      </c>
      <c r="J2918" s="16" t="n">
        <v>88894.5</v>
      </c>
      <c r="K2918" s="16" t="n">
        <v>132723.75</v>
      </c>
      <c r="L2918" s="16" t="n">
        <v>158895.75</v>
      </c>
      <c r="M2918" s="16" t="n">
        <v>85214.25</v>
      </c>
      <c r="N2918" s="16" t="n">
        <f aca="false">SUM(B2918:M2918)</f>
        <v>1425134.25</v>
      </c>
    </row>
    <row r="2919" customFormat="false" ht="12.75" hidden="false" customHeight="false" outlineLevel="0" collapsed="false">
      <c r="A2919" s="16" t="s">
        <v>2917</v>
      </c>
      <c r="B2919" s="16" t="n">
        <v>234474</v>
      </c>
      <c r="C2919" s="16" t="n">
        <v>187154.25</v>
      </c>
      <c r="D2919" s="16" t="n">
        <v>180912.75</v>
      </c>
      <c r="E2919" s="16" t="n">
        <v>56682.75</v>
      </c>
      <c r="F2919" s="16" t="n">
        <v>41694.75</v>
      </c>
      <c r="G2919" s="16" t="n">
        <v>97005.75</v>
      </c>
      <c r="H2919" s="16" t="n">
        <v>77001.75</v>
      </c>
      <c r="I2919" s="16" t="n">
        <v>97265.25</v>
      </c>
      <c r="J2919" s="16" t="n">
        <v>86883</v>
      </c>
      <c r="K2919" s="16" t="n">
        <v>128150.25</v>
      </c>
      <c r="L2919" s="16" t="n">
        <v>158140.5</v>
      </c>
      <c r="M2919" s="16" t="n">
        <v>83398.5</v>
      </c>
      <c r="N2919" s="16" t="n">
        <f aca="false">SUM(B2919:M2919)</f>
        <v>1428763.5</v>
      </c>
    </row>
    <row r="2920" customFormat="false" ht="12.75" hidden="false" customHeight="false" outlineLevel="0" collapsed="false">
      <c r="A2920" s="16" t="s">
        <v>2918</v>
      </c>
      <c r="B2920" s="16" t="n">
        <v>238962.75</v>
      </c>
      <c r="C2920" s="16" t="n">
        <v>183069.75</v>
      </c>
      <c r="D2920" s="16" t="n">
        <v>177951.75</v>
      </c>
      <c r="E2920" s="16" t="n">
        <v>54613.5</v>
      </c>
      <c r="F2920" s="16" t="n">
        <v>44968.5</v>
      </c>
      <c r="G2920" s="16" t="n">
        <v>99778.5</v>
      </c>
      <c r="H2920" s="16" t="n">
        <v>77172.75</v>
      </c>
      <c r="I2920" s="16" t="n">
        <v>95795.25</v>
      </c>
      <c r="J2920" s="16" t="n">
        <v>86893.5</v>
      </c>
      <c r="K2920" s="16" t="n">
        <v>124962.75</v>
      </c>
      <c r="L2920" s="16" t="n">
        <v>160099.5</v>
      </c>
      <c r="M2920" s="16" t="n">
        <v>85000.5</v>
      </c>
      <c r="N2920" s="16" t="n">
        <f aca="false">SUM(B2920:M2920)</f>
        <v>1429269</v>
      </c>
    </row>
    <row r="2921" customFormat="false" ht="12.75" hidden="false" customHeight="false" outlineLevel="0" collapsed="false">
      <c r="A2921" s="16" t="s">
        <v>2919</v>
      </c>
      <c r="B2921" s="16" t="n">
        <v>224650.34375</v>
      </c>
      <c r="C2921" s="16" t="n">
        <v>181034.40625</v>
      </c>
      <c r="D2921" s="16" t="n">
        <v>168895.796875</v>
      </c>
      <c r="E2921" s="16" t="n">
        <v>51254.3984375</v>
      </c>
      <c r="F2921" s="16" t="n">
        <v>35509.19921875</v>
      </c>
      <c r="G2921" s="16" t="n">
        <v>97215</v>
      </c>
      <c r="H2921" s="16" t="n">
        <v>69443.1015625</v>
      </c>
      <c r="I2921" s="16" t="n">
        <v>95046.6015625</v>
      </c>
      <c r="J2921" s="16" t="n">
        <v>81010.203125</v>
      </c>
      <c r="K2921" s="16" t="n">
        <v>130437.1484375</v>
      </c>
      <c r="L2921" s="16" t="n">
        <v>150671.09375</v>
      </c>
      <c r="M2921" s="16" t="n">
        <v>77032.6484375</v>
      </c>
      <c r="N2921" s="16" t="n">
        <f aca="false">SUM(B2921:M2921)</f>
        <v>1362199.94140625</v>
      </c>
    </row>
    <row r="2922" customFormat="false" ht="12.75" hidden="false" customHeight="false" outlineLevel="0" collapsed="false">
      <c r="A2922" s="16" t="s">
        <v>2920</v>
      </c>
      <c r="B2922" s="16" t="n">
        <v>101523</v>
      </c>
      <c r="C2922" s="16" t="n">
        <v>86977</v>
      </c>
      <c r="D2922" s="16" t="n">
        <v>66932</v>
      </c>
      <c r="E2922" s="16" t="n">
        <v>29005</v>
      </c>
      <c r="F2922" s="16" t="n">
        <v>26810</v>
      </c>
      <c r="G2922" s="16" t="n">
        <v>56181</v>
      </c>
      <c r="H2922" s="16" t="n">
        <v>30943</v>
      </c>
      <c r="I2922" s="16" t="n">
        <v>44786</v>
      </c>
      <c r="J2922" s="16" t="n">
        <v>40895</v>
      </c>
      <c r="K2922" s="16" t="n">
        <v>68870</v>
      </c>
      <c r="L2922" s="16" t="n">
        <v>66197</v>
      </c>
      <c r="M2922" s="16" t="n">
        <v>36755</v>
      </c>
      <c r="N2922" s="16" t="n">
        <f aca="false">SUM(B2922:M2922)</f>
        <v>655874</v>
      </c>
    </row>
    <row r="2923" customFormat="false" ht="12.75" hidden="false" customHeight="false" outlineLevel="0" collapsed="false">
      <c r="A2923" s="16" t="s">
        <v>2921</v>
      </c>
      <c r="B2923" s="16" t="n">
        <v>96891</v>
      </c>
      <c r="C2923" s="16" t="n">
        <v>83790</v>
      </c>
      <c r="D2923" s="16" t="n">
        <v>67720</v>
      </c>
      <c r="E2923" s="16" t="n">
        <v>26790</v>
      </c>
      <c r="F2923" s="16" t="n">
        <v>19508</v>
      </c>
      <c r="G2923" s="16" t="n">
        <v>58956</v>
      </c>
      <c r="H2923" s="16" t="n">
        <v>31890</v>
      </c>
      <c r="I2923" s="16" t="n">
        <v>43899</v>
      </c>
      <c r="J2923" s="16" t="n">
        <v>33283</v>
      </c>
      <c r="K2923" s="16" t="n">
        <v>71180</v>
      </c>
      <c r="L2923" s="16" t="n">
        <v>60946</v>
      </c>
      <c r="M2923" s="16" t="n">
        <v>36393</v>
      </c>
      <c r="N2923" s="16" t="n">
        <f aca="false">SUM(B2923:M2923)</f>
        <v>631246</v>
      </c>
    </row>
    <row r="2924" customFormat="false" ht="12.75" hidden="false" customHeight="false" outlineLevel="0" collapsed="false">
      <c r="A2924" s="16" t="s">
        <v>2922</v>
      </c>
      <c r="B2924" s="16" t="n">
        <v>106514</v>
      </c>
      <c r="C2924" s="16" t="n">
        <v>56237</v>
      </c>
      <c r="D2924" s="16" t="n">
        <v>76888</v>
      </c>
      <c r="E2924" s="16" t="n">
        <v>24770</v>
      </c>
      <c r="F2924" s="16" t="n">
        <v>29024</v>
      </c>
      <c r="G2924" s="16" t="n">
        <v>63826</v>
      </c>
      <c r="H2924" s="16" t="n">
        <v>4776</v>
      </c>
      <c r="I2924" s="16" t="n">
        <v>17605</v>
      </c>
      <c r="J2924" s="16" t="n">
        <v>40169</v>
      </c>
      <c r="K2924" s="16" t="n">
        <v>73560</v>
      </c>
      <c r="L2924" s="16" t="n">
        <v>71494</v>
      </c>
      <c r="M2924" s="16" t="n">
        <v>46071</v>
      </c>
      <c r="N2924" s="16" t="n">
        <f aca="false">SUM(B2924:M2924)</f>
        <v>610934</v>
      </c>
    </row>
    <row r="2925" customFormat="false" ht="12.75" hidden="false" customHeight="false" outlineLevel="0" collapsed="false">
      <c r="A2925" s="16" t="s">
        <v>2923</v>
      </c>
      <c r="B2925" s="16" t="n">
        <v>80962</v>
      </c>
      <c r="C2925" s="16" t="n">
        <v>73248</v>
      </c>
      <c r="D2925" s="16" t="n">
        <v>58265</v>
      </c>
      <c r="E2925" s="16" t="n">
        <v>23759</v>
      </c>
      <c r="F2925" s="16" t="n">
        <v>19592</v>
      </c>
      <c r="G2925" s="16" t="n">
        <v>47975</v>
      </c>
      <c r="H2925" s="16" t="n">
        <v>24996</v>
      </c>
      <c r="I2925" s="16" t="n">
        <v>34027</v>
      </c>
      <c r="J2925" s="16" t="n">
        <v>28023</v>
      </c>
      <c r="K2925" s="16" t="n">
        <v>56433</v>
      </c>
      <c r="L2925" s="16" t="n">
        <v>53939</v>
      </c>
      <c r="M2925" s="16" t="n">
        <v>32125</v>
      </c>
      <c r="N2925" s="16" t="n">
        <f aca="false">SUM(B2925:M2925)</f>
        <v>533344</v>
      </c>
    </row>
    <row r="2926" customFormat="false" ht="12.75" hidden="false" customHeight="false" outlineLevel="0" collapsed="false">
      <c r="A2926" s="16" t="s">
        <v>2924</v>
      </c>
      <c r="B2926" s="16" t="n">
        <v>82855</v>
      </c>
      <c r="C2926" s="16" t="n">
        <v>59626</v>
      </c>
      <c r="D2926" s="16" t="n">
        <v>49947</v>
      </c>
      <c r="E2926" s="16" t="n">
        <v>24657</v>
      </c>
      <c r="F2926" s="16" t="n">
        <v>20907</v>
      </c>
      <c r="G2926" s="16" t="n">
        <v>48539</v>
      </c>
      <c r="H2926" s="16" t="n">
        <v>25576</v>
      </c>
      <c r="I2926" s="16" t="n">
        <v>35079</v>
      </c>
      <c r="J2926" s="16" t="n">
        <v>29636</v>
      </c>
      <c r="K2926" s="16" t="n">
        <v>56939</v>
      </c>
      <c r="L2926" s="16" t="n">
        <v>34595</v>
      </c>
      <c r="M2926" s="16" t="n">
        <v>15974</v>
      </c>
      <c r="N2926" s="16" t="n">
        <f aca="false">SUM(B2926:M2926)</f>
        <v>484330</v>
      </c>
    </row>
    <row r="2927" customFormat="false" ht="12.75" hidden="false" customHeight="false" outlineLevel="0" collapsed="false">
      <c r="A2927" s="16" t="s">
        <v>2925</v>
      </c>
      <c r="B2927" s="16" t="n">
        <v>69408</v>
      </c>
      <c r="C2927" s="16" t="n">
        <v>49312</v>
      </c>
      <c r="D2927" s="16" t="n">
        <v>50618</v>
      </c>
      <c r="E2927" s="16" t="n">
        <v>18725</v>
      </c>
      <c r="F2927" s="16" t="n">
        <v>15243</v>
      </c>
      <c r="G2927" s="16" t="n">
        <v>37999</v>
      </c>
      <c r="H2927" s="16" t="n">
        <v>17924</v>
      </c>
      <c r="I2927" s="16" t="n">
        <v>28293</v>
      </c>
      <c r="J2927" s="16" t="n">
        <v>19223</v>
      </c>
      <c r="K2927" s="16" t="n">
        <v>36952</v>
      </c>
      <c r="L2927" s="16" t="n">
        <v>45463</v>
      </c>
      <c r="M2927" s="16" t="n">
        <v>27760</v>
      </c>
      <c r="N2927" s="16" t="n">
        <f aca="false">SUM(B2927:M2927)</f>
        <v>416920</v>
      </c>
    </row>
    <row r="2928" customFormat="false" ht="12.75" hidden="false" customHeight="false" outlineLevel="0" collapsed="false">
      <c r="A2928" s="16" t="s">
        <v>2926</v>
      </c>
      <c r="B2928" s="16" t="n">
        <v>57665</v>
      </c>
      <c r="C2928" s="16" t="n">
        <v>52602</v>
      </c>
      <c r="D2928" s="16" t="n">
        <v>43305</v>
      </c>
      <c r="E2928" s="16" t="n">
        <v>8948</v>
      </c>
      <c r="F2928" s="16" t="n">
        <v>13604</v>
      </c>
      <c r="G2928" s="16" t="n">
        <v>38818</v>
      </c>
      <c r="H2928" s="16" t="n">
        <v>18690</v>
      </c>
      <c r="I2928" s="16" t="n">
        <v>28461</v>
      </c>
      <c r="J2928" s="16" t="n">
        <v>25867</v>
      </c>
      <c r="K2928" s="16" t="n">
        <v>36128</v>
      </c>
      <c r="L2928" s="16" t="n">
        <v>43982</v>
      </c>
      <c r="M2928" s="16" t="n">
        <v>27844</v>
      </c>
      <c r="N2928" s="16" t="n">
        <f aca="false">SUM(B2928:M2928)</f>
        <v>395914</v>
      </c>
    </row>
    <row r="2929" customFormat="false" ht="12.75" hidden="false" customHeight="false" outlineLevel="0" collapsed="false">
      <c r="A2929" s="16" t="s">
        <v>2927</v>
      </c>
      <c r="B2929" s="16" t="n">
        <v>46676</v>
      </c>
      <c r="C2929" s="16" t="n">
        <v>35697</v>
      </c>
      <c r="D2929" s="16" t="n">
        <v>27998</v>
      </c>
      <c r="E2929" s="16" t="n">
        <v>13911</v>
      </c>
      <c r="F2929" s="16" t="n">
        <v>12290</v>
      </c>
      <c r="G2929" s="16" t="n">
        <v>33567</v>
      </c>
      <c r="H2929" s="16" t="n">
        <v>14637</v>
      </c>
      <c r="I2929" s="16" t="n">
        <v>20847</v>
      </c>
      <c r="J2929" s="16" t="n">
        <v>17220</v>
      </c>
      <c r="K2929" s="16" t="n">
        <v>37099</v>
      </c>
      <c r="L2929" s="16" t="n">
        <v>37804</v>
      </c>
      <c r="M2929" s="16" t="n">
        <v>22212</v>
      </c>
      <c r="N2929" s="16" t="n">
        <f aca="false">SUM(B2929:M2929)</f>
        <v>319958</v>
      </c>
    </row>
    <row r="2930" customFormat="false" ht="12.75" hidden="false" customHeight="false" outlineLevel="0" collapsed="false">
      <c r="A2930" s="16" t="s">
        <v>2928</v>
      </c>
      <c r="B2930" s="16" t="n">
        <v>59136</v>
      </c>
      <c r="C2930" s="16" t="n">
        <v>55240</v>
      </c>
      <c r="D2930" s="16" t="n">
        <v>39713</v>
      </c>
      <c r="E2930" s="16" t="n">
        <v>11900</v>
      </c>
      <c r="F2930" s="16" t="n">
        <v>11438</v>
      </c>
      <c r="G2930" s="16" t="n">
        <v>30950</v>
      </c>
      <c r="H2930" s="16" t="n">
        <v>13247</v>
      </c>
      <c r="I2930" s="16" t="n">
        <v>16666</v>
      </c>
      <c r="J2930" s="16" t="n">
        <v>15083</v>
      </c>
      <c r="K2930" s="16" t="n">
        <v>32918</v>
      </c>
      <c r="L2930" s="16" t="n">
        <v>4253</v>
      </c>
      <c r="M2930" s="16" t="n">
        <v>21299.86328125</v>
      </c>
      <c r="N2930" s="16" t="n">
        <f aca="false">SUM(B2930:M2930)</f>
        <v>311843.86328125</v>
      </c>
    </row>
    <row r="2931" customFormat="false" ht="12.75" hidden="false" customHeight="false" outlineLevel="0" collapsed="false">
      <c r="A2931" s="16" t="s">
        <v>2929</v>
      </c>
      <c r="B2931" s="16" t="n">
        <v>60653</v>
      </c>
      <c r="C2931" s="16" t="n">
        <v>55177</v>
      </c>
      <c r="D2931" s="16" t="n">
        <v>41046</v>
      </c>
      <c r="E2931" s="16" t="n">
        <v>12825</v>
      </c>
      <c r="F2931" s="16" t="n">
        <v>9701</v>
      </c>
      <c r="G2931" s="16" t="n">
        <v>31287</v>
      </c>
      <c r="H2931" s="16" t="n">
        <v>13380</v>
      </c>
      <c r="I2931" s="16" t="n">
        <v>18646</v>
      </c>
      <c r="J2931" s="16" t="n">
        <v>15955</v>
      </c>
      <c r="K2931" s="16" t="n">
        <v>33023</v>
      </c>
      <c r="L2931" s="16" t="n">
        <v>36350</v>
      </c>
      <c r="M2931" s="16" t="n">
        <v>20701</v>
      </c>
      <c r="N2931" s="16" t="n">
        <f aca="false">SUM(B2931:M2931)</f>
        <v>348744</v>
      </c>
    </row>
    <row r="2932" customFormat="false" ht="12.75" hidden="false" customHeight="false" outlineLevel="0" collapsed="false">
      <c r="A2932" s="16" t="s">
        <v>2930</v>
      </c>
      <c r="B2932" s="16" t="n">
        <v>43259</v>
      </c>
      <c r="C2932" s="16" t="n">
        <v>41251</v>
      </c>
      <c r="D2932" s="16" t="n">
        <v>28987</v>
      </c>
      <c r="E2932" s="16" t="n">
        <v>9278</v>
      </c>
      <c r="F2932" s="16" t="n">
        <v>7207</v>
      </c>
      <c r="G2932" s="16" t="n">
        <v>24740</v>
      </c>
      <c r="H2932" s="16" t="n">
        <v>8610</v>
      </c>
      <c r="I2932" s="16" t="n">
        <v>14608</v>
      </c>
      <c r="J2932" s="16" t="n">
        <v>11222</v>
      </c>
      <c r="K2932" s="16" t="n">
        <v>23005</v>
      </c>
      <c r="L2932" s="16" t="n">
        <v>28242</v>
      </c>
      <c r="M2932" s="16" t="n">
        <v>9171</v>
      </c>
      <c r="N2932" s="16" t="n">
        <f aca="false">SUM(B2932:M2932)</f>
        <v>249580</v>
      </c>
    </row>
    <row r="2933" customFormat="false" ht="12.75" hidden="false" customHeight="false" outlineLevel="0" collapsed="false">
      <c r="A2933" s="16" t="s">
        <v>2931</v>
      </c>
      <c r="B2933" s="16" t="n">
        <v>68906</v>
      </c>
      <c r="C2933" s="16" t="n">
        <v>59745</v>
      </c>
      <c r="D2933" s="16" t="n">
        <v>47992</v>
      </c>
      <c r="E2933" s="16" t="n">
        <v>14719</v>
      </c>
      <c r="F2933" s="16" t="n">
        <v>14086</v>
      </c>
      <c r="G2933" s="16" t="n">
        <v>36449</v>
      </c>
      <c r="H2933" s="16" t="n">
        <v>17832</v>
      </c>
      <c r="I2933" s="16" t="n">
        <v>26976</v>
      </c>
      <c r="J2933" s="16" t="n">
        <v>26459</v>
      </c>
      <c r="K2933" s="16" t="n">
        <v>37673</v>
      </c>
      <c r="L2933" s="16" t="n">
        <v>45811</v>
      </c>
      <c r="M2933" s="16" t="n">
        <v>28708</v>
      </c>
      <c r="N2933" s="16" t="n">
        <f aca="false">SUM(B2933:M2933)</f>
        <v>425356</v>
      </c>
    </row>
    <row r="2934" customFormat="false" ht="12.75" hidden="false" customHeight="false" outlineLevel="0" collapsed="false">
      <c r="A2934" s="16" t="s">
        <v>2932</v>
      </c>
      <c r="B2934" s="16" t="n">
        <v>0</v>
      </c>
      <c r="C2934" s="16" t="n">
        <v>0</v>
      </c>
      <c r="D2934" s="16" t="n">
        <v>0</v>
      </c>
      <c r="E2934" s="16" t="n">
        <v>0</v>
      </c>
      <c r="F2934" s="16" t="n">
        <v>0</v>
      </c>
      <c r="G2934" s="16" t="n">
        <v>0</v>
      </c>
      <c r="H2934" s="16" t="n">
        <v>0</v>
      </c>
      <c r="I2934" s="16" t="n">
        <v>0</v>
      </c>
      <c r="J2934" s="16" t="n">
        <v>6407</v>
      </c>
      <c r="K2934" s="16" t="n">
        <v>45242</v>
      </c>
      <c r="L2934" s="16" t="n">
        <v>37178</v>
      </c>
      <c r="M2934" s="16" t="n">
        <v>26338</v>
      </c>
      <c r="N2934" s="16" t="n">
        <f aca="false">SUM(B2934:M2934)</f>
        <v>115165</v>
      </c>
    </row>
    <row r="2935" customFormat="false" ht="12.75" hidden="false" customHeight="false" outlineLevel="0" collapsed="false">
      <c r="A2935" s="16" t="s">
        <v>2933</v>
      </c>
      <c r="B2935" s="16" t="n">
        <v>74313</v>
      </c>
      <c r="C2935" s="16" t="n">
        <v>70079</v>
      </c>
      <c r="D2935" s="16" t="n">
        <v>55817</v>
      </c>
      <c r="E2935" s="16" t="n">
        <v>21192</v>
      </c>
      <c r="F2935" s="16" t="n">
        <v>17871</v>
      </c>
      <c r="G2935" s="16" t="n">
        <v>45078</v>
      </c>
      <c r="H2935" s="16" t="n">
        <v>21770</v>
      </c>
      <c r="I2935" s="16" t="n">
        <v>29670</v>
      </c>
      <c r="J2935" s="16" t="n">
        <v>24559</v>
      </c>
      <c r="K2935" s="16" t="n">
        <v>49508</v>
      </c>
      <c r="L2935" s="16" t="n">
        <v>50076</v>
      </c>
      <c r="M2935" s="16" t="n">
        <v>30925</v>
      </c>
      <c r="N2935" s="16" t="n">
        <f aca="false">SUM(B2935:M2935)</f>
        <v>490858</v>
      </c>
    </row>
    <row r="2936" customFormat="false" ht="12.75" hidden="false" customHeight="false" outlineLevel="0" collapsed="false">
      <c r="A2936" s="16" t="s">
        <v>2934</v>
      </c>
      <c r="B2936" s="16" t="n">
        <v>44038</v>
      </c>
      <c r="C2936" s="16" t="n">
        <v>37197</v>
      </c>
      <c r="D2936" s="16" t="n">
        <v>29584</v>
      </c>
      <c r="E2936" s="16" t="n">
        <v>9630</v>
      </c>
      <c r="F2936" s="16" t="n">
        <v>7374</v>
      </c>
      <c r="G2936" s="16" t="n">
        <v>25821</v>
      </c>
      <c r="H2936" s="16" t="n">
        <v>9264</v>
      </c>
      <c r="I2936" s="16" t="n">
        <v>15982</v>
      </c>
      <c r="J2936" s="16" t="n">
        <v>11983</v>
      </c>
      <c r="K2936" s="16" t="n">
        <v>22934</v>
      </c>
      <c r="L2936" s="16" t="n">
        <v>27647</v>
      </c>
      <c r="M2936" s="16" t="n">
        <v>13705</v>
      </c>
      <c r="N2936" s="16" t="n">
        <f aca="false">SUM(B2936:M2936)</f>
        <v>255159</v>
      </c>
    </row>
    <row r="2937" customFormat="false" ht="12.75" hidden="false" customHeight="false" outlineLevel="0" collapsed="false">
      <c r="A2937" s="16" t="s">
        <v>2935</v>
      </c>
      <c r="B2937" s="16" t="n">
        <v>110004</v>
      </c>
      <c r="C2937" s="16" t="n">
        <v>108581</v>
      </c>
      <c r="D2937" s="16" t="n">
        <v>75276</v>
      </c>
      <c r="E2937" s="16" t="n">
        <v>23744</v>
      </c>
      <c r="F2937" s="16" t="n">
        <v>16461</v>
      </c>
      <c r="G2937" s="16" t="n">
        <v>45829</v>
      </c>
      <c r="H2937" s="16" t="n">
        <v>22553</v>
      </c>
      <c r="I2937" s="16" t="n">
        <v>34832</v>
      </c>
      <c r="J2937" s="16" t="n">
        <v>1948</v>
      </c>
      <c r="K2937" s="16" t="n">
        <v>0</v>
      </c>
      <c r="L2937" s="16" t="n">
        <v>0</v>
      </c>
      <c r="M2937" s="16" t="n">
        <v>0</v>
      </c>
      <c r="N2937" s="16" t="n">
        <f aca="false">SUM(B2937:M2937)</f>
        <v>439228</v>
      </c>
    </row>
    <row r="2938" customFormat="false" ht="12.75" hidden="false" customHeight="false" outlineLevel="0" collapsed="false">
      <c r="A2938" s="16" t="s">
        <v>2936</v>
      </c>
      <c r="B2938" s="16" t="n">
        <v>35824</v>
      </c>
      <c r="C2938" s="16" t="n">
        <v>32848</v>
      </c>
      <c r="D2938" s="16" t="n">
        <v>23949</v>
      </c>
      <c r="E2938" s="16" t="n">
        <v>8665</v>
      </c>
      <c r="F2938" s="16" t="n">
        <v>6270</v>
      </c>
      <c r="G2938" s="16" t="n">
        <v>19557</v>
      </c>
      <c r="H2938" s="16" t="n">
        <v>8734</v>
      </c>
      <c r="I2938" s="16" t="n">
        <v>13228</v>
      </c>
      <c r="J2938" s="16" t="n">
        <v>10062</v>
      </c>
      <c r="K2938" s="16" t="n">
        <v>22786</v>
      </c>
      <c r="L2938" s="16" t="n">
        <v>21950</v>
      </c>
      <c r="M2938" s="16" t="n">
        <v>12742</v>
      </c>
      <c r="N2938" s="16" t="n">
        <f aca="false">SUM(B2938:M2938)</f>
        <v>216615</v>
      </c>
    </row>
    <row r="2939" customFormat="false" ht="12.75" hidden="false" customHeight="false" outlineLevel="0" collapsed="false">
      <c r="A2939" s="16" t="s">
        <v>2937</v>
      </c>
      <c r="B2939" s="16" t="n">
        <v>80800</v>
      </c>
      <c r="C2939" s="16" t="n">
        <v>72095</v>
      </c>
      <c r="D2939" s="16" t="n">
        <v>56800</v>
      </c>
      <c r="E2939" s="16" t="n">
        <v>21038</v>
      </c>
      <c r="F2939" s="16" t="n">
        <v>18792</v>
      </c>
      <c r="G2939" s="16" t="n">
        <v>47007</v>
      </c>
      <c r="H2939" s="16" t="n">
        <v>23672</v>
      </c>
      <c r="I2939" s="16" t="n">
        <v>32257</v>
      </c>
      <c r="J2939" s="16" t="n">
        <v>23061</v>
      </c>
      <c r="K2939" s="16" t="n">
        <v>53325</v>
      </c>
      <c r="L2939" s="16" t="n">
        <v>50847</v>
      </c>
      <c r="M2939" s="16" t="n">
        <v>32207</v>
      </c>
      <c r="N2939" s="16" t="n">
        <f aca="false">SUM(B2939:M2939)</f>
        <v>511901</v>
      </c>
    </row>
    <row r="2940" customFormat="false" ht="12.75" hidden="false" customHeight="false" outlineLevel="0" collapsed="false">
      <c r="A2940" s="16" t="s">
        <v>2938</v>
      </c>
      <c r="B2940" s="16" t="n">
        <v>81004</v>
      </c>
      <c r="C2940" s="16" t="n">
        <v>67956</v>
      </c>
      <c r="D2940" s="16" t="n">
        <v>57111</v>
      </c>
      <c r="E2940" s="16" t="n">
        <v>21685</v>
      </c>
      <c r="F2940" s="16" t="n">
        <v>19300</v>
      </c>
      <c r="G2940" s="16" t="n">
        <v>48562</v>
      </c>
      <c r="H2940" s="16" t="n">
        <v>24352</v>
      </c>
      <c r="I2940" s="16" t="n">
        <v>33838</v>
      </c>
      <c r="J2940" s="16" t="n">
        <v>24432</v>
      </c>
      <c r="K2940" s="16" t="n">
        <v>54297</v>
      </c>
      <c r="L2940" s="16" t="n">
        <v>44818</v>
      </c>
      <c r="M2940" s="16" t="n">
        <v>27171</v>
      </c>
      <c r="N2940" s="16" t="n">
        <f aca="false">SUM(B2940:M2940)</f>
        <v>504526</v>
      </c>
    </row>
    <row r="2941" customFormat="false" ht="12.75" hidden="false" customHeight="false" outlineLevel="0" collapsed="false">
      <c r="A2941" s="16" t="s">
        <v>2939</v>
      </c>
      <c r="B2941" s="16" t="n">
        <v>30961</v>
      </c>
      <c r="C2941" s="16" t="n">
        <v>28582</v>
      </c>
      <c r="D2941" s="16" t="n">
        <v>20821</v>
      </c>
      <c r="E2941" s="16" t="n">
        <v>6790</v>
      </c>
      <c r="F2941" s="16" t="n">
        <v>6869</v>
      </c>
      <c r="G2941" s="16" t="n">
        <v>17686</v>
      </c>
      <c r="H2941" s="16" t="n">
        <v>9135</v>
      </c>
      <c r="I2941" s="16" t="n">
        <v>11776</v>
      </c>
      <c r="J2941" s="16" t="n">
        <v>9140</v>
      </c>
      <c r="K2941" s="16" t="n">
        <v>18777</v>
      </c>
      <c r="L2941" s="16" t="n">
        <v>18422</v>
      </c>
      <c r="M2941" s="16" t="n">
        <v>10584</v>
      </c>
      <c r="N2941" s="16" t="n">
        <f aca="false">SUM(B2941:M2941)</f>
        <v>189543</v>
      </c>
    </row>
    <row r="2942" customFormat="false" ht="12.75" hidden="false" customHeight="false" outlineLevel="0" collapsed="false">
      <c r="A2942" s="16" t="s">
        <v>2940</v>
      </c>
      <c r="B2942" s="16" t="n">
        <v>0</v>
      </c>
      <c r="C2942" s="16" t="n">
        <v>7394</v>
      </c>
      <c r="D2942" s="16" t="n">
        <v>46006</v>
      </c>
      <c r="E2942" s="16" t="n">
        <v>11561</v>
      </c>
      <c r="F2942" s="16" t="n">
        <v>4329</v>
      </c>
      <c r="G2942" s="16" t="n">
        <v>34748</v>
      </c>
      <c r="H2942" s="16" t="n">
        <v>13477</v>
      </c>
      <c r="I2942" s="16" t="n">
        <v>22685</v>
      </c>
      <c r="J2942" s="16" t="n">
        <v>13157</v>
      </c>
      <c r="K2942" s="16" t="n">
        <v>36936</v>
      </c>
      <c r="L2942" s="16" t="n">
        <v>30446</v>
      </c>
      <c r="M2942" s="16" t="n">
        <v>15201</v>
      </c>
      <c r="N2942" s="16" t="n">
        <f aca="false">SUM(B2942:M2942)</f>
        <v>235940</v>
      </c>
    </row>
    <row r="2943" customFormat="false" ht="12.75" hidden="false" customHeight="false" outlineLevel="0" collapsed="false">
      <c r="A2943" s="16" t="s">
        <v>2941</v>
      </c>
      <c r="B2943" s="16" t="n">
        <v>52539</v>
      </c>
      <c r="C2943" s="16" t="n">
        <v>53470</v>
      </c>
      <c r="D2943" s="16" t="n">
        <v>37915</v>
      </c>
      <c r="E2943" s="16" t="n">
        <v>14322</v>
      </c>
      <c r="F2943" s="16" t="n">
        <v>12634</v>
      </c>
      <c r="G2943" s="16" t="n">
        <v>32917</v>
      </c>
      <c r="H2943" s="16" t="n">
        <v>14738</v>
      </c>
      <c r="I2943" s="16" t="n">
        <v>21094</v>
      </c>
      <c r="J2943" s="16" t="n">
        <v>17816</v>
      </c>
      <c r="K2943" s="16" t="n">
        <v>35324</v>
      </c>
      <c r="L2943" s="16" t="n">
        <v>35879</v>
      </c>
      <c r="M2943" s="16" t="n">
        <v>20418</v>
      </c>
      <c r="N2943" s="16" t="n">
        <f aca="false">SUM(B2943:M2943)</f>
        <v>349066</v>
      </c>
    </row>
    <row r="2944" customFormat="false" ht="12.75" hidden="false" customHeight="false" outlineLevel="0" collapsed="false">
      <c r="A2944" s="16" t="s">
        <v>2942</v>
      </c>
      <c r="B2944" s="16" t="n">
        <v>78404</v>
      </c>
      <c r="C2944" s="16" t="n">
        <v>70425</v>
      </c>
      <c r="D2944" s="16" t="n">
        <v>53067</v>
      </c>
      <c r="E2944" s="16" t="n">
        <v>19508</v>
      </c>
      <c r="F2944" s="16" t="n">
        <v>17623</v>
      </c>
      <c r="G2944" s="16" t="n">
        <v>42037</v>
      </c>
      <c r="H2944" s="16" t="n">
        <v>20205</v>
      </c>
      <c r="I2944" s="16" t="n">
        <v>27544</v>
      </c>
      <c r="J2944" s="16" t="n">
        <v>22247</v>
      </c>
      <c r="K2944" s="16" t="n">
        <v>45079</v>
      </c>
      <c r="L2944" s="16" t="n">
        <v>47767</v>
      </c>
      <c r="M2944" s="16" t="n">
        <v>30748</v>
      </c>
      <c r="N2944" s="16" t="n">
        <f aca="false">SUM(B2944:M2944)</f>
        <v>474654</v>
      </c>
    </row>
    <row r="2945" customFormat="false" ht="12.75" hidden="false" customHeight="false" outlineLevel="0" collapsed="false">
      <c r="A2945" s="16" t="s">
        <v>2943</v>
      </c>
      <c r="B2945" s="16" t="n">
        <v>0</v>
      </c>
      <c r="C2945" s="16" t="n">
        <v>47115</v>
      </c>
      <c r="D2945" s="16" t="n">
        <v>44095</v>
      </c>
      <c r="E2945" s="16" t="n">
        <v>16192</v>
      </c>
      <c r="F2945" s="16" t="n">
        <v>15766</v>
      </c>
      <c r="G2945" s="16" t="n">
        <v>33655</v>
      </c>
      <c r="H2945" s="16" t="n">
        <v>5592</v>
      </c>
      <c r="I2945" s="16" t="n">
        <v>1940</v>
      </c>
      <c r="J2945" s="16" t="n">
        <v>7403</v>
      </c>
      <c r="K2945" s="16" t="n">
        <v>19030</v>
      </c>
      <c r="L2945" s="16" t="n">
        <v>45443</v>
      </c>
      <c r="M2945" s="16" t="n">
        <v>28427</v>
      </c>
      <c r="N2945" s="16" t="n">
        <f aca="false">SUM(B2945:M2945)</f>
        <v>264658</v>
      </c>
    </row>
    <row r="2946" customFormat="false" ht="12.75" hidden="false" customHeight="false" outlineLevel="0" collapsed="false">
      <c r="A2946" s="16" t="s">
        <v>2944</v>
      </c>
      <c r="B2946" s="16" t="n">
        <v>53543</v>
      </c>
      <c r="C2946" s="16" t="n">
        <v>59759</v>
      </c>
      <c r="D2946" s="16" t="n">
        <v>23282</v>
      </c>
      <c r="E2946" s="16" t="n">
        <v>10324</v>
      </c>
      <c r="F2946" s="16" t="n">
        <v>14017</v>
      </c>
      <c r="G2946" s="16" t="n">
        <v>41594</v>
      </c>
      <c r="H2946" s="16" t="n">
        <v>16988</v>
      </c>
      <c r="I2946" s="16" t="n">
        <v>28786</v>
      </c>
      <c r="J2946" s="16" t="n">
        <v>21772</v>
      </c>
      <c r="K2946" s="16" t="n">
        <v>45345</v>
      </c>
      <c r="L2946" s="16" t="n">
        <v>47091</v>
      </c>
      <c r="M2946" s="16" t="n">
        <v>29374</v>
      </c>
      <c r="N2946" s="16" t="n">
        <f aca="false">SUM(B2946:M2946)</f>
        <v>391875</v>
      </c>
    </row>
    <row r="2947" customFormat="false" ht="12.75" hidden="false" customHeight="false" outlineLevel="0" collapsed="false">
      <c r="A2947" s="16" t="s">
        <v>2945</v>
      </c>
      <c r="B2947" s="16" t="n">
        <v>71927</v>
      </c>
      <c r="C2947" s="16" t="n">
        <v>65199</v>
      </c>
      <c r="D2947" s="16" t="n">
        <v>47014</v>
      </c>
      <c r="E2947" s="16" t="n">
        <v>13641</v>
      </c>
      <c r="F2947" s="16" t="n">
        <v>12425</v>
      </c>
      <c r="G2947" s="16" t="n">
        <v>37453</v>
      </c>
      <c r="H2947" s="16" t="n">
        <v>16351</v>
      </c>
      <c r="I2947" s="16" t="n">
        <v>15797</v>
      </c>
      <c r="J2947" s="16" t="n">
        <v>18113</v>
      </c>
      <c r="K2947" s="16" t="n">
        <v>42187</v>
      </c>
      <c r="L2947" s="16" t="n">
        <v>41250</v>
      </c>
      <c r="M2947" s="16" t="n">
        <v>15723</v>
      </c>
      <c r="N2947" s="16" t="n">
        <f aca="false">SUM(B2947:M2947)</f>
        <v>397080</v>
      </c>
    </row>
    <row r="2948" customFormat="false" ht="12.75" hidden="false" customHeight="false" outlineLevel="0" collapsed="false">
      <c r="A2948" s="16" t="s">
        <v>2946</v>
      </c>
      <c r="B2948" s="16" t="n">
        <v>191458</v>
      </c>
      <c r="C2948" s="16" t="n">
        <v>170176</v>
      </c>
      <c r="D2948" s="16" t="n">
        <v>128510</v>
      </c>
      <c r="E2948" s="16" t="n">
        <v>49708.5</v>
      </c>
      <c r="F2948" s="16" t="n">
        <v>39297</v>
      </c>
      <c r="G2948" s="16" t="n">
        <v>100881.5</v>
      </c>
      <c r="H2948" s="16" t="n">
        <v>47528</v>
      </c>
      <c r="I2948" s="16" t="n">
        <v>65850.5</v>
      </c>
      <c r="J2948" s="16" t="n">
        <v>52842</v>
      </c>
      <c r="K2948" s="16" t="n">
        <v>116115</v>
      </c>
      <c r="L2948" s="16" t="n">
        <v>116767</v>
      </c>
      <c r="M2948" s="16" t="n">
        <v>71739</v>
      </c>
      <c r="N2948" s="16" t="n">
        <f aca="false">SUM(B2948:M2948)</f>
        <v>1150872.5</v>
      </c>
    </row>
    <row r="2949" customFormat="false" ht="12.75" hidden="false" customHeight="false" outlineLevel="0" collapsed="false">
      <c r="A2949" s="16" t="s">
        <v>2947</v>
      </c>
      <c r="B2949" s="16" t="n">
        <v>191458</v>
      </c>
      <c r="C2949" s="16" t="n">
        <v>170176</v>
      </c>
      <c r="D2949" s="16" t="n">
        <v>128510</v>
      </c>
      <c r="E2949" s="16" t="n">
        <v>49708.5</v>
      </c>
      <c r="F2949" s="16" t="n">
        <v>39297</v>
      </c>
      <c r="G2949" s="16" t="n">
        <v>100881.5</v>
      </c>
      <c r="H2949" s="16" t="n">
        <v>47528</v>
      </c>
      <c r="I2949" s="16" t="n">
        <v>65850.5</v>
      </c>
      <c r="J2949" s="16" t="n">
        <v>52842</v>
      </c>
      <c r="K2949" s="16" t="n">
        <v>116115</v>
      </c>
      <c r="L2949" s="16" t="n">
        <v>116767</v>
      </c>
      <c r="M2949" s="16" t="n">
        <v>71739</v>
      </c>
      <c r="N2949" s="16" t="n">
        <f aca="false">SUM(B2949:M2949)</f>
        <v>1150872.5</v>
      </c>
    </row>
    <row r="2950" customFormat="false" ht="12.75" hidden="false" customHeight="false" outlineLevel="0" collapsed="false">
      <c r="A2950" s="16" t="s">
        <v>2948</v>
      </c>
      <c r="B2950" s="16" t="n">
        <v>92387</v>
      </c>
      <c r="C2950" s="16" t="n">
        <v>80932</v>
      </c>
      <c r="D2950" s="16" t="n">
        <v>53527</v>
      </c>
      <c r="E2950" s="16" t="n">
        <v>25428</v>
      </c>
      <c r="F2950" s="16" t="n">
        <v>22362</v>
      </c>
      <c r="G2950" s="16" t="n">
        <v>57129</v>
      </c>
      <c r="H2950" s="16" t="n">
        <v>28904</v>
      </c>
      <c r="I2950" s="16" t="n">
        <v>39969</v>
      </c>
      <c r="J2950" s="16" t="n">
        <v>29813</v>
      </c>
      <c r="K2950" s="16" t="n">
        <v>60817</v>
      </c>
      <c r="L2950" s="16" t="n">
        <v>41327</v>
      </c>
      <c r="M2950" s="16" t="n">
        <v>34740</v>
      </c>
      <c r="N2950" s="16" t="n">
        <f aca="false">SUM(B2950:M2950)</f>
        <v>567335</v>
      </c>
    </row>
    <row r="2951" customFormat="false" ht="12.75" hidden="false" customHeight="false" outlineLevel="0" collapsed="false">
      <c r="A2951" s="16" t="s">
        <v>2949</v>
      </c>
      <c r="B2951" s="16" t="n">
        <v>229019</v>
      </c>
      <c r="C2951" s="16" t="n">
        <v>199101</v>
      </c>
      <c r="D2951" s="16" t="n">
        <v>158108</v>
      </c>
      <c r="E2951" s="16" t="n">
        <v>54818</v>
      </c>
      <c r="F2951" s="16" t="n">
        <v>40623</v>
      </c>
      <c r="G2951" s="16" t="n">
        <v>118542</v>
      </c>
      <c r="H2951" s="16" t="n">
        <v>56368</v>
      </c>
      <c r="I2951" s="16" t="n">
        <v>85894</v>
      </c>
      <c r="J2951" s="16" t="n">
        <v>68553</v>
      </c>
      <c r="K2951" s="16" t="n">
        <v>133610</v>
      </c>
      <c r="L2951" s="16" t="n">
        <v>141193</v>
      </c>
      <c r="M2951" s="16" t="n">
        <v>86406</v>
      </c>
      <c r="N2951" s="16" t="n">
        <f aca="false">SUM(B2951:M2951)</f>
        <v>1372235</v>
      </c>
    </row>
    <row r="2952" customFormat="false" ht="12.75" hidden="false" customHeight="false" outlineLevel="0" collapsed="false">
      <c r="A2952" s="16" t="s">
        <v>2950</v>
      </c>
      <c r="B2952" s="16" t="n">
        <v>226914</v>
      </c>
      <c r="C2952" s="16" t="n">
        <v>201713</v>
      </c>
      <c r="D2952" s="16" t="n">
        <v>165356</v>
      </c>
      <c r="E2952" s="16" t="n">
        <v>57110</v>
      </c>
      <c r="F2952" s="16" t="n">
        <v>41028</v>
      </c>
      <c r="G2952" s="16" t="n">
        <v>122579</v>
      </c>
      <c r="H2952" s="16" t="n">
        <v>56714</v>
      </c>
      <c r="I2952" s="16" t="n">
        <v>88210</v>
      </c>
      <c r="J2952" s="16" t="n">
        <v>60503</v>
      </c>
      <c r="K2952" s="16" t="n">
        <v>141052</v>
      </c>
      <c r="L2952" s="16" t="n">
        <v>142142</v>
      </c>
      <c r="M2952" s="16" t="n">
        <v>82700</v>
      </c>
      <c r="N2952" s="16" t="n">
        <f aca="false">SUM(B2952:M2952)</f>
        <v>1386021</v>
      </c>
    </row>
    <row r="2953" customFormat="false" ht="12.75" hidden="false" customHeight="false" outlineLevel="0" collapsed="false">
      <c r="A2953" s="16" t="s">
        <v>2951</v>
      </c>
      <c r="B2953" s="16" t="n">
        <v>202369</v>
      </c>
      <c r="C2953" s="16" t="n">
        <v>197066</v>
      </c>
      <c r="D2953" s="16" t="n">
        <v>157242</v>
      </c>
      <c r="E2953" s="16" t="n">
        <v>54331</v>
      </c>
      <c r="F2953" s="16" t="n">
        <v>40531</v>
      </c>
      <c r="G2953" s="16" t="n">
        <v>105550</v>
      </c>
      <c r="H2953" s="16" t="n">
        <v>48401</v>
      </c>
      <c r="I2953" s="16" t="n">
        <v>84832</v>
      </c>
      <c r="J2953" s="16" t="n">
        <v>62493</v>
      </c>
      <c r="K2953" s="16" t="n">
        <v>131773</v>
      </c>
      <c r="L2953" s="16" t="n">
        <v>137820</v>
      </c>
      <c r="M2953" s="16" t="n">
        <v>81103</v>
      </c>
      <c r="N2953" s="16" t="n">
        <f aca="false">SUM(B2953:M2953)</f>
        <v>1303511</v>
      </c>
    </row>
    <row r="2954" customFormat="false" ht="12.75" hidden="false" customHeight="false" outlineLevel="0" collapsed="false">
      <c r="A2954" s="16" t="s">
        <v>2952</v>
      </c>
      <c r="B2954" s="16" t="n">
        <v>268983</v>
      </c>
      <c r="C2954" s="16" t="n">
        <v>242973.5</v>
      </c>
      <c r="D2954" s="16" t="n">
        <v>191176</v>
      </c>
      <c r="E2954" s="16" t="n">
        <v>68012.5</v>
      </c>
      <c r="F2954" s="16" t="n">
        <v>53973.5</v>
      </c>
      <c r="G2954" s="16" t="n">
        <v>151777</v>
      </c>
      <c r="H2954" s="16" t="n">
        <v>73148.5</v>
      </c>
      <c r="I2954" s="16" t="n">
        <v>93373</v>
      </c>
      <c r="J2954" s="16" t="n">
        <v>78197.5</v>
      </c>
      <c r="K2954" s="16" t="n">
        <v>175481</v>
      </c>
      <c r="L2954" s="16" t="n">
        <v>174268.5</v>
      </c>
      <c r="M2954" s="16" t="n">
        <v>105645</v>
      </c>
      <c r="N2954" s="16" t="n">
        <f aca="false">SUM(B2954:M2954)</f>
        <v>1677009</v>
      </c>
    </row>
    <row r="2955" customFormat="false" ht="12.75" hidden="false" customHeight="false" outlineLevel="0" collapsed="false">
      <c r="A2955" s="16" t="s">
        <v>2953</v>
      </c>
      <c r="B2955" s="16" t="n">
        <v>268983</v>
      </c>
      <c r="C2955" s="16" t="n">
        <v>242973.5</v>
      </c>
      <c r="D2955" s="16" t="n">
        <v>191176</v>
      </c>
      <c r="E2955" s="16" t="n">
        <v>68012.5</v>
      </c>
      <c r="F2955" s="16" t="n">
        <v>53973.5</v>
      </c>
      <c r="G2955" s="16" t="n">
        <v>151777</v>
      </c>
      <c r="H2955" s="16" t="n">
        <v>73148.5</v>
      </c>
      <c r="I2955" s="16" t="n">
        <v>93373</v>
      </c>
      <c r="J2955" s="16" t="n">
        <v>78197.5</v>
      </c>
      <c r="K2955" s="16" t="n">
        <v>175481</v>
      </c>
      <c r="L2955" s="16" t="n">
        <v>174268.5</v>
      </c>
      <c r="M2955" s="16" t="n">
        <v>105645</v>
      </c>
      <c r="N2955" s="16" t="n">
        <f aca="false">SUM(B2955:M2955)</f>
        <v>1677009</v>
      </c>
    </row>
    <row r="2956" customFormat="false" ht="12.75" hidden="false" customHeight="false" outlineLevel="0" collapsed="false">
      <c r="A2956" s="16" t="s">
        <v>2954</v>
      </c>
      <c r="B2956" s="16" t="n">
        <v>405276</v>
      </c>
      <c r="C2956" s="16" t="n">
        <v>354254</v>
      </c>
      <c r="D2956" s="16" t="n">
        <v>260587</v>
      </c>
      <c r="E2956" s="16" t="n">
        <v>100411</v>
      </c>
      <c r="F2956" s="16" t="n">
        <v>90507</v>
      </c>
      <c r="G2956" s="16" t="n">
        <v>228027</v>
      </c>
      <c r="H2956" s="16" t="n">
        <v>113757</v>
      </c>
      <c r="I2956" s="16" t="n">
        <v>157702</v>
      </c>
      <c r="J2956" s="16" t="n">
        <v>124646</v>
      </c>
      <c r="K2956" s="16" t="n">
        <v>252894</v>
      </c>
      <c r="L2956" s="16" t="n">
        <v>260342</v>
      </c>
      <c r="M2956" s="16" t="n">
        <v>126349</v>
      </c>
      <c r="N2956" s="16" t="n">
        <f aca="false">SUM(B2956:M2956)</f>
        <v>2474752</v>
      </c>
    </row>
    <row r="2957" customFormat="false" ht="12.75" hidden="false" customHeight="false" outlineLevel="0" collapsed="false">
      <c r="A2957" s="16" t="s">
        <v>2955</v>
      </c>
      <c r="B2957" s="16" t="n">
        <v>366055</v>
      </c>
      <c r="C2957" s="16" t="n">
        <v>330691</v>
      </c>
      <c r="D2957" s="16" t="n">
        <v>219351</v>
      </c>
      <c r="E2957" s="16" t="n">
        <v>87945</v>
      </c>
      <c r="F2957" s="16" t="n">
        <v>83163</v>
      </c>
      <c r="G2957" s="16" t="n">
        <v>206809</v>
      </c>
      <c r="H2957" s="16" t="n">
        <v>104551</v>
      </c>
      <c r="I2957" s="16" t="n">
        <v>144016</v>
      </c>
      <c r="J2957" s="16" t="n">
        <v>114790</v>
      </c>
      <c r="K2957" s="16" t="n">
        <v>223276</v>
      </c>
      <c r="L2957" s="16" t="n">
        <v>237269</v>
      </c>
      <c r="M2957" s="16" t="n">
        <v>133314</v>
      </c>
      <c r="N2957" s="16" t="n">
        <f aca="false">SUM(B2957:M2957)</f>
        <v>2251230</v>
      </c>
    </row>
    <row r="2958" customFormat="false" ht="12.75" hidden="false" customHeight="false" outlineLevel="0" collapsed="false">
      <c r="A2958" s="16" t="s">
        <v>2956</v>
      </c>
      <c r="B2958" s="16" t="n">
        <v>343906</v>
      </c>
      <c r="C2958" s="16" t="n">
        <v>324469</v>
      </c>
      <c r="D2958" s="16" t="n">
        <v>237565</v>
      </c>
      <c r="E2958" s="16" t="n">
        <v>83685</v>
      </c>
      <c r="F2958" s="16" t="n">
        <v>75439</v>
      </c>
      <c r="G2958" s="16" t="n">
        <v>184737</v>
      </c>
      <c r="H2958" s="16" t="n">
        <v>91329</v>
      </c>
      <c r="I2958" s="16" t="n">
        <v>131666</v>
      </c>
      <c r="J2958" s="16" t="n">
        <v>101296</v>
      </c>
      <c r="K2958" s="16" t="n">
        <v>216907</v>
      </c>
      <c r="L2958" s="16" t="n">
        <v>221754</v>
      </c>
      <c r="M2958" s="16" t="n">
        <v>134708</v>
      </c>
      <c r="N2958" s="16" t="n">
        <f aca="false">SUM(B2958:M2958)</f>
        <v>2147461</v>
      </c>
    </row>
    <row r="2959" customFormat="false" ht="12.75" hidden="false" customHeight="false" outlineLevel="0" collapsed="false">
      <c r="A2959" s="16" t="s">
        <v>2957</v>
      </c>
      <c r="B2959" s="16" t="n">
        <v>366673</v>
      </c>
      <c r="C2959" s="16" t="n">
        <v>325029</v>
      </c>
      <c r="D2959" s="16" t="n">
        <v>258566</v>
      </c>
      <c r="E2959" s="16" t="n">
        <v>91085</v>
      </c>
      <c r="F2959" s="16" t="n">
        <v>79815</v>
      </c>
      <c r="G2959" s="16" t="n">
        <v>201135</v>
      </c>
      <c r="H2959" s="16" t="n">
        <v>96944</v>
      </c>
      <c r="I2959" s="16" t="n">
        <v>140398</v>
      </c>
      <c r="J2959" s="16" t="n">
        <v>109358</v>
      </c>
      <c r="K2959" s="16" t="n">
        <v>225289</v>
      </c>
      <c r="L2959" s="16" t="n">
        <v>234492</v>
      </c>
      <c r="M2959" s="16" t="n">
        <v>144884</v>
      </c>
      <c r="N2959" s="16" t="n">
        <f aca="false">SUM(B2959:M2959)</f>
        <v>2273668</v>
      </c>
    </row>
    <row r="2960" customFormat="false" ht="12.75" hidden="false" customHeight="false" outlineLevel="0" collapsed="false">
      <c r="A2960" s="16" t="s">
        <v>2958</v>
      </c>
      <c r="B2960" s="16" t="n">
        <v>0</v>
      </c>
      <c r="C2960" s="16" t="n">
        <v>12558</v>
      </c>
      <c r="D2960" s="16" t="n">
        <v>199234</v>
      </c>
      <c r="E2960" s="16" t="n">
        <v>76696</v>
      </c>
      <c r="F2960" s="16" t="n">
        <v>67721</v>
      </c>
      <c r="G2960" s="16" t="n">
        <v>168337</v>
      </c>
      <c r="H2960" s="16" t="n">
        <v>90600</v>
      </c>
      <c r="I2960" s="16" t="n">
        <v>120722</v>
      </c>
      <c r="J2960" s="16" t="n">
        <v>97210</v>
      </c>
      <c r="K2960" s="16" t="n">
        <v>176736</v>
      </c>
      <c r="L2960" s="16" t="n">
        <v>182982</v>
      </c>
      <c r="M2960" s="16" t="n">
        <v>113598</v>
      </c>
      <c r="N2960" s="16" t="n">
        <f aca="false">SUM(B2960:M2960)</f>
        <v>1306394</v>
      </c>
    </row>
    <row r="2961" customFormat="false" ht="12.75" hidden="false" customHeight="false" outlineLevel="0" collapsed="false">
      <c r="A2961" s="16" t="s">
        <v>2959</v>
      </c>
      <c r="B2961" s="16" t="n">
        <v>279212</v>
      </c>
      <c r="C2961" s="16" t="n">
        <v>235227</v>
      </c>
      <c r="D2961" s="16" t="n">
        <v>194690.5</v>
      </c>
      <c r="E2961" s="16" t="n">
        <v>72393</v>
      </c>
      <c r="F2961" s="16" t="n">
        <v>65604.5</v>
      </c>
      <c r="G2961" s="16" t="n">
        <v>150482</v>
      </c>
      <c r="H2961" s="16" t="n">
        <v>90070</v>
      </c>
      <c r="I2961" s="16" t="n">
        <v>117542.5</v>
      </c>
      <c r="J2961" s="16" t="n">
        <v>94394.5</v>
      </c>
      <c r="K2961" s="16" t="n">
        <v>185906.5</v>
      </c>
      <c r="L2961" s="16" t="n">
        <v>178172</v>
      </c>
      <c r="M2961" s="16" t="n">
        <v>110378.5</v>
      </c>
      <c r="N2961" s="16" t="n">
        <f aca="false">SUM(B2961:M2961)</f>
        <v>1774073</v>
      </c>
    </row>
    <row r="2962" customFormat="false" ht="12.75" hidden="false" customHeight="false" outlineLevel="0" collapsed="false">
      <c r="A2962" s="16" t="s">
        <v>2960</v>
      </c>
      <c r="B2962" s="16" t="n">
        <v>279212</v>
      </c>
      <c r="C2962" s="16" t="n">
        <v>235227</v>
      </c>
      <c r="D2962" s="16" t="n">
        <v>194690.5</v>
      </c>
      <c r="E2962" s="16" t="n">
        <v>72393</v>
      </c>
      <c r="F2962" s="16" t="n">
        <v>65604.5</v>
      </c>
      <c r="G2962" s="16" t="n">
        <v>150482</v>
      </c>
      <c r="H2962" s="16" t="n">
        <v>90070</v>
      </c>
      <c r="I2962" s="16" t="n">
        <v>117542.5</v>
      </c>
      <c r="J2962" s="16" t="n">
        <v>94394.5</v>
      </c>
      <c r="K2962" s="16" t="n">
        <v>185906.5</v>
      </c>
      <c r="L2962" s="16" t="n">
        <v>178172</v>
      </c>
      <c r="M2962" s="16" t="n">
        <v>110378.5</v>
      </c>
      <c r="N2962" s="16" t="n">
        <f aca="false">SUM(B2962:M2962)</f>
        <v>1774073</v>
      </c>
    </row>
    <row r="2963" customFormat="false" ht="12.75" hidden="false" customHeight="false" outlineLevel="0" collapsed="false">
      <c r="A2963" s="16" t="s">
        <v>2961</v>
      </c>
      <c r="B2963" s="16" t="n">
        <v>248243</v>
      </c>
      <c r="C2963" s="16" t="n">
        <v>219694</v>
      </c>
      <c r="D2963" s="16" t="n">
        <v>171898</v>
      </c>
      <c r="E2963" s="16" t="n">
        <v>65946</v>
      </c>
      <c r="F2963" s="16" t="n">
        <v>57172</v>
      </c>
      <c r="G2963" s="16" t="n">
        <v>133471</v>
      </c>
      <c r="H2963" s="16" t="n">
        <v>67160</v>
      </c>
      <c r="I2963" s="16" t="n">
        <v>92164</v>
      </c>
      <c r="J2963" s="16" t="n">
        <v>86661</v>
      </c>
      <c r="K2963" s="16" t="n">
        <v>131039</v>
      </c>
      <c r="L2963" s="16" t="n">
        <v>154225</v>
      </c>
      <c r="M2963" s="16" t="n">
        <v>105193</v>
      </c>
      <c r="N2963" s="16" t="n">
        <f aca="false">SUM(B2963:M2963)</f>
        <v>1532866</v>
      </c>
    </row>
    <row r="2964" customFormat="false" ht="12.75" hidden="false" customHeight="false" outlineLevel="0" collapsed="false">
      <c r="A2964" s="16" t="s">
        <v>2962</v>
      </c>
      <c r="B2964" s="16" t="n">
        <v>246442</v>
      </c>
      <c r="C2964" s="16" t="n">
        <v>221126</v>
      </c>
      <c r="D2964" s="16" t="n">
        <v>172431</v>
      </c>
      <c r="E2964" s="16" t="n">
        <v>61706</v>
      </c>
      <c r="F2964" s="16" t="n">
        <v>59255</v>
      </c>
      <c r="G2964" s="16" t="n">
        <v>131808</v>
      </c>
      <c r="H2964" s="16" t="n">
        <v>66149</v>
      </c>
      <c r="I2964" s="16" t="n">
        <v>89105</v>
      </c>
      <c r="J2964" s="16" t="n">
        <v>84691</v>
      </c>
      <c r="K2964" s="16" t="n">
        <v>139875</v>
      </c>
      <c r="L2964" s="16" t="n">
        <v>161689</v>
      </c>
      <c r="M2964" s="16" t="n">
        <v>107031</v>
      </c>
      <c r="N2964" s="16" t="n">
        <f aca="false">SUM(B2964:M2964)</f>
        <v>1541308</v>
      </c>
    </row>
    <row r="2965" customFormat="false" ht="12.75" hidden="false" customHeight="false" outlineLevel="0" collapsed="false">
      <c r="A2965" s="16" t="s">
        <v>2963</v>
      </c>
      <c r="B2965" s="16" t="n">
        <v>272597</v>
      </c>
      <c r="C2965" s="16" t="n">
        <v>238268</v>
      </c>
      <c r="D2965" s="16" t="n">
        <v>186173</v>
      </c>
      <c r="E2965" s="16" t="n">
        <v>73103</v>
      </c>
      <c r="F2965" s="16" t="n">
        <v>60861</v>
      </c>
      <c r="G2965" s="16" t="n">
        <v>148492</v>
      </c>
      <c r="H2965" s="16" t="n">
        <v>74411</v>
      </c>
      <c r="I2965" s="16" t="n">
        <v>102473</v>
      </c>
      <c r="J2965" s="16" t="n">
        <v>94780</v>
      </c>
      <c r="K2965" s="16" t="n">
        <v>162436</v>
      </c>
      <c r="L2965" s="16" t="n">
        <v>171979</v>
      </c>
      <c r="M2965" s="16" t="n">
        <v>113133</v>
      </c>
      <c r="N2965" s="16" t="n">
        <f aca="false">SUM(B2965:M2965)</f>
        <v>1698706</v>
      </c>
    </row>
    <row r="2966" customFormat="false" ht="12.75" hidden="false" customHeight="false" outlineLevel="0" collapsed="false">
      <c r="A2966" s="16" t="s">
        <v>2964</v>
      </c>
      <c r="B2966" s="16" t="n">
        <v>251068</v>
      </c>
      <c r="C2966" s="16" t="n">
        <v>195133</v>
      </c>
      <c r="D2966" s="16" t="n">
        <v>174474</v>
      </c>
      <c r="E2966" s="16" t="n">
        <v>66760</v>
      </c>
      <c r="F2966" s="16" t="n">
        <v>57452</v>
      </c>
      <c r="G2966" s="16" t="n">
        <v>135720</v>
      </c>
      <c r="H2966" s="16" t="n">
        <v>69573</v>
      </c>
      <c r="I2966" s="16" t="n">
        <v>93591</v>
      </c>
      <c r="J2966" s="16" t="n">
        <v>86070</v>
      </c>
      <c r="K2966" s="16" t="n">
        <v>146870</v>
      </c>
      <c r="L2966" s="16" t="n">
        <v>159300</v>
      </c>
      <c r="M2966" s="16" t="n">
        <v>107075</v>
      </c>
      <c r="N2966" s="16" t="n">
        <f aca="false">SUM(B2966:M2966)</f>
        <v>1543086</v>
      </c>
    </row>
    <row r="2967" customFormat="false" ht="12.75" hidden="false" customHeight="false" outlineLevel="0" collapsed="false">
      <c r="A2967" s="16" t="s">
        <v>2965</v>
      </c>
      <c r="B2967" s="16" t="n">
        <v>359196</v>
      </c>
      <c r="C2967" s="16" t="n">
        <v>326711</v>
      </c>
      <c r="D2967" s="16" t="n">
        <v>244683</v>
      </c>
      <c r="E2967" s="16" t="n">
        <v>92022</v>
      </c>
      <c r="F2967" s="16" t="n">
        <v>80064</v>
      </c>
      <c r="G2967" s="16" t="n">
        <v>198626</v>
      </c>
      <c r="H2967" s="16" t="n">
        <v>97419</v>
      </c>
      <c r="I2967" s="16" t="n">
        <v>137993</v>
      </c>
      <c r="J2967" s="16" t="n">
        <v>109190</v>
      </c>
      <c r="K2967" s="16" t="n">
        <v>217988</v>
      </c>
      <c r="L2967" s="16" t="n">
        <v>232171</v>
      </c>
      <c r="M2967" s="16" t="n">
        <v>146728</v>
      </c>
      <c r="N2967" s="16" t="n">
        <f aca="false">SUM(B2967:M2967)</f>
        <v>2242791</v>
      </c>
    </row>
    <row r="2968" customFormat="false" ht="12.75" hidden="false" customHeight="false" outlineLevel="0" collapsed="false">
      <c r="A2968" s="16" t="s">
        <v>2966</v>
      </c>
      <c r="B2968" s="16" t="n">
        <v>351582</v>
      </c>
      <c r="C2968" s="16" t="n">
        <v>329045</v>
      </c>
      <c r="D2968" s="16" t="n">
        <v>232958</v>
      </c>
      <c r="E2968" s="16" t="n">
        <v>89859</v>
      </c>
      <c r="F2968" s="16" t="n">
        <v>81878</v>
      </c>
      <c r="G2968" s="16" t="n">
        <v>197408</v>
      </c>
      <c r="H2968" s="16" t="n">
        <v>95911</v>
      </c>
      <c r="I2968" s="16" t="n">
        <v>136197</v>
      </c>
      <c r="J2968" s="16" t="n">
        <v>105416</v>
      </c>
      <c r="K2968" s="16" t="n">
        <v>217026</v>
      </c>
      <c r="L2968" s="16" t="n">
        <v>221977</v>
      </c>
      <c r="M2968" s="16" t="n">
        <v>129310</v>
      </c>
      <c r="N2968" s="16" t="n">
        <f aca="false">SUM(B2968:M2968)</f>
        <v>2188567</v>
      </c>
    </row>
    <row r="2969" customFormat="false" ht="12.75" hidden="false" customHeight="false" outlineLevel="0" collapsed="false">
      <c r="A2969" s="16" t="s">
        <v>2967</v>
      </c>
      <c r="B2969" s="16" t="n">
        <v>380265</v>
      </c>
      <c r="C2969" s="16" t="n">
        <v>341380</v>
      </c>
      <c r="D2969" s="16" t="n">
        <v>249200</v>
      </c>
      <c r="E2969" s="16" t="n">
        <v>84951</v>
      </c>
      <c r="F2969" s="16" t="n">
        <v>86332</v>
      </c>
      <c r="G2969" s="16" t="n">
        <v>215055</v>
      </c>
      <c r="H2969" s="16" t="n">
        <v>108982</v>
      </c>
      <c r="I2969" s="16" t="n">
        <v>148915</v>
      </c>
      <c r="J2969" s="16" t="n">
        <v>121471</v>
      </c>
      <c r="K2969" s="16" t="n">
        <v>240582</v>
      </c>
      <c r="L2969" s="16" t="n">
        <v>242072</v>
      </c>
      <c r="M2969" s="16" t="n">
        <v>153342</v>
      </c>
      <c r="N2969" s="16" t="n">
        <f aca="false">SUM(B2969:M2969)</f>
        <v>2372547</v>
      </c>
    </row>
    <row r="2970" customFormat="false" ht="12.75" hidden="false" customHeight="false" outlineLevel="0" collapsed="false">
      <c r="A2970" s="16" t="s">
        <v>2968</v>
      </c>
      <c r="B2970" s="16" t="n">
        <v>356006</v>
      </c>
      <c r="C2970" s="16" t="n">
        <v>322024</v>
      </c>
      <c r="D2970" s="16" t="n">
        <v>235968</v>
      </c>
      <c r="E2970" s="16" t="n">
        <v>78478</v>
      </c>
      <c r="F2970" s="16" t="n">
        <v>72256</v>
      </c>
      <c r="G2970" s="16" t="n">
        <v>195383</v>
      </c>
      <c r="H2970" s="16" t="n">
        <v>93206</v>
      </c>
      <c r="I2970" s="16" t="n">
        <v>137992</v>
      </c>
      <c r="J2970" s="16" t="n">
        <v>106931</v>
      </c>
      <c r="K2970" s="16" t="n">
        <v>208243</v>
      </c>
      <c r="L2970" s="16" t="n">
        <v>228114</v>
      </c>
      <c r="M2970" s="16" t="n">
        <v>141130</v>
      </c>
      <c r="N2970" s="16" t="n">
        <f aca="false">SUM(B2970:M2970)</f>
        <v>2175731</v>
      </c>
    </row>
    <row r="2971" customFormat="false" ht="12.75" hidden="false" customHeight="false" outlineLevel="0" collapsed="false">
      <c r="A2971" s="16" t="s">
        <v>2969</v>
      </c>
      <c r="B2971" s="16" t="n">
        <v>354395</v>
      </c>
      <c r="C2971" s="16" t="n">
        <v>315006</v>
      </c>
      <c r="D2971" s="16" t="n">
        <v>242333</v>
      </c>
      <c r="E2971" s="16" t="n">
        <v>76031</v>
      </c>
      <c r="F2971" s="16" t="n">
        <v>75818</v>
      </c>
      <c r="G2971" s="16" t="n">
        <v>189165</v>
      </c>
      <c r="H2971" s="16" t="n">
        <v>91676</v>
      </c>
      <c r="I2971" s="16" t="n">
        <v>134427</v>
      </c>
      <c r="J2971" s="16" t="n">
        <v>103999</v>
      </c>
      <c r="K2971" s="16" t="n">
        <v>209824</v>
      </c>
      <c r="L2971" s="16" t="n">
        <v>226558</v>
      </c>
      <c r="M2971" s="16" t="n">
        <v>133852</v>
      </c>
      <c r="N2971" s="16" t="n">
        <f aca="false">SUM(B2971:M2971)</f>
        <v>2153084</v>
      </c>
    </row>
    <row r="2972" customFormat="false" ht="12.75" hidden="false" customHeight="false" outlineLevel="0" collapsed="false">
      <c r="A2972" s="16" t="s">
        <v>2970</v>
      </c>
      <c r="B2972" s="16" t="n">
        <v>358089</v>
      </c>
      <c r="C2972" s="16" t="n">
        <v>313733</v>
      </c>
      <c r="D2972" s="16" t="n">
        <v>245093</v>
      </c>
      <c r="E2972" s="16" t="n">
        <v>86410</v>
      </c>
      <c r="F2972" s="16" t="n">
        <v>79698</v>
      </c>
      <c r="G2972" s="16" t="n">
        <v>193570</v>
      </c>
      <c r="H2972" s="16" t="n">
        <v>94577</v>
      </c>
      <c r="I2972" s="16" t="n">
        <v>137036</v>
      </c>
      <c r="J2972" s="16" t="n">
        <v>108878</v>
      </c>
      <c r="K2972" s="16" t="n">
        <v>208463</v>
      </c>
      <c r="L2972" s="16" t="n">
        <v>226170</v>
      </c>
      <c r="M2972" s="16" t="n">
        <v>138638</v>
      </c>
      <c r="N2972" s="16" t="n">
        <f aca="false">SUM(B2972:M2972)</f>
        <v>2190355</v>
      </c>
    </row>
    <row r="2973" customFormat="false" ht="12.75" hidden="false" customHeight="false" outlineLevel="0" collapsed="false">
      <c r="A2973" s="16" t="s">
        <v>2971</v>
      </c>
      <c r="B2973" s="16" t="n">
        <v>352194</v>
      </c>
      <c r="C2973" s="16" t="n">
        <v>320932</v>
      </c>
      <c r="D2973" s="16" t="n">
        <v>240136</v>
      </c>
      <c r="E2973" s="16" t="n">
        <v>80663</v>
      </c>
      <c r="F2973" s="16" t="n">
        <v>76236</v>
      </c>
      <c r="G2973" s="16" t="n">
        <v>169063</v>
      </c>
      <c r="H2973" s="16" t="n">
        <v>0</v>
      </c>
      <c r="I2973" s="16" t="n">
        <v>0</v>
      </c>
      <c r="J2973" s="16" t="n">
        <v>55043</v>
      </c>
      <c r="K2973" s="16" t="n">
        <v>215554</v>
      </c>
      <c r="L2973" s="16" t="n">
        <v>222203</v>
      </c>
      <c r="M2973" s="16" t="n">
        <v>140053</v>
      </c>
      <c r="N2973" s="16" t="n">
        <f aca="false">SUM(B2973:M2973)</f>
        <v>1872077</v>
      </c>
    </row>
    <row r="2974" customFormat="false" ht="12.75" hidden="false" customHeight="false" outlineLevel="0" collapsed="false">
      <c r="A2974" s="16" t="s">
        <v>2972</v>
      </c>
      <c r="B2974" s="16" t="n">
        <v>353640</v>
      </c>
      <c r="C2974" s="16" t="n">
        <v>321797</v>
      </c>
      <c r="D2974" s="16" t="n">
        <v>243750</v>
      </c>
      <c r="E2974" s="16" t="n">
        <v>84617</v>
      </c>
      <c r="F2974" s="16" t="n">
        <v>72151</v>
      </c>
      <c r="G2974" s="16" t="n">
        <v>198088</v>
      </c>
      <c r="H2974" s="16" t="n">
        <v>98213</v>
      </c>
      <c r="I2974" s="16" t="n">
        <v>131098</v>
      </c>
      <c r="J2974" s="16" t="n">
        <v>111131</v>
      </c>
      <c r="K2974" s="16" t="n">
        <v>218979</v>
      </c>
      <c r="L2974" s="16" t="n">
        <v>227622</v>
      </c>
      <c r="M2974" s="16" t="n">
        <v>145498</v>
      </c>
      <c r="N2974" s="16" t="n">
        <f aca="false">SUM(B2974:M2974)</f>
        <v>2206584</v>
      </c>
    </row>
    <row r="2975" customFormat="false" ht="12.75" hidden="false" customHeight="false" outlineLevel="0" collapsed="false">
      <c r="A2975" s="16" t="s">
        <v>2973</v>
      </c>
      <c r="B2975" s="16" t="n">
        <v>401575</v>
      </c>
      <c r="C2975" s="16" t="n">
        <v>351802</v>
      </c>
      <c r="D2975" s="16" t="n">
        <v>280933</v>
      </c>
      <c r="E2975" s="16" t="n">
        <v>93080</v>
      </c>
      <c r="F2975" s="16" t="n">
        <v>91077</v>
      </c>
      <c r="G2975" s="16" t="n">
        <v>215342</v>
      </c>
      <c r="H2975" s="16" t="n">
        <v>110164</v>
      </c>
      <c r="I2975" s="16" t="n">
        <v>154249</v>
      </c>
      <c r="J2975" s="16" t="n">
        <v>134447</v>
      </c>
      <c r="K2975" s="16" t="n">
        <v>240444</v>
      </c>
      <c r="L2975" s="16" t="n">
        <v>266909</v>
      </c>
      <c r="M2975" s="16" t="n">
        <v>171526</v>
      </c>
      <c r="N2975" s="16" t="n">
        <f aca="false">SUM(B2975:M2975)</f>
        <v>2511548</v>
      </c>
    </row>
    <row r="2976" customFormat="false" ht="12.75" hidden="false" customHeight="false" outlineLevel="0" collapsed="false">
      <c r="A2976" s="16" t="s">
        <v>2974</v>
      </c>
      <c r="B2976" s="16" t="n">
        <v>391485</v>
      </c>
      <c r="C2976" s="16" t="n">
        <v>339694</v>
      </c>
      <c r="D2976" s="16" t="n">
        <v>272216</v>
      </c>
      <c r="E2976" s="16" t="n">
        <v>90270</v>
      </c>
      <c r="F2976" s="16" t="n">
        <v>91941</v>
      </c>
      <c r="G2976" s="16" t="n">
        <v>210627</v>
      </c>
      <c r="H2976" s="16" t="n">
        <v>109659</v>
      </c>
      <c r="I2976" s="16" t="n">
        <v>150508</v>
      </c>
      <c r="J2976" s="16" t="n">
        <v>130297</v>
      </c>
      <c r="K2976" s="16" t="n">
        <v>225493</v>
      </c>
      <c r="L2976" s="16" t="n">
        <v>261984</v>
      </c>
      <c r="M2976" s="16" t="n">
        <v>163608</v>
      </c>
      <c r="N2976" s="16" t="n">
        <f aca="false">SUM(B2976:M2976)</f>
        <v>2437782</v>
      </c>
    </row>
    <row r="2977" customFormat="false" ht="12.75" hidden="false" customHeight="false" outlineLevel="0" collapsed="false">
      <c r="A2977" s="16" t="s">
        <v>2975</v>
      </c>
      <c r="B2977" s="16" t="n">
        <v>400262</v>
      </c>
      <c r="C2977" s="16" t="n">
        <v>345044</v>
      </c>
      <c r="D2977" s="16" t="n">
        <v>288264</v>
      </c>
      <c r="E2977" s="16" t="n">
        <v>103439</v>
      </c>
      <c r="F2977" s="16" t="n">
        <v>102633</v>
      </c>
      <c r="G2977" s="16" t="n">
        <v>225879</v>
      </c>
      <c r="H2977" s="16" t="n">
        <v>115541</v>
      </c>
      <c r="I2977" s="16" t="n">
        <v>157412</v>
      </c>
      <c r="J2977" s="16" t="n">
        <v>139857</v>
      </c>
      <c r="K2977" s="16" t="n">
        <v>233727</v>
      </c>
      <c r="L2977" s="16" t="n">
        <v>268811</v>
      </c>
      <c r="M2977" s="16" t="n">
        <v>170600</v>
      </c>
      <c r="N2977" s="16" t="n">
        <f aca="false">SUM(B2977:M2977)</f>
        <v>2551469</v>
      </c>
    </row>
    <row r="2978" customFormat="false" ht="12.75" hidden="false" customHeight="false" outlineLevel="0" collapsed="false">
      <c r="A2978" s="16" t="s">
        <v>2976</v>
      </c>
      <c r="B2978" s="16" t="n">
        <v>383225</v>
      </c>
      <c r="C2978" s="16" t="n">
        <v>337164</v>
      </c>
      <c r="D2978" s="16" t="n">
        <v>257408</v>
      </c>
      <c r="E2978" s="16" t="n">
        <v>92268</v>
      </c>
      <c r="F2978" s="16" t="n">
        <v>81705</v>
      </c>
      <c r="G2978" s="16" t="n">
        <v>208821</v>
      </c>
      <c r="H2978" s="16" t="n">
        <v>102591</v>
      </c>
      <c r="I2978" s="16" t="n">
        <v>146856</v>
      </c>
      <c r="J2978" s="16" t="n">
        <v>120477</v>
      </c>
      <c r="K2978" s="16" t="n">
        <v>233443</v>
      </c>
      <c r="L2978" s="16" t="n">
        <v>239907</v>
      </c>
      <c r="M2978" s="16" t="n">
        <v>149988</v>
      </c>
      <c r="N2978" s="16" t="n">
        <f aca="false">SUM(B2978:M2978)</f>
        <v>2353853</v>
      </c>
    </row>
    <row r="2979" customFormat="false" ht="12.75" hidden="false" customHeight="false" outlineLevel="0" collapsed="false">
      <c r="A2979" s="16" t="s">
        <v>2977</v>
      </c>
      <c r="B2979" s="16" t="n">
        <v>375949</v>
      </c>
      <c r="C2979" s="16" t="n">
        <v>337826</v>
      </c>
      <c r="D2979" s="16" t="n">
        <v>261165</v>
      </c>
      <c r="E2979" s="16" t="n">
        <v>94459</v>
      </c>
      <c r="F2979" s="16" t="n">
        <v>84367</v>
      </c>
      <c r="G2979" s="16" t="n">
        <v>214285</v>
      </c>
      <c r="H2979" s="16" t="n">
        <v>104577</v>
      </c>
      <c r="I2979" s="16" t="n">
        <v>146311</v>
      </c>
      <c r="J2979" s="16" t="n">
        <v>115320</v>
      </c>
      <c r="K2979" s="16" t="n">
        <v>234260</v>
      </c>
      <c r="L2979" s="16" t="n">
        <v>243065</v>
      </c>
      <c r="M2979" s="16" t="n">
        <v>153015</v>
      </c>
      <c r="N2979" s="16" t="n">
        <f aca="false">SUM(B2979:M2979)</f>
        <v>2364599</v>
      </c>
    </row>
    <row r="2980" customFormat="false" ht="12.75" hidden="false" customHeight="false" outlineLevel="0" collapsed="false">
      <c r="A2980" s="16" t="s">
        <v>2978</v>
      </c>
      <c r="B2980" s="16" t="n">
        <v>272813</v>
      </c>
      <c r="C2980" s="16" t="n">
        <v>268222</v>
      </c>
      <c r="D2980" s="16" t="n">
        <v>191111</v>
      </c>
      <c r="E2980" s="16" t="n">
        <v>81181</v>
      </c>
      <c r="F2980" s="16" t="n">
        <v>69219</v>
      </c>
      <c r="G2980" s="16" t="n">
        <v>166935</v>
      </c>
      <c r="H2980" s="16" t="n">
        <v>83369</v>
      </c>
      <c r="I2980" s="16" t="n">
        <v>113533</v>
      </c>
      <c r="J2980" s="16" t="n">
        <v>100328</v>
      </c>
      <c r="K2980" s="16" t="n">
        <v>182372</v>
      </c>
      <c r="L2980" s="16" t="n">
        <v>181654</v>
      </c>
      <c r="M2980" s="16" t="n">
        <v>118089</v>
      </c>
      <c r="N2980" s="16" t="n">
        <f aca="false">SUM(B2980:M2980)</f>
        <v>1828826</v>
      </c>
    </row>
    <row r="2981" customFormat="false" ht="12.75" hidden="false" customHeight="false" outlineLevel="0" collapsed="false">
      <c r="A2981" s="16" t="s">
        <v>2979</v>
      </c>
      <c r="B2981" s="16" t="n">
        <v>260258</v>
      </c>
      <c r="C2981" s="16" t="n">
        <v>235564</v>
      </c>
      <c r="D2981" s="16" t="n">
        <v>177635</v>
      </c>
      <c r="E2981" s="16" t="n">
        <v>70680</v>
      </c>
      <c r="F2981" s="16" t="n">
        <v>60550</v>
      </c>
      <c r="G2981" s="16" t="n">
        <v>153585</v>
      </c>
      <c r="H2981" s="16" t="n">
        <v>81384</v>
      </c>
      <c r="I2981" s="16" t="n">
        <v>99313</v>
      </c>
      <c r="J2981" s="16" t="n">
        <v>86272</v>
      </c>
      <c r="K2981" s="16" t="n">
        <v>146763</v>
      </c>
      <c r="L2981" s="16" t="n">
        <v>171873</v>
      </c>
      <c r="M2981" s="16" t="n">
        <v>105934</v>
      </c>
      <c r="N2981" s="16" t="n">
        <f aca="false">SUM(B2981:M2981)</f>
        <v>1649811</v>
      </c>
    </row>
    <row r="2982" customFormat="false" ht="12.75" hidden="false" customHeight="false" outlineLevel="0" collapsed="false">
      <c r="A2982" s="16" t="s">
        <v>2980</v>
      </c>
      <c r="B2982" s="16" t="n">
        <v>258832</v>
      </c>
      <c r="C2982" s="16" t="n">
        <v>230357</v>
      </c>
      <c r="D2982" s="16" t="n">
        <v>171697</v>
      </c>
      <c r="E2982" s="16" t="n">
        <v>68523</v>
      </c>
      <c r="F2982" s="16" t="n">
        <v>60989</v>
      </c>
      <c r="G2982" s="16" t="n">
        <v>141488</v>
      </c>
      <c r="H2982" s="16" t="n">
        <v>79512</v>
      </c>
      <c r="I2982" s="16" t="n">
        <v>103806</v>
      </c>
      <c r="J2982" s="16" t="n">
        <v>84154</v>
      </c>
      <c r="K2982" s="16" t="n">
        <v>171073</v>
      </c>
      <c r="L2982" s="16" t="n">
        <v>168010</v>
      </c>
      <c r="M2982" s="16" t="n">
        <v>102355</v>
      </c>
      <c r="N2982" s="16" t="n">
        <f aca="false">SUM(B2982:M2982)</f>
        <v>1640796</v>
      </c>
    </row>
    <row r="2983" customFormat="false" ht="12.75" hidden="false" customHeight="false" outlineLevel="0" collapsed="false">
      <c r="A2983" s="16" t="s">
        <v>2981</v>
      </c>
      <c r="B2983" s="16" t="n">
        <v>226</v>
      </c>
      <c r="C2983" s="16" t="n">
        <v>438</v>
      </c>
      <c r="D2983" s="16" t="n">
        <v>517</v>
      </c>
      <c r="E2983" s="16" t="n">
        <v>421</v>
      </c>
      <c r="F2983" s="16" t="n">
        <v>620</v>
      </c>
      <c r="G2983" s="16" t="n">
        <v>1347</v>
      </c>
      <c r="H2983" s="16" t="n">
        <v>1096</v>
      </c>
      <c r="I2983" s="16" t="n">
        <v>879</v>
      </c>
      <c r="J2983" s="16" t="n">
        <v>661</v>
      </c>
      <c r="K2983" s="16" t="n">
        <v>726</v>
      </c>
      <c r="L2983" s="16" t="n">
        <v>593</v>
      </c>
      <c r="M2983" s="16" t="n">
        <v>149</v>
      </c>
      <c r="N2983" s="16" t="n">
        <f aca="false">SUM(B2983:M2983)</f>
        <v>7673</v>
      </c>
    </row>
    <row r="2984" customFormat="false" ht="12.75" hidden="false" customHeight="false" outlineLevel="0" collapsed="false">
      <c r="A2984" s="16" t="s">
        <v>2982</v>
      </c>
      <c r="B2984" s="16" t="n">
        <v>263110</v>
      </c>
      <c r="C2984" s="16" t="n">
        <v>238897</v>
      </c>
      <c r="D2984" s="16" t="n">
        <v>187888</v>
      </c>
      <c r="E2984" s="16" t="n">
        <v>78273</v>
      </c>
      <c r="F2984" s="16" t="n">
        <v>67302</v>
      </c>
      <c r="G2984" s="16" t="n">
        <v>156874</v>
      </c>
      <c r="H2984" s="16" t="n">
        <v>80512</v>
      </c>
      <c r="I2984" s="16" t="n">
        <v>107805</v>
      </c>
      <c r="J2984" s="16" t="n">
        <v>93741</v>
      </c>
      <c r="K2984" s="16" t="n">
        <v>178370</v>
      </c>
      <c r="L2984" s="16" t="n">
        <v>179951</v>
      </c>
      <c r="M2984" s="16" t="n">
        <v>118667</v>
      </c>
      <c r="N2984" s="16" t="n">
        <f aca="false">SUM(B2984:M2984)</f>
        <v>1751390</v>
      </c>
    </row>
    <row r="2985" customFormat="false" ht="12.75" hidden="false" customHeight="false" outlineLevel="0" collapsed="false">
      <c r="A2985" s="16" t="s">
        <v>2983</v>
      </c>
      <c r="B2985" s="16" t="n">
        <v>293335</v>
      </c>
      <c r="C2985" s="16" t="n">
        <v>247455</v>
      </c>
      <c r="D2985" s="16" t="n">
        <v>212341</v>
      </c>
      <c r="E2985" s="16" t="n">
        <v>75745</v>
      </c>
      <c r="F2985" s="16" t="n">
        <v>74749</v>
      </c>
      <c r="G2985" s="16" t="n">
        <v>54800</v>
      </c>
      <c r="H2985" s="16" t="n">
        <v>87753</v>
      </c>
      <c r="I2985" s="16" t="n">
        <v>115209</v>
      </c>
      <c r="J2985" s="16" t="n">
        <v>103672</v>
      </c>
      <c r="K2985" s="16" t="n">
        <v>186588</v>
      </c>
      <c r="L2985" s="16" t="n">
        <v>202173</v>
      </c>
      <c r="M2985" s="16" t="n">
        <v>119553</v>
      </c>
      <c r="N2985" s="16" t="n">
        <f aca="false">SUM(B2985:M2985)</f>
        <v>1773373</v>
      </c>
    </row>
    <row r="2986" customFormat="false" ht="12.75" hidden="false" customHeight="false" outlineLevel="0" collapsed="false">
      <c r="A2986" s="16" t="s">
        <v>2984</v>
      </c>
      <c r="B2986" s="16" t="n">
        <v>345809</v>
      </c>
      <c r="C2986" s="16" t="n">
        <v>296557</v>
      </c>
      <c r="D2986" s="16" t="n">
        <v>237619</v>
      </c>
      <c r="E2986" s="16" t="n">
        <v>86252</v>
      </c>
      <c r="F2986" s="16" t="n">
        <v>76578</v>
      </c>
      <c r="G2986" s="16" t="n">
        <v>199599</v>
      </c>
      <c r="H2986" s="16" t="n">
        <v>97124</v>
      </c>
      <c r="I2986" s="16" t="n">
        <v>132738</v>
      </c>
      <c r="J2986" s="16" t="n">
        <v>113111</v>
      </c>
      <c r="K2986" s="16" t="n">
        <v>228878</v>
      </c>
      <c r="L2986" s="16" t="n">
        <v>226703</v>
      </c>
      <c r="M2986" s="16" t="n">
        <v>146174</v>
      </c>
      <c r="N2986" s="16" t="n">
        <f aca="false">SUM(B2986:M2986)</f>
        <v>2187142</v>
      </c>
    </row>
    <row r="2987" customFormat="false" ht="12.75" hidden="false" customHeight="false" outlineLevel="0" collapsed="false">
      <c r="A2987" s="16" t="s">
        <v>2985</v>
      </c>
      <c r="B2987" s="16" t="n">
        <v>239347</v>
      </c>
      <c r="C2987" s="16" t="n">
        <v>229006</v>
      </c>
      <c r="D2987" s="16" t="n">
        <v>191408</v>
      </c>
      <c r="E2987" s="16" t="n">
        <v>76382</v>
      </c>
      <c r="F2987" s="16" t="n">
        <v>63448</v>
      </c>
      <c r="G2987" s="16" t="n">
        <v>138415</v>
      </c>
      <c r="H2987" s="16" t="n">
        <v>76010</v>
      </c>
      <c r="I2987" s="16" t="n">
        <v>106082</v>
      </c>
      <c r="J2987" s="16" t="n">
        <v>99017</v>
      </c>
      <c r="K2987" s="16" t="n">
        <v>177001</v>
      </c>
      <c r="L2987" s="16" t="n">
        <v>188763</v>
      </c>
      <c r="M2987" s="16" t="n">
        <v>120914</v>
      </c>
      <c r="N2987" s="16" t="n">
        <f aca="false">SUM(B2987:M2987)</f>
        <v>1705793</v>
      </c>
    </row>
    <row r="2988" customFormat="false" ht="12.75" hidden="false" customHeight="false" outlineLevel="0" collapsed="false">
      <c r="A2988" s="16" t="s">
        <v>2986</v>
      </c>
      <c r="B2988" s="16" t="n">
        <v>232584</v>
      </c>
      <c r="C2988" s="16" t="n">
        <v>213975</v>
      </c>
      <c r="D2988" s="16" t="n">
        <v>198059</v>
      </c>
      <c r="E2988" s="16" t="n">
        <v>81435</v>
      </c>
      <c r="F2988" s="16" t="n">
        <v>72980</v>
      </c>
      <c r="G2988" s="16" t="n">
        <v>172380</v>
      </c>
      <c r="H2988" s="16" t="n">
        <v>93300</v>
      </c>
      <c r="I2988" s="16" t="n">
        <v>121101</v>
      </c>
      <c r="J2988" s="16" t="n">
        <v>94679</v>
      </c>
      <c r="K2988" s="16" t="n">
        <v>192240</v>
      </c>
      <c r="L2988" s="16" t="n">
        <v>182998</v>
      </c>
      <c r="M2988" s="16" t="n">
        <v>113328</v>
      </c>
      <c r="N2988" s="16" t="n">
        <f aca="false">SUM(B2988:M2988)</f>
        <v>1769059</v>
      </c>
    </row>
    <row r="2989" customFormat="false" ht="12.75" hidden="false" customHeight="false" outlineLevel="0" collapsed="false">
      <c r="A2989" s="16" t="s">
        <v>2987</v>
      </c>
      <c r="B2989" s="16" t="n">
        <v>282295</v>
      </c>
      <c r="C2989" s="16" t="n">
        <v>265482</v>
      </c>
      <c r="D2989" s="16" t="n">
        <v>202416</v>
      </c>
      <c r="E2989" s="16" t="n">
        <v>84996</v>
      </c>
      <c r="F2989" s="16" t="n">
        <v>72887</v>
      </c>
      <c r="G2989" s="16" t="n">
        <v>178747</v>
      </c>
      <c r="H2989" s="16" t="n">
        <v>97610</v>
      </c>
      <c r="I2989" s="16" t="n">
        <v>126512</v>
      </c>
      <c r="J2989" s="16" t="n">
        <v>95254</v>
      </c>
      <c r="K2989" s="16" t="n">
        <v>203204</v>
      </c>
      <c r="L2989" s="16" t="n">
        <v>192258</v>
      </c>
      <c r="M2989" s="16" t="n">
        <v>121826</v>
      </c>
      <c r="N2989" s="16" t="n">
        <f aca="false">SUM(B2989:M2989)</f>
        <v>1923487</v>
      </c>
    </row>
    <row r="2990" customFormat="false" ht="12.75" hidden="false" customHeight="false" outlineLevel="0" collapsed="false">
      <c r="A2990" s="16" t="s">
        <v>2988</v>
      </c>
      <c r="B2990" s="16" t="n">
        <v>214312</v>
      </c>
      <c r="C2990" s="16" t="n">
        <v>241534</v>
      </c>
      <c r="D2990" s="16" t="n">
        <v>198169</v>
      </c>
      <c r="E2990" s="16" t="n">
        <v>81293</v>
      </c>
      <c r="F2990" s="16" t="n">
        <v>73997</v>
      </c>
      <c r="G2990" s="16" t="n">
        <v>166297</v>
      </c>
      <c r="H2990" s="16" t="n">
        <v>92734</v>
      </c>
      <c r="I2990" s="16" t="n">
        <v>116593</v>
      </c>
      <c r="J2990" s="16" t="n">
        <v>90263</v>
      </c>
      <c r="K2990" s="16" t="n">
        <v>188160</v>
      </c>
      <c r="L2990" s="16" t="n">
        <v>179281</v>
      </c>
      <c r="M2990" s="16" t="n">
        <v>116895</v>
      </c>
      <c r="N2990" s="16" t="n">
        <f aca="false">SUM(B2990:M2990)</f>
        <v>1759528</v>
      </c>
    </row>
    <row r="2991" customFormat="false" ht="12.75" hidden="false" customHeight="false" outlineLevel="0" collapsed="false">
      <c r="A2991" s="16" t="s">
        <v>2989</v>
      </c>
      <c r="B2991" s="16" t="n">
        <v>264414</v>
      </c>
      <c r="C2991" s="16" t="n">
        <v>247355</v>
      </c>
      <c r="D2991" s="16" t="n">
        <v>193851</v>
      </c>
      <c r="E2991" s="16" t="n">
        <v>82701</v>
      </c>
      <c r="F2991" s="16" t="n">
        <v>56782</v>
      </c>
      <c r="G2991" s="16" t="n">
        <v>145295</v>
      </c>
      <c r="H2991" s="16" t="n">
        <v>68385</v>
      </c>
      <c r="I2991" s="16" t="n">
        <v>103443</v>
      </c>
      <c r="J2991" s="16" t="n">
        <v>101585</v>
      </c>
      <c r="K2991" s="16" t="n">
        <v>173944</v>
      </c>
      <c r="L2991" s="16" t="n">
        <v>189519</v>
      </c>
      <c r="M2991" s="16" t="n">
        <v>125457</v>
      </c>
      <c r="N2991" s="16" t="n">
        <f aca="false">SUM(B2991:M2991)</f>
        <v>1752731</v>
      </c>
    </row>
    <row r="2992" customFormat="false" ht="12.75" hidden="false" customHeight="false" outlineLevel="0" collapsed="false">
      <c r="A2992" s="16" t="s">
        <v>2990</v>
      </c>
      <c r="B2992" s="16" t="n">
        <v>283673</v>
      </c>
      <c r="C2992" s="16" t="n">
        <v>259820</v>
      </c>
      <c r="D2992" s="16" t="n">
        <v>180443</v>
      </c>
      <c r="E2992" s="16" t="n">
        <v>76667</v>
      </c>
      <c r="F2992" s="16" t="n">
        <v>60723</v>
      </c>
      <c r="G2992" s="16" t="n">
        <v>148493</v>
      </c>
      <c r="H2992" s="16" t="n">
        <v>77702</v>
      </c>
      <c r="I2992" s="16" t="n">
        <v>103230</v>
      </c>
      <c r="J2992" s="16" t="n">
        <v>97090</v>
      </c>
      <c r="K2992" s="16" t="n">
        <v>173467</v>
      </c>
      <c r="L2992" s="16" t="n">
        <v>186736</v>
      </c>
      <c r="M2992" s="16" t="n">
        <v>116352</v>
      </c>
      <c r="N2992" s="16" t="n">
        <f aca="false">SUM(B2992:M2992)</f>
        <v>1764396</v>
      </c>
    </row>
    <row r="2993" customFormat="false" ht="12.75" hidden="false" customHeight="false" outlineLevel="0" collapsed="false">
      <c r="A2993" s="16" t="s">
        <v>2991</v>
      </c>
      <c r="B2993" s="16" t="n">
        <v>38282</v>
      </c>
      <c r="C2993" s="16" t="n">
        <v>33602</v>
      </c>
      <c r="D2993" s="16" t="n">
        <v>13621</v>
      </c>
      <c r="E2993" s="16" t="n">
        <v>9283</v>
      </c>
      <c r="F2993" s="16" t="n">
        <v>8011</v>
      </c>
      <c r="G2993" s="16" t="n">
        <v>16793</v>
      </c>
      <c r="H2993" s="16" t="n">
        <v>8682</v>
      </c>
      <c r="I2993" s="16" t="n">
        <v>10504</v>
      </c>
      <c r="J2993" s="16" t="n">
        <v>7757</v>
      </c>
      <c r="K2993" s="16" t="n">
        <v>15875</v>
      </c>
      <c r="L2993" s="16" t="n">
        <v>21061</v>
      </c>
      <c r="M2993" s="16" t="n">
        <v>12543</v>
      </c>
      <c r="N2993" s="16" t="n">
        <f aca="false">SUM(B2993:M2993)</f>
        <v>196014</v>
      </c>
    </row>
    <row r="2994" customFormat="false" ht="12.75" hidden="false" customHeight="false" outlineLevel="0" collapsed="false">
      <c r="A2994" s="16" t="s">
        <v>2992</v>
      </c>
      <c r="B2994" s="16" t="n">
        <v>54657</v>
      </c>
      <c r="C2994" s="16" t="n">
        <v>44441</v>
      </c>
      <c r="D2994" s="16" t="n">
        <v>33326</v>
      </c>
      <c r="E2994" s="16" t="n">
        <v>11781</v>
      </c>
      <c r="F2994" s="16" t="n">
        <v>8320</v>
      </c>
      <c r="G2994" s="16" t="n">
        <v>23804</v>
      </c>
      <c r="H2994" s="16" t="n">
        <v>6807</v>
      </c>
      <c r="I2994" s="16" t="n">
        <v>6534</v>
      </c>
      <c r="J2994" s="16" t="n">
        <v>11934</v>
      </c>
      <c r="K2994" s="16" t="n">
        <v>25633</v>
      </c>
      <c r="L2994" s="16" t="n">
        <v>30766</v>
      </c>
      <c r="M2994" s="16" t="n">
        <v>17720</v>
      </c>
      <c r="N2994" s="16" t="n">
        <f aca="false">SUM(B2994:M2994)</f>
        <v>275723</v>
      </c>
    </row>
    <row r="2995" customFormat="false" ht="12.75" hidden="false" customHeight="false" outlineLevel="0" collapsed="false">
      <c r="A2995" s="16" t="s">
        <v>2993</v>
      </c>
      <c r="B2995" s="16" t="n">
        <v>42909</v>
      </c>
      <c r="C2995" s="16" t="n">
        <v>35882</v>
      </c>
      <c r="D2995" s="16" t="n">
        <v>29938</v>
      </c>
      <c r="E2995" s="16" t="n">
        <v>7875</v>
      </c>
      <c r="F2995" s="16" t="n">
        <v>6228</v>
      </c>
      <c r="G2995" s="16" t="n">
        <v>17435</v>
      </c>
      <c r="H2995" s="16" t="n">
        <v>9340</v>
      </c>
      <c r="I2995" s="16" t="n">
        <v>12714</v>
      </c>
      <c r="J2995" s="16" t="n">
        <v>7647</v>
      </c>
      <c r="K2995" s="16" t="n">
        <v>15447</v>
      </c>
      <c r="L2995" s="16" t="n">
        <v>24259</v>
      </c>
      <c r="M2995" s="16" t="n">
        <v>12163</v>
      </c>
      <c r="N2995" s="16" t="n">
        <f aca="false">SUM(B2995:M2995)</f>
        <v>221837</v>
      </c>
    </row>
    <row r="2996" customFormat="false" ht="12.75" hidden="false" customHeight="false" outlineLevel="0" collapsed="false">
      <c r="A2996" s="16" t="s">
        <v>2994</v>
      </c>
      <c r="B2996" s="16" t="n">
        <v>49014</v>
      </c>
      <c r="C2996" s="16" t="n">
        <v>39328</v>
      </c>
      <c r="D2996" s="16" t="n">
        <v>32553</v>
      </c>
      <c r="E2996" s="16" t="n">
        <v>9395</v>
      </c>
      <c r="F2996" s="16" t="n">
        <v>7056.5</v>
      </c>
      <c r="G2996" s="16" t="n">
        <v>21507</v>
      </c>
      <c r="H2996" s="16" t="n">
        <v>10828.5</v>
      </c>
      <c r="I2996" s="16" t="n">
        <v>13757.5</v>
      </c>
      <c r="J2996" s="16" t="n">
        <v>9473.5</v>
      </c>
      <c r="K2996" s="16" t="n">
        <v>18698</v>
      </c>
      <c r="L2996" s="16" t="n">
        <v>28977.5</v>
      </c>
      <c r="M2996" s="16" t="n">
        <v>13596.5</v>
      </c>
      <c r="N2996" s="16" t="n">
        <f aca="false">SUM(B2996:M2996)</f>
        <v>254185</v>
      </c>
    </row>
    <row r="2997" customFormat="false" ht="12.75" hidden="false" customHeight="false" outlineLevel="0" collapsed="false">
      <c r="A2997" s="16" t="s">
        <v>2995</v>
      </c>
      <c r="B2997" s="16" t="n">
        <v>49014</v>
      </c>
      <c r="C2997" s="16" t="n">
        <v>39328</v>
      </c>
      <c r="D2997" s="16" t="n">
        <v>32553</v>
      </c>
      <c r="E2997" s="16" t="n">
        <v>9395</v>
      </c>
      <c r="F2997" s="16" t="n">
        <v>7056.5</v>
      </c>
      <c r="G2997" s="16" t="n">
        <v>21507</v>
      </c>
      <c r="H2997" s="16" t="n">
        <v>10828.5</v>
      </c>
      <c r="I2997" s="16" t="n">
        <v>13757.5</v>
      </c>
      <c r="J2997" s="16" t="n">
        <v>9473.5</v>
      </c>
      <c r="K2997" s="16" t="n">
        <v>18698</v>
      </c>
      <c r="L2997" s="16" t="n">
        <v>28977.5</v>
      </c>
      <c r="M2997" s="16" t="n">
        <v>13596.5</v>
      </c>
      <c r="N2997" s="16" t="n">
        <f aca="false">SUM(B2997:M2997)</f>
        <v>254185</v>
      </c>
    </row>
    <row r="2998" customFormat="false" ht="12.75" hidden="false" customHeight="false" outlineLevel="0" collapsed="false">
      <c r="A2998" s="16" t="s">
        <v>2996</v>
      </c>
      <c r="B2998" s="16" t="n">
        <v>48795.33203125</v>
      </c>
      <c r="C2998" s="16" t="n">
        <v>42552.33203125</v>
      </c>
      <c r="D2998" s="16" t="n">
        <v>34036.66796875</v>
      </c>
      <c r="E2998" s="16" t="n">
        <v>13195</v>
      </c>
      <c r="F2998" s="16" t="n">
        <v>9467</v>
      </c>
      <c r="G2998" s="16" t="n">
        <v>23449</v>
      </c>
      <c r="H2998" s="16" t="n">
        <v>15233.6669921875</v>
      </c>
      <c r="I2998" s="16" t="n">
        <v>17538.33203125</v>
      </c>
      <c r="J2998" s="16" t="n">
        <v>13595.3330078125</v>
      </c>
      <c r="K2998" s="16" t="n">
        <v>26884.66796875</v>
      </c>
      <c r="L2998" s="16" t="n">
        <v>30458.66796875</v>
      </c>
      <c r="M2998" s="16" t="n">
        <v>18266.33203125</v>
      </c>
      <c r="N2998" s="16" t="n">
        <f aca="false">SUM(B2998:M2998)</f>
        <v>293472.33203125</v>
      </c>
    </row>
    <row r="2999" customFormat="false" ht="12.75" hidden="false" customHeight="false" outlineLevel="0" collapsed="false">
      <c r="A2999" s="16" t="s">
        <v>2997</v>
      </c>
      <c r="B2999" s="16" t="n">
        <v>48795.33203125</v>
      </c>
      <c r="C2999" s="16" t="n">
        <v>42552.33203125</v>
      </c>
      <c r="D2999" s="16" t="n">
        <v>34036.66796875</v>
      </c>
      <c r="E2999" s="16" t="n">
        <v>13195</v>
      </c>
      <c r="F2999" s="16" t="n">
        <v>9467</v>
      </c>
      <c r="G2999" s="16" t="n">
        <v>23449</v>
      </c>
      <c r="H2999" s="16" t="n">
        <v>15233.6669921875</v>
      </c>
      <c r="I2999" s="16" t="n">
        <v>17538.33203125</v>
      </c>
      <c r="J2999" s="16" t="n">
        <v>13595.3330078125</v>
      </c>
      <c r="K2999" s="16" t="n">
        <v>26884.66796875</v>
      </c>
      <c r="L2999" s="16" t="n">
        <v>30458.66796875</v>
      </c>
      <c r="M2999" s="16" t="n">
        <v>18266.33203125</v>
      </c>
      <c r="N2999" s="16" t="n">
        <f aca="false">SUM(B2999:M2999)</f>
        <v>293472.33203125</v>
      </c>
    </row>
    <row r="3000" customFormat="false" ht="12.75" hidden="false" customHeight="false" outlineLevel="0" collapsed="false">
      <c r="A3000" s="16" t="s">
        <v>2998</v>
      </c>
      <c r="B3000" s="16" t="n">
        <v>48795.33203125</v>
      </c>
      <c r="C3000" s="16" t="n">
        <v>42552.33203125</v>
      </c>
      <c r="D3000" s="16" t="n">
        <v>34036.66796875</v>
      </c>
      <c r="E3000" s="16" t="n">
        <v>13195</v>
      </c>
      <c r="F3000" s="16" t="n">
        <v>9467</v>
      </c>
      <c r="G3000" s="16" t="n">
        <v>23449</v>
      </c>
      <c r="H3000" s="16" t="n">
        <v>15233.6669921875</v>
      </c>
      <c r="I3000" s="16" t="n">
        <v>17538.33203125</v>
      </c>
      <c r="J3000" s="16" t="n">
        <v>13595.3330078125</v>
      </c>
      <c r="K3000" s="16" t="n">
        <v>26884.66796875</v>
      </c>
      <c r="L3000" s="16" t="n">
        <v>30458.66796875</v>
      </c>
      <c r="M3000" s="16" t="n">
        <v>18266.33203125</v>
      </c>
      <c r="N3000" s="16" t="n">
        <f aca="false">SUM(B3000:M3000)</f>
        <v>293472.33203125</v>
      </c>
    </row>
    <row r="3001" customFormat="false" ht="12.75" hidden="false" customHeight="false" outlineLevel="0" collapsed="false">
      <c r="A3001" s="16" t="s">
        <v>2999</v>
      </c>
      <c r="B3001" s="16" t="n">
        <v>232800</v>
      </c>
      <c r="C3001" s="16" t="n">
        <v>205000</v>
      </c>
      <c r="D3001" s="16" t="n">
        <v>163160</v>
      </c>
      <c r="E3001" s="16" t="n">
        <v>61350</v>
      </c>
      <c r="F3001" s="16" t="n">
        <v>54480</v>
      </c>
      <c r="G3001" s="16" t="n">
        <v>121450</v>
      </c>
      <c r="H3001" s="16" t="n">
        <v>77980</v>
      </c>
      <c r="I3001" s="16" t="n">
        <v>84440</v>
      </c>
      <c r="J3001" s="16" t="n">
        <v>63930</v>
      </c>
      <c r="K3001" s="16" t="n">
        <v>119070</v>
      </c>
      <c r="L3001" s="16" t="n">
        <v>141650</v>
      </c>
      <c r="M3001" s="16" t="n">
        <v>89710</v>
      </c>
      <c r="N3001" s="16" t="n">
        <f aca="false">SUM(B3001:M3001)</f>
        <v>1415020</v>
      </c>
    </row>
    <row r="3002" customFormat="false" ht="12.75" hidden="false" customHeight="false" outlineLevel="0" collapsed="false">
      <c r="A3002" s="16" t="s">
        <v>3000</v>
      </c>
      <c r="B3002" s="16" t="n">
        <v>241660</v>
      </c>
      <c r="C3002" s="16" t="n">
        <v>176880</v>
      </c>
      <c r="D3002" s="16" t="n">
        <v>124090</v>
      </c>
      <c r="E3002" s="16" t="n">
        <v>40580</v>
      </c>
      <c r="F3002" s="16" t="n">
        <v>39100</v>
      </c>
      <c r="G3002" s="16" t="n">
        <v>102370</v>
      </c>
      <c r="H3002" s="16" t="n">
        <v>82390</v>
      </c>
      <c r="I3002" s="16" t="n">
        <v>86170</v>
      </c>
      <c r="J3002" s="16" t="n">
        <v>66440</v>
      </c>
      <c r="K3002" s="16" t="n">
        <v>120690</v>
      </c>
      <c r="L3002" s="16" t="n">
        <v>144030</v>
      </c>
      <c r="M3002" s="16" t="n">
        <v>94570</v>
      </c>
      <c r="N3002" s="16" t="n">
        <f aca="false">SUM(B3002:M3002)</f>
        <v>1318970</v>
      </c>
    </row>
    <row r="3003" customFormat="false" ht="12.75" hidden="false" customHeight="false" outlineLevel="0" collapsed="false">
      <c r="A3003" s="16" t="s">
        <v>3001</v>
      </c>
      <c r="B3003" s="16" t="n">
        <v>220490</v>
      </c>
      <c r="C3003" s="16" t="n">
        <v>192290</v>
      </c>
      <c r="D3003" s="16" t="n">
        <v>151040</v>
      </c>
      <c r="E3003" s="16" t="n">
        <v>54500</v>
      </c>
      <c r="F3003" s="16" t="n">
        <v>45610</v>
      </c>
      <c r="G3003" s="16" t="n">
        <v>112890</v>
      </c>
      <c r="H3003" s="16" t="n">
        <v>71060</v>
      </c>
      <c r="I3003" s="16" t="n">
        <v>77350</v>
      </c>
      <c r="J3003" s="16" t="n">
        <v>57910</v>
      </c>
      <c r="K3003" s="16" t="n">
        <v>106740</v>
      </c>
      <c r="L3003" s="16" t="n">
        <v>132590</v>
      </c>
      <c r="M3003" s="16" t="n">
        <v>81130</v>
      </c>
      <c r="N3003" s="16" t="n">
        <f aca="false">SUM(B3003:M3003)</f>
        <v>1303600</v>
      </c>
    </row>
    <row r="3004" customFormat="false" ht="12.75" hidden="false" customHeight="false" outlineLevel="0" collapsed="false">
      <c r="A3004" s="16" t="s">
        <v>3002</v>
      </c>
      <c r="B3004" s="16" t="n">
        <v>236020</v>
      </c>
      <c r="C3004" s="16" t="n">
        <v>203790</v>
      </c>
      <c r="D3004" s="16" t="n">
        <v>158470</v>
      </c>
      <c r="E3004" s="16" t="n">
        <v>56000</v>
      </c>
      <c r="F3004" s="16" t="n">
        <v>47830</v>
      </c>
      <c r="G3004" s="16" t="n">
        <v>123370</v>
      </c>
      <c r="H3004" s="16" t="n">
        <v>72840</v>
      </c>
      <c r="I3004" s="16" t="n">
        <v>82840</v>
      </c>
      <c r="J3004" s="16" t="n">
        <v>58980</v>
      </c>
      <c r="K3004" s="16" t="n">
        <v>111000</v>
      </c>
      <c r="L3004" s="16" t="n">
        <v>84000</v>
      </c>
      <c r="M3004" s="16" t="n">
        <v>83450</v>
      </c>
      <c r="N3004" s="16" t="n">
        <f aca="false">SUM(B3004:M3004)</f>
        <v>1318590</v>
      </c>
    </row>
    <row r="3005" customFormat="false" ht="12.75" hidden="false" customHeight="false" outlineLevel="0" collapsed="false">
      <c r="A3005" s="16" t="s">
        <v>3003</v>
      </c>
      <c r="B3005" s="16" t="n">
        <v>5075</v>
      </c>
      <c r="C3005" s="16" t="n">
        <v>5639</v>
      </c>
      <c r="D3005" s="16" t="n">
        <v>4701</v>
      </c>
      <c r="E3005" s="16" t="n">
        <v>0</v>
      </c>
      <c r="F3005" s="16" t="n">
        <v>0</v>
      </c>
      <c r="G3005" s="16" t="n">
        <v>0</v>
      </c>
      <c r="H3005" s="16" t="n">
        <v>0</v>
      </c>
      <c r="I3005" s="16" t="n">
        <v>0</v>
      </c>
      <c r="J3005" s="16" t="n">
        <v>0</v>
      </c>
      <c r="K3005" s="16" t="n">
        <v>0</v>
      </c>
      <c r="L3005" s="16" t="n">
        <v>801</v>
      </c>
      <c r="M3005" s="16" t="n">
        <v>3253</v>
      </c>
      <c r="N3005" s="16" t="n">
        <f aca="false">SUM(B3005:M3005)</f>
        <v>19469</v>
      </c>
    </row>
    <row r="3006" customFormat="false" ht="12.75" hidden="false" customHeight="false" outlineLevel="0" collapsed="false">
      <c r="A3006" s="16" t="s">
        <v>3004</v>
      </c>
      <c r="B3006" s="16" t="n">
        <v>3982</v>
      </c>
      <c r="C3006" s="16" t="n">
        <v>3105</v>
      </c>
      <c r="D3006" s="16" t="n">
        <v>2238</v>
      </c>
      <c r="E3006" s="16" t="n">
        <v>688</v>
      </c>
      <c r="F3006" s="16" t="n">
        <v>1031</v>
      </c>
      <c r="G3006" s="16" t="n">
        <v>2129</v>
      </c>
      <c r="H3006" s="16" t="n">
        <v>1339</v>
      </c>
      <c r="I3006" s="16" t="n">
        <v>1709</v>
      </c>
      <c r="J3006" s="16" t="n">
        <v>1302</v>
      </c>
      <c r="K3006" s="16" t="n">
        <v>2837</v>
      </c>
      <c r="L3006" s="16" t="n">
        <v>3772</v>
      </c>
      <c r="M3006" s="16" t="n">
        <v>2194</v>
      </c>
      <c r="N3006" s="16" t="n">
        <f aca="false">SUM(B3006:M3006)</f>
        <v>26326</v>
      </c>
    </row>
    <row r="3007" customFormat="false" ht="12.75" hidden="false" customHeight="false" outlineLevel="0" collapsed="false">
      <c r="A3007" s="16" t="s">
        <v>3005</v>
      </c>
      <c r="B3007" s="16" t="n">
        <v>56315</v>
      </c>
      <c r="C3007" s="16" t="n">
        <v>49055</v>
      </c>
      <c r="D3007" s="16" t="n">
        <v>427</v>
      </c>
      <c r="E3007" s="16" t="n">
        <v>8631</v>
      </c>
      <c r="F3007" s="16" t="n">
        <v>12564</v>
      </c>
      <c r="G3007" s="16" t="n">
        <v>34054</v>
      </c>
      <c r="H3007" s="16" t="n">
        <v>17791</v>
      </c>
      <c r="I3007" s="16" t="n">
        <v>26572</v>
      </c>
      <c r="J3007" s="16" t="n">
        <v>17509</v>
      </c>
      <c r="K3007" s="16" t="n">
        <v>45020</v>
      </c>
      <c r="L3007" s="16" t="n">
        <v>36969</v>
      </c>
      <c r="M3007" s="16" t="n">
        <v>21709</v>
      </c>
      <c r="N3007" s="16" t="n">
        <f aca="false">SUM(B3007:M3007)</f>
        <v>326616</v>
      </c>
    </row>
    <row r="3008" customFormat="false" ht="12.75" hidden="false" customHeight="false" outlineLevel="0" collapsed="false">
      <c r="A3008" s="16" t="s">
        <v>3006</v>
      </c>
      <c r="B3008" s="16" t="n">
        <v>1539</v>
      </c>
      <c r="C3008" s="16" t="n">
        <v>1165</v>
      </c>
      <c r="D3008" s="16" t="n">
        <v>829</v>
      </c>
      <c r="E3008" s="16" t="n">
        <v>190</v>
      </c>
      <c r="F3008" s="16" t="n">
        <v>300</v>
      </c>
      <c r="G3008" s="16" t="n">
        <v>720</v>
      </c>
      <c r="H3008" s="16" t="n">
        <v>226</v>
      </c>
      <c r="I3008" s="16" t="n">
        <v>0</v>
      </c>
      <c r="J3008" s="16" t="n">
        <v>115</v>
      </c>
      <c r="K3008" s="16" t="n">
        <v>949</v>
      </c>
      <c r="L3008" s="16" t="n">
        <v>0</v>
      </c>
      <c r="M3008" s="16" t="n">
        <v>0</v>
      </c>
      <c r="N3008" s="16" t="n">
        <f aca="false">SUM(B3008:M3008)</f>
        <v>6033</v>
      </c>
    </row>
    <row r="3009" customFormat="false" ht="12.75" hidden="false" customHeight="false" outlineLevel="0" collapsed="false">
      <c r="A3009" s="16" t="s">
        <v>3007</v>
      </c>
      <c r="B3009" s="16" t="n">
        <v>5059.16015625</v>
      </c>
      <c r="C3009" s="16" t="n">
        <v>6772.44384765625</v>
      </c>
      <c r="D3009" s="16" t="n">
        <v>4832.09912109375</v>
      </c>
      <c r="E3009" s="16" t="n">
        <v>1811.80200195313</v>
      </c>
      <c r="F3009" s="16" t="n">
        <v>3241.72802734375</v>
      </c>
      <c r="G3009" s="16" t="n">
        <v>11500.39453125</v>
      </c>
      <c r="H3009" s="16" t="n">
        <v>4415.505859375</v>
      </c>
      <c r="I3009" s="16" t="n">
        <v>7220</v>
      </c>
      <c r="J3009" s="16" t="n">
        <v>4609.72802734375</v>
      </c>
      <c r="K3009" s="16" t="n">
        <v>1373.63000488281</v>
      </c>
      <c r="L3009" s="16" t="n">
        <v>12.1979999542236</v>
      </c>
      <c r="M3009" s="16" t="n">
        <v>2310.962890625</v>
      </c>
      <c r="N3009" s="16" t="n">
        <f aca="false">SUM(B3009:M3009)</f>
        <v>53159.6524677277</v>
      </c>
    </row>
    <row r="3010" customFormat="false" ht="12.75" hidden="false" customHeight="false" outlineLevel="0" collapsed="false">
      <c r="A3010" s="16" t="s">
        <v>3008</v>
      </c>
      <c r="B3010" s="16" t="n">
        <v>332.839996337891</v>
      </c>
      <c r="C3010" s="16" t="n">
        <v>445.555999755859</v>
      </c>
      <c r="D3010" s="16" t="n">
        <v>317.901000976563</v>
      </c>
      <c r="E3010" s="16" t="n">
        <v>119.197998046875</v>
      </c>
      <c r="F3010" s="16" t="n">
        <v>213.272003173828</v>
      </c>
      <c r="G3010" s="16" t="n">
        <v>756.60498046875</v>
      </c>
      <c r="H3010" s="16" t="n">
        <v>290.493988037109</v>
      </c>
      <c r="I3010" s="16" t="n">
        <v>475</v>
      </c>
      <c r="J3010" s="16" t="n">
        <v>303.272003173828</v>
      </c>
      <c r="K3010" s="16" t="n">
        <v>90.370002746582</v>
      </c>
      <c r="L3010" s="16" t="n">
        <v>0.801999986171722</v>
      </c>
      <c r="M3010" s="16" t="n">
        <v>152.037002563477</v>
      </c>
      <c r="N3010" s="16" t="n">
        <f aca="false">SUM(B3010:M3010)</f>
        <v>3497.34697526693</v>
      </c>
    </row>
    <row r="3011" customFormat="false" ht="12.75" hidden="false" customHeight="false" outlineLevel="0" collapsed="false">
      <c r="A3011" s="16" t="s">
        <v>3009</v>
      </c>
      <c r="B3011" s="16" t="n">
        <v>0</v>
      </c>
      <c r="C3011" s="16" t="n">
        <v>0</v>
      </c>
      <c r="D3011" s="16" t="n">
        <v>0</v>
      </c>
      <c r="E3011" s="16" t="n">
        <v>0</v>
      </c>
      <c r="F3011" s="16" t="n">
        <v>995</v>
      </c>
      <c r="G3011" s="16" t="n">
        <v>3648</v>
      </c>
      <c r="H3011" s="16" t="n">
        <v>61</v>
      </c>
      <c r="I3011" s="16" t="n">
        <v>0</v>
      </c>
      <c r="J3011" s="16" t="n">
        <v>0</v>
      </c>
      <c r="K3011" s="16" t="n">
        <v>3603</v>
      </c>
      <c r="L3011" s="16" t="n">
        <v>694</v>
      </c>
      <c r="M3011" s="16" t="n">
        <v>0</v>
      </c>
      <c r="N3011" s="16" t="n">
        <f aca="false">SUM(B3011:M3011)</f>
        <v>9001</v>
      </c>
    </row>
    <row r="3012" customFormat="false" ht="12.75" hidden="false" customHeight="false" outlineLevel="0" collapsed="false">
      <c r="A3012" s="16" t="s">
        <v>3010</v>
      </c>
      <c r="B3012" s="16" t="n">
        <v>41197</v>
      </c>
      <c r="C3012" s="16" t="n">
        <v>36919</v>
      </c>
      <c r="D3012" s="16" t="n">
        <v>28028</v>
      </c>
      <c r="E3012" s="16" t="n">
        <v>11494</v>
      </c>
      <c r="F3012" s="16" t="n">
        <v>8798</v>
      </c>
      <c r="G3012" s="16" t="n">
        <v>21929</v>
      </c>
      <c r="H3012" s="16" t="n">
        <v>11908</v>
      </c>
      <c r="I3012" s="16" t="n">
        <v>16061</v>
      </c>
      <c r="J3012" s="16" t="n">
        <v>12581</v>
      </c>
      <c r="K3012" s="16" t="n">
        <v>28982</v>
      </c>
      <c r="L3012" s="16" t="n">
        <v>26172</v>
      </c>
      <c r="M3012" s="16" t="n">
        <v>16105</v>
      </c>
      <c r="N3012" s="16" t="n">
        <f aca="false">SUM(B3012:M3012)</f>
        <v>260174</v>
      </c>
    </row>
    <row r="3013" customFormat="false" ht="12.75" hidden="false" customHeight="false" outlineLevel="0" collapsed="false">
      <c r="A3013" s="16" t="s">
        <v>3011</v>
      </c>
      <c r="B3013" s="16" t="n">
        <v>0</v>
      </c>
      <c r="C3013" s="16" t="n">
        <v>0</v>
      </c>
      <c r="D3013" s="16" t="n">
        <v>0</v>
      </c>
      <c r="E3013" s="16" t="n">
        <v>0</v>
      </c>
      <c r="F3013" s="16" t="n">
        <v>314</v>
      </c>
      <c r="G3013" s="16" t="n">
        <v>1622</v>
      </c>
      <c r="H3013" s="16" t="n">
        <v>644</v>
      </c>
      <c r="I3013" s="16" t="n">
        <v>849</v>
      </c>
      <c r="J3013" s="16" t="n">
        <v>982</v>
      </c>
      <c r="K3013" s="16" t="n">
        <v>2412</v>
      </c>
      <c r="L3013" s="16" t="n">
        <v>0</v>
      </c>
      <c r="M3013" s="16" t="n">
        <v>1285</v>
      </c>
      <c r="N3013" s="16" t="n">
        <f aca="false">SUM(B3013:M3013)</f>
        <v>8108</v>
      </c>
    </row>
    <row r="3014" customFormat="false" ht="12.75" hidden="false" customHeight="false" outlineLevel="0" collapsed="false">
      <c r="A3014" s="16" t="s">
        <v>3012</v>
      </c>
      <c r="B3014" s="16" t="n">
        <v>37206</v>
      </c>
      <c r="C3014" s="16" t="n">
        <v>39185</v>
      </c>
      <c r="D3014" s="16" t="n">
        <v>31492</v>
      </c>
      <c r="E3014" s="16" t="n">
        <v>12497</v>
      </c>
      <c r="F3014" s="16" t="n">
        <v>11242</v>
      </c>
      <c r="G3014" s="16" t="n">
        <v>27726</v>
      </c>
      <c r="H3014" s="16" t="n">
        <v>15881</v>
      </c>
      <c r="I3014" s="16" t="n">
        <v>20271</v>
      </c>
      <c r="J3014" s="16" t="n">
        <v>16756</v>
      </c>
      <c r="K3014" s="16" t="n">
        <v>35420</v>
      </c>
      <c r="L3014" s="16" t="n">
        <v>22409</v>
      </c>
      <c r="M3014" s="16" t="n">
        <v>16628</v>
      </c>
      <c r="N3014" s="16" t="n">
        <f aca="false">SUM(B3014:M3014)</f>
        <v>286713</v>
      </c>
    </row>
    <row r="3015" customFormat="false" ht="12.75" hidden="false" customHeight="false" outlineLevel="0" collapsed="false">
      <c r="A3015" s="16" t="s">
        <v>3013</v>
      </c>
      <c r="B3015" s="16" t="n">
        <v>37914</v>
      </c>
      <c r="C3015" s="16" t="n">
        <v>45604</v>
      </c>
      <c r="D3015" s="16" t="n">
        <v>37965</v>
      </c>
      <c r="E3015" s="16" t="n">
        <v>14526</v>
      </c>
      <c r="F3015" s="16" t="n">
        <v>11822</v>
      </c>
      <c r="G3015" s="16" t="n">
        <v>27745</v>
      </c>
      <c r="H3015" s="16" t="n">
        <v>15171</v>
      </c>
      <c r="I3015" s="16" t="n">
        <v>20808</v>
      </c>
      <c r="J3015" s="16" t="n">
        <v>17264</v>
      </c>
      <c r="K3015" s="16" t="n">
        <v>35375</v>
      </c>
      <c r="L3015" s="16" t="n">
        <v>33172</v>
      </c>
      <c r="M3015" s="16" t="n">
        <v>19532</v>
      </c>
      <c r="N3015" s="16" t="n">
        <f aca="false">SUM(B3015:M3015)</f>
        <v>316898</v>
      </c>
    </row>
    <row r="3016" customFormat="false" ht="12.75" hidden="false" customHeight="false" outlineLevel="0" collapsed="false">
      <c r="A3016" s="16" t="s">
        <v>3014</v>
      </c>
      <c r="B3016" s="16" t="n">
        <v>65663</v>
      </c>
      <c r="C3016" s="16" t="n">
        <v>42551</v>
      </c>
      <c r="D3016" s="16" t="n">
        <v>45733</v>
      </c>
      <c r="E3016" s="16" t="n">
        <v>15556</v>
      </c>
      <c r="F3016" s="16" t="n">
        <v>14697</v>
      </c>
      <c r="G3016" s="16" t="n">
        <v>38923</v>
      </c>
      <c r="H3016" s="16" t="n">
        <v>19011</v>
      </c>
      <c r="I3016" s="16" t="n">
        <v>26258</v>
      </c>
      <c r="J3016" s="16" t="n">
        <v>22991</v>
      </c>
      <c r="K3016" s="16" t="n">
        <v>46789</v>
      </c>
      <c r="L3016" s="16" t="n">
        <v>27716</v>
      </c>
      <c r="M3016" s="16" t="n">
        <v>29301</v>
      </c>
      <c r="N3016" s="16" t="n">
        <f aca="false">SUM(B3016:M3016)</f>
        <v>395189</v>
      </c>
    </row>
    <row r="3017" customFormat="false" ht="12.75" hidden="false" customHeight="false" outlineLevel="0" collapsed="false">
      <c r="A3017" s="16" t="s">
        <v>3015</v>
      </c>
      <c r="B3017" s="16" t="n">
        <v>44595</v>
      </c>
      <c r="C3017" s="16" t="n">
        <v>58961</v>
      </c>
      <c r="D3017" s="16" t="n">
        <v>47963</v>
      </c>
      <c r="E3017" s="16" t="n">
        <v>16692</v>
      </c>
      <c r="F3017" s="16" t="n">
        <v>14731</v>
      </c>
      <c r="G3017" s="16" t="n">
        <v>35759</v>
      </c>
      <c r="H3017" s="16" t="n">
        <v>16671</v>
      </c>
      <c r="I3017" s="16" t="n">
        <v>23034</v>
      </c>
      <c r="J3017" s="16" t="n">
        <v>20495</v>
      </c>
      <c r="K3017" s="16" t="n">
        <v>41971</v>
      </c>
      <c r="L3017" s="16" t="n">
        <v>44297</v>
      </c>
      <c r="M3017" s="16" t="n">
        <v>25826</v>
      </c>
      <c r="N3017" s="16" t="n">
        <f aca="false">SUM(B3017:M3017)</f>
        <v>390995</v>
      </c>
    </row>
    <row r="3018" customFormat="false" ht="12.75" hidden="false" customHeight="false" outlineLevel="0" collapsed="false">
      <c r="A3018" s="16" t="s">
        <v>3016</v>
      </c>
      <c r="B3018" s="16" t="n">
        <v>17366</v>
      </c>
      <c r="C3018" s="16" t="n">
        <v>17241</v>
      </c>
      <c r="D3018" s="16" t="n">
        <v>12981</v>
      </c>
      <c r="E3018" s="16" t="n">
        <v>4509</v>
      </c>
      <c r="F3018" s="16" t="n">
        <v>4936</v>
      </c>
      <c r="G3018" s="16" t="n">
        <v>13888</v>
      </c>
      <c r="H3018" s="16" t="n">
        <v>6650</v>
      </c>
      <c r="I3018" s="16" t="n">
        <v>7356</v>
      </c>
      <c r="J3018" s="16" t="n">
        <v>5188</v>
      </c>
      <c r="K3018" s="16" t="n">
        <v>14483</v>
      </c>
      <c r="L3018" s="16" t="n">
        <v>13429</v>
      </c>
      <c r="M3018" s="16" t="n">
        <v>5976</v>
      </c>
      <c r="N3018" s="16" t="n">
        <f aca="false">SUM(B3018:M3018)</f>
        <v>124003</v>
      </c>
    </row>
    <row r="3019" customFormat="false" ht="12.75" hidden="false" customHeight="false" outlineLevel="0" collapsed="false">
      <c r="A3019" s="16" t="s">
        <v>3017</v>
      </c>
      <c r="B3019" s="16" t="n">
        <v>2418</v>
      </c>
      <c r="C3019" s="16" t="n">
        <v>2520</v>
      </c>
      <c r="D3019" s="16" t="n">
        <v>2209</v>
      </c>
      <c r="E3019" s="16" t="n">
        <v>871</v>
      </c>
      <c r="F3019" s="16" t="n">
        <v>577</v>
      </c>
      <c r="G3019" s="16" t="n">
        <v>1303</v>
      </c>
      <c r="H3019" s="16" t="n">
        <v>51</v>
      </c>
      <c r="I3019" s="16" t="n">
        <v>291</v>
      </c>
      <c r="J3019" s="16" t="n">
        <v>811</v>
      </c>
      <c r="K3019" s="16" t="n">
        <v>2289</v>
      </c>
      <c r="L3019" s="16" t="n">
        <v>2027</v>
      </c>
      <c r="M3019" s="16" t="n">
        <v>814</v>
      </c>
      <c r="N3019" s="16" t="n">
        <f aca="false">SUM(B3019:M3019)</f>
        <v>16181</v>
      </c>
    </row>
    <row r="3020" customFormat="false" ht="12.75" hidden="false" customHeight="false" outlineLevel="0" collapsed="false">
      <c r="A3020" s="16" t="s">
        <v>3018</v>
      </c>
      <c r="B3020" s="16" t="n">
        <v>71846</v>
      </c>
      <c r="C3020" s="16" t="n">
        <v>64166</v>
      </c>
      <c r="D3020" s="16" t="n">
        <v>47642</v>
      </c>
      <c r="E3020" s="16" t="n">
        <v>16500</v>
      </c>
      <c r="F3020" s="16" t="n">
        <v>11087</v>
      </c>
      <c r="G3020" s="16" t="n">
        <v>35543</v>
      </c>
      <c r="H3020" s="16" t="n">
        <v>10736</v>
      </c>
      <c r="I3020" s="16" t="n">
        <v>14953</v>
      </c>
      <c r="J3020" s="16" t="n">
        <v>22124</v>
      </c>
      <c r="K3020" s="16" t="n">
        <v>45355</v>
      </c>
      <c r="L3020" s="16" t="n">
        <v>46450</v>
      </c>
      <c r="M3020" s="16" t="n">
        <v>1688</v>
      </c>
      <c r="N3020" s="16" t="n">
        <f aca="false">SUM(B3020:M3020)</f>
        <v>388090</v>
      </c>
    </row>
    <row r="3021" customFormat="false" ht="12.75" hidden="false" customHeight="false" outlineLevel="0" collapsed="false">
      <c r="A3021" s="16" t="s">
        <v>3019</v>
      </c>
      <c r="B3021" s="16" t="n">
        <v>60270</v>
      </c>
      <c r="C3021" s="16" t="n">
        <v>55108</v>
      </c>
      <c r="D3021" s="16" t="n">
        <v>44352</v>
      </c>
      <c r="E3021" s="16" t="n">
        <v>17321</v>
      </c>
      <c r="F3021" s="16" t="n">
        <v>14881</v>
      </c>
      <c r="G3021" s="16" t="n">
        <v>37294</v>
      </c>
      <c r="H3021" s="16" t="n">
        <v>20678</v>
      </c>
      <c r="I3021" s="16" t="n">
        <v>26611</v>
      </c>
      <c r="J3021" s="16" t="n">
        <v>21098</v>
      </c>
      <c r="K3021" s="16" t="n">
        <v>47926</v>
      </c>
      <c r="L3021" s="16" t="n">
        <v>39356</v>
      </c>
      <c r="M3021" s="16" t="n">
        <v>24726</v>
      </c>
      <c r="N3021" s="16" t="n">
        <f aca="false">SUM(B3021:M3021)</f>
        <v>409621</v>
      </c>
    </row>
    <row r="3022" customFormat="false" ht="12.75" hidden="false" customHeight="false" outlineLevel="0" collapsed="false">
      <c r="A3022" s="16" t="s">
        <v>3020</v>
      </c>
      <c r="B3022" s="16" t="n">
        <v>52933</v>
      </c>
      <c r="C3022" s="16" t="n">
        <v>50326</v>
      </c>
      <c r="D3022" s="16" t="n">
        <v>27112</v>
      </c>
      <c r="E3022" s="16" t="n">
        <v>12995</v>
      </c>
      <c r="F3022" s="16" t="n">
        <v>12427</v>
      </c>
      <c r="G3022" s="16" t="n">
        <v>30908</v>
      </c>
      <c r="H3022" s="16" t="n">
        <v>15960</v>
      </c>
      <c r="I3022" s="16" t="n">
        <v>22400</v>
      </c>
      <c r="J3022" s="16" t="n">
        <v>16708</v>
      </c>
      <c r="K3022" s="16" t="n">
        <v>38641</v>
      </c>
      <c r="L3022" s="16" t="n">
        <v>35060</v>
      </c>
      <c r="M3022" s="16" t="n">
        <v>20510</v>
      </c>
      <c r="N3022" s="16" t="n">
        <f aca="false">SUM(B3022:M3022)</f>
        <v>335980</v>
      </c>
    </row>
    <row r="3023" customFormat="false" ht="12.75" hidden="false" customHeight="false" outlineLevel="0" collapsed="false">
      <c r="A3023" s="16" t="s">
        <v>3021</v>
      </c>
      <c r="B3023" s="16" t="n">
        <v>87271</v>
      </c>
      <c r="C3023" s="16" t="n">
        <v>79035</v>
      </c>
      <c r="D3023" s="16" t="n">
        <v>59572</v>
      </c>
      <c r="E3023" s="16" t="n">
        <v>25470</v>
      </c>
      <c r="F3023" s="16" t="n">
        <v>23185</v>
      </c>
      <c r="G3023" s="16" t="n">
        <v>51165</v>
      </c>
      <c r="H3023" s="16" t="n">
        <v>25846</v>
      </c>
      <c r="I3023" s="16" t="n">
        <v>37803</v>
      </c>
      <c r="J3023" s="16" t="n">
        <v>29456</v>
      </c>
      <c r="K3023" s="16" t="n">
        <v>63557</v>
      </c>
      <c r="L3023" s="16" t="n">
        <v>53482</v>
      </c>
      <c r="M3023" s="16" t="n">
        <v>34694</v>
      </c>
      <c r="N3023" s="16" t="n">
        <f aca="false">SUM(B3023:M3023)</f>
        <v>570536</v>
      </c>
    </row>
    <row r="3024" customFormat="false" ht="12.75" hidden="false" customHeight="false" outlineLevel="0" collapsed="false">
      <c r="A3024" s="16" t="s">
        <v>3022</v>
      </c>
      <c r="B3024" s="16" t="n">
        <v>77513</v>
      </c>
      <c r="C3024" s="16" t="n">
        <v>69715</v>
      </c>
      <c r="D3024" s="16" t="n">
        <v>52308</v>
      </c>
      <c r="E3024" s="16" t="n">
        <v>20557</v>
      </c>
      <c r="F3024" s="16" t="n">
        <v>16941</v>
      </c>
      <c r="G3024" s="16" t="n">
        <v>43013</v>
      </c>
      <c r="H3024" s="16" t="n">
        <v>21457</v>
      </c>
      <c r="I3024" s="16" t="n">
        <v>28763</v>
      </c>
      <c r="J3024" s="16" t="n">
        <v>23207</v>
      </c>
      <c r="K3024" s="16" t="n">
        <v>50000</v>
      </c>
      <c r="L3024" s="16" t="n">
        <v>50699</v>
      </c>
      <c r="M3024" s="16" t="n">
        <v>30988</v>
      </c>
      <c r="N3024" s="16" t="n">
        <f aca="false">SUM(B3024:M3024)</f>
        <v>485161</v>
      </c>
    </row>
    <row r="3025" customFormat="false" ht="12.75" hidden="false" customHeight="false" outlineLevel="0" collapsed="false">
      <c r="A3025" s="16" t="s">
        <v>3023</v>
      </c>
      <c r="B3025" s="16" t="n">
        <v>77206</v>
      </c>
      <c r="C3025" s="16" t="n">
        <v>79599</v>
      </c>
      <c r="D3025" s="16" t="n">
        <v>63607</v>
      </c>
      <c r="E3025" s="16" t="n">
        <v>25639</v>
      </c>
      <c r="F3025" s="16" t="n">
        <v>20712</v>
      </c>
      <c r="G3025" s="16" t="n">
        <v>50892</v>
      </c>
      <c r="H3025" s="16" t="n">
        <v>27235</v>
      </c>
      <c r="I3025" s="16" t="n">
        <v>36578</v>
      </c>
      <c r="J3025" s="16" t="n">
        <v>30199</v>
      </c>
      <c r="K3025" s="16" t="n">
        <v>67166</v>
      </c>
      <c r="L3025" s="16" t="n">
        <v>59623</v>
      </c>
      <c r="M3025" s="16" t="n">
        <v>37882</v>
      </c>
      <c r="N3025" s="16" t="n">
        <f aca="false">SUM(B3025:M3025)</f>
        <v>576338</v>
      </c>
    </row>
    <row r="3026" customFormat="false" ht="12.75" hidden="false" customHeight="false" outlineLevel="0" collapsed="false">
      <c r="A3026" s="16" t="s">
        <v>3024</v>
      </c>
      <c r="B3026" s="16" t="n">
        <v>87662</v>
      </c>
      <c r="C3026" s="16" t="n">
        <v>27694</v>
      </c>
      <c r="D3026" s="16" t="n">
        <v>24627</v>
      </c>
      <c r="E3026" s="16" t="n">
        <v>24201</v>
      </c>
      <c r="F3026" s="16" t="n">
        <v>3534</v>
      </c>
      <c r="G3026" s="16" t="n">
        <v>49703</v>
      </c>
      <c r="H3026" s="16" t="n">
        <v>23531</v>
      </c>
      <c r="I3026" s="16" t="n">
        <v>31341</v>
      </c>
      <c r="J3026" s="16" t="n">
        <v>14332</v>
      </c>
      <c r="K3026" s="16" t="n">
        <v>62614</v>
      </c>
      <c r="L3026" s="16" t="n">
        <v>57940</v>
      </c>
      <c r="M3026" s="16" t="n">
        <v>36045</v>
      </c>
      <c r="N3026" s="16" t="n">
        <f aca="false">SUM(B3026:M3026)</f>
        <v>443224</v>
      </c>
    </row>
    <row r="3027" customFormat="false" ht="12.75" hidden="false" customHeight="false" outlineLevel="0" collapsed="false">
      <c r="A3027" s="16" t="s">
        <v>3025</v>
      </c>
      <c r="B3027" s="16" t="n">
        <v>84332</v>
      </c>
      <c r="C3027" s="16" t="n">
        <v>75770</v>
      </c>
      <c r="D3027" s="16" t="n">
        <v>54731</v>
      </c>
      <c r="E3027" s="16" t="n">
        <v>22054</v>
      </c>
      <c r="F3027" s="16" t="n">
        <v>18979</v>
      </c>
      <c r="G3027" s="16" t="n">
        <v>49465</v>
      </c>
      <c r="H3027" s="16" t="n">
        <v>22716</v>
      </c>
      <c r="I3027" s="16" t="n">
        <v>32221</v>
      </c>
      <c r="J3027" s="16" t="n">
        <v>26020</v>
      </c>
      <c r="K3027" s="16" t="n">
        <v>60690</v>
      </c>
      <c r="L3027" s="16" t="n">
        <v>54998</v>
      </c>
      <c r="M3027" s="16" t="n">
        <v>32875</v>
      </c>
      <c r="N3027" s="16" t="n">
        <f aca="false">SUM(B3027:M3027)</f>
        <v>534851</v>
      </c>
    </row>
    <row r="3028" customFormat="false" ht="12.75" hidden="false" customHeight="false" outlineLevel="0" collapsed="false">
      <c r="A3028" s="16" t="s">
        <v>3026</v>
      </c>
      <c r="B3028" s="16" t="n">
        <v>93723</v>
      </c>
      <c r="C3028" s="16" t="n">
        <v>85301</v>
      </c>
      <c r="D3028" s="16" t="n">
        <v>67934</v>
      </c>
      <c r="E3028" s="16" t="n">
        <v>29138</v>
      </c>
      <c r="F3028" s="16" t="n">
        <v>26093</v>
      </c>
      <c r="G3028" s="16" t="n">
        <v>53922</v>
      </c>
      <c r="H3028" s="16" t="n">
        <v>29973</v>
      </c>
      <c r="I3028" s="16" t="n">
        <v>40757</v>
      </c>
      <c r="J3028" s="16" t="n">
        <v>33340</v>
      </c>
      <c r="K3028" s="16" t="n">
        <v>67644</v>
      </c>
      <c r="L3028" s="16" t="n">
        <v>61544</v>
      </c>
      <c r="M3028" s="16" t="n">
        <v>39111</v>
      </c>
      <c r="N3028" s="16" t="n">
        <f aca="false">SUM(B3028:M3028)</f>
        <v>628480</v>
      </c>
    </row>
    <row r="3029" customFormat="false" ht="12.75" hidden="false" customHeight="false" outlineLevel="0" collapsed="false">
      <c r="A3029" s="16" t="s">
        <v>3027</v>
      </c>
      <c r="B3029" s="16" t="n">
        <v>63653</v>
      </c>
      <c r="C3029" s="16" t="n">
        <v>56962</v>
      </c>
      <c r="D3029" s="16" t="n">
        <v>43075</v>
      </c>
      <c r="E3029" s="16" t="n">
        <v>15498</v>
      </c>
      <c r="F3029" s="16" t="n">
        <v>15287</v>
      </c>
      <c r="G3029" s="16" t="n">
        <v>39629</v>
      </c>
      <c r="H3029" s="16" t="n">
        <v>22894</v>
      </c>
      <c r="I3029" s="16" t="n">
        <v>30802</v>
      </c>
      <c r="J3029" s="16" t="n">
        <v>22867</v>
      </c>
      <c r="K3029" s="16" t="n">
        <v>52900</v>
      </c>
      <c r="L3029" s="16" t="n">
        <v>38670</v>
      </c>
      <c r="M3029" s="16" t="n">
        <v>24443</v>
      </c>
      <c r="N3029" s="16" t="n">
        <f aca="false">SUM(B3029:M3029)</f>
        <v>426680</v>
      </c>
    </row>
    <row r="3030" customFormat="false" ht="12.75" hidden="false" customHeight="false" outlineLevel="0" collapsed="false">
      <c r="A3030" s="16" t="s">
        <v>3028</v>
      </c>
      <c r="B3030" s="16" t="n">
        <v>44934</v>
      </c>
      <c r="C3030" s="16" t="n">
        <v>47481</v>
      </c>
      <c r="D3030" s="16" t="n">
        <v>45246</v>
      </c>
      <c r="E3030" s="16" t="n">
        <v>22192</v>
      </c>
      <c r="F3030" s="16" t="n">
        <v>11399</v>
      </c>
      <c r="G3030" s="16" t="n">
        <v>45192</v>
      </c>
      <c r="H3030" s="16" t="n">
        <v>24071</v>
      </c>
      <c r="I3030" s="16" t="n">
        <v>30903</v>
      </c>
      <c r="J3030" s="16" t="n">
        <v>26058</v>
      </c>
      <c r="K3030" s="16" t="n">
        <v>56569</v>
      </c>
      <c r="L3030" s="16" t="n">
        <v>55372</v>
      </c>
      <c r="M3030" s="16" t="n">
        <v>9969</v>
      </c>
      <c r="N3030" s="16" t="n">
        <f aca="false">SUM(B3030:M3030)</f>
        <v>419386</v>
      </c>
    </row>
    <row r="3031" customFormat="false" ht="12.75" hidden="false" customHeight="false" outlineLevel="0" collapsed="false">
      <c r="A3031" s="16" t="s">
        <v>3029</v>
      </c>
      <c r="B3031" s="16" t="n">
        <v>68022</v>
      </c>
      <c r="C3031" s="16" t="n">
        <v>71339</v>
      </c>
      <c r="D3031" s="16" t="n">
        <v>64599</v>
      </c>
      <c r="E3031" s="16" t="n">
        <v>25654</v>
      </c>
      <c r="F3031" s="16" t="n">
        <v>20539</v>
      </c>
      <c r="G3031" s="16" t="n">
        <v>49947</v>
      </c>
      <c r="H3031" s="16" t="n">
        <v>26945</v>
      </c>
      <c r="I3031" s="16" t="n">
        <v>35436</v>
      </c>
      <c r="J3031" s="16" t="n">
        <v>29494</v>
      </c>
      <c r="K3031" s="16" t="n">
        <v>63734</v>
      </c>
      <c r="L3031" s="16" t="n">
        <v>58836</v>
      </c>
      <c r="M3031" s="16" t="n">
        <v>36464</v>
      </c>
      <c r="N3031" s="16" t="n">
        <f aca="false">SUM(B3031:M3031)</f>
        <v>551009</v>
      </c>
    </row>
    <row r="3032" customFormat="false" ht="12.75" hidden="false" customHeight="false" outlineLevel="0" collapsed="false">
      <c r="A3032" s="16" t="s">
        <v>3030</v>
      </c>
      <c r="B3032" s="16" t="n">
        <v>11906</v>
      </c>
      <c r="C3032" s="16" t="n">
        <v>19506</v>
      </c>
      <c r="D3032" s="16" t="n">
        <v>16204</v>
      </c>
      <c r="E3032" s="16" t="n">
        <v>13770</v>
      </c>
      <c r="F3032" s="16" t="n">
        <v>9432</v>
      </c>
      <c r="G3032" s="16" t="n">
        <v>684</v>
      </c>
      <c r="H3032" s="16" t="n">
        <v>15628</v>
      </c>
      <c r="I3032" s="16" t="n">
        <v>20867</v>
      </c>
      <c r="J3032" s="16" t="n">
        <v>18275</v>
      </c>
      <c r="K3032" s="16" t="n">
        <v>31845</v>
      </c>
      <c r="L3032" s="16" t="n">
        <v>33712</v>
      </c>
      <c r="M3032" s="16" t="n">
        <v>18214</v>
      </c>
      <c r="N3032" s="16" t="n">
        <f aca="false">SUM(B3032:M3032)</f>
        <v>210043</v>
      </c>
    </row>
    <row r="3033" customFormat="false" ht="12.75" hidden="false" customHeight="false" outlineLevel="0" collapsed="false">
      <c r="A3033" s="16" t="s">
        <v>3031</v>
      </c>
      <c r="B3033" s="16" t="n">
        <v>79602</v>
      </c>
      <c r="C3033" s="16" t="n">
        <v>70020</v>
      </c>
      <c r="D3033" s="16" t="n">
        <v>55576</v>
      </c>
      <c r="E3033" s="16" t="n">
        <v>21494</v>
      </c>
      <c r="F3033" s="16" t="n">
        <v>19411</v>
      </c>
      <c r="G3033" s="16" t="n">
        <v>47644</v>
      </c>
      <c r="H3033" s="16" t="n">
        <v>23162</v>
      </c>
      <c r="I3033" s="16" t="n">
        <v>29687</v>
      </c>
      <c r="J3033" s="16" t="n">
        <v>23672</v>
      </c>
      <c r="K3033" s="16" t="n">
        <v>57674</v>
      </c>
      <c r="L3033" s="16" t="n">
        <v>53130</v>
      </c>
      <c r="M3033" s="16" t="n">
        <v>32994</v>
      </c>
      <c r="N3033" s="16" t="n">
        <f aca="false">SUM(B3033:M3033)</f>
        <v>514066</v>
      </c>
    </row>
    <row r="3034" customFormat="false" ht="12.75" hidden="false" customHeight="false" outlineLevel="0" collapsed="false">
      <c r="A3034" s="16" t="s">
        <v>3032</v>
      </c>
      <c r="B3034" s="16" t="n">
        <v>62492</v>
      </c>
      <c r="C3034" s="16" t="n">
        <v>57747</v>
      </c>
      <c r="D3034" s="16" t="n">
        <v>48369</v>
      </c>
      <c r="E3034" s="16" t="n">
        <v>19848</v>
      </c>
      <c r="F3034" s="16" t="n">
        <v>16978</v>
      </c>
      <c r="G3034" s="16" t="n">
        <v>41967</v>
      </c>
      <c r="H3034" s="16" t="n">
        <v>24652</v>
      </c>
      <c r="I3034" s="16" t="n">
        <v>31561</v>
      </c>
      <c r="J3034" s="16" t="n">
        <v>24899</v>
      </c>
      <c r="K3034" s="16" t="n">
        <v>57612</v>
      </c>
      <c r="L3034" s="16" t="n">
        <v>42923</v>
      </c>
      <c r="M3034" s="16" t="n">
        <v>25066</v>
      </c>
      <c r="N3034" s="16" t="n">
        <f aca="false">SUM(B3034:M3034)</f>
        <v>454114</v>
      </c>
    </row>
    <row r="3035" customFormat="false" ht="12.75" hidden="false" customHeight="false" outlineLevel="0" collapsed="false">
      <c r="A3035" s="16" t="s">
        <v>3033</v>
      </c>
      <c r="B3035" s="16" t="n">
        <v>74807</v>
      </c>
      <c r="C3035" s="16" t="n">
        <v>72833</v>
      </c>
      <c r="D3035" s="16" t="n">
        <v>59188</v>
      </c>
      <c r="E3035" s="16" t="n">
        <v>22199</v>
      </c>
      <c r="F3035" s="16" t="n">
        <v>19431</v>
      </c>
      <c r="G3035" s="16" t="n">
        <v>48471</v>
      </c>
      <c r="H3035" s="16" t="n">
        <v>26112</v>
      </c>
      <c r="I3035" s="16" t="n">
        <v>37082</v>
      </c>
      <c r="J3035" s="16" t="n">
        <v>27729</v>
      </c>
      <c r="K3035" s="16" t="n">
        <v>60393</v>
      </c>
      <c r="L3035" s="16" t="n">
        <v>45569</v>
      </c>
      <c r="M3035" s="16" t="n">
        <v>18365</v>
      </c>
      <c r="N3035" s="16" t="n">
        <f aca="false">SUM(B3035:M3035)</f>
        <v>512179</v>
      </c>
    </row>
    <row r="3036" customFormat="false" ht="12.75" hidden="false" customHeight="false" outlineLevel="0" collapsed="false">
      <c r="A3036" s="16" t="s">
        <v>3034</v>
      </c>
      <c r="B3036" s="16" t="n">
        <v>87381</v>
      </c>
      <c r="C3036" s="16" t="n">
        <v>77286</v>
      </c>
      <c r="D3036" s="16" t="n">
        <v>59683</v>
      </c>
      <c r="E3036" s="16" t="n">
        <v>21235</v>
      </c>
      <c r="F3036" s="16" t="n">
        <v>21622</v>
      </c>
      <c r="G3036" s="16" t="n">
        <v>52396</v>
      </c>
      <c r="H3036" s="16" t="n">
        <v>29137</v>
      </c>
      <c r="I3036" s="16" t="n">
        <v>38868</v>
      </c>
      <c r="J3036" s="16" t="n">
        <v>28332</v>
      </c>
      <c r="K3036" s="16" t="n">
        <v>67207</v>
      </c>
      <c r="L3036" s="16" t="n">
        <v>55152</v>
      </c>
      <c r="M3036" s="16" t="n">
        <v>33144</v>
      </c>
      <c r="N3036" s="16" t="n">
        <f aca="false">SUM(B3036:M3036)</f>
        <v>571443</v>
      </c>
    </row>
    <row r="3037" customFormat="false" ht="12.75" hidden="false" customHeight="false" outlineLevel="0" collapsed="false">
      <c r="A3037" s="16" t="s">
        <v>3035</v>
      </c>
      <c r="B3037" s="16" t="n">
        <v>63017</v>
      </c>
      <c r="C3037" s="16" t="n">
        <v>57527</v>
      </c>
      <c r="D3037" s="16" t="n">
        <v>39165</v>
      </c>
      <c r="E3037" s="16" t="n">
        <v>9220</v>
      </c>
      <c r="F3037" s="16" t="n">
        <v>7986</v>
      </c>
      <c r="G3037" s="16" t="n">
        <v>26474</v>
      </c>
      <c r="H3037" s="16" t="n">
        <v>8330</v>
      </c>
      <c r="I3037" s="16" t="n">
        <v>16715</v>
      </c>
      <c r="J3037" s="16" t="n">
        <v>12410</v>
      </c>
      <c r="K3037" s="16" t="n">
        <v>37922</v>
      </c>
      <c r="L3037" s="16" t="n">
        <v>38637</v>
      </c>
      <c r="M3037" s="16" t="n">
        <v>20860</v>
      </c>
      <c r="N3037" s="16" t="n">
        <f aca="false">SUM(B3037:M3037)</f>
        <v>338263</v>
      </c>
    </row>
    <row r="3038" customFormat="false" ht="12.75" hidden="false" customHeight="false" outlineLevel="0" collapsed="false">
      <c r="A3038" s="16" t="s">
        <v>3036</v>
      </c>
      <c r="B3038" s="16" t="n">
        <v>54057</v>
      </c>
      <c r="C3038" s="16" t="n">
        <v>55819</v>
      </c>
      <c r="D3038" s="16" t="n">
        <v>42626</v>
      </c>
      <c r="E3038" s="16" t="n">
        <v>15477</v>
      </c>
      <c r="F3038" s="16" t="n">
        <v>14157</v>
      </c>
      <c r="G3038" s="16" t="n">
        <v>38075</v>
      </c>
      <c r="H3038" s="16" t="n">
        <v>21281</v>
      </c>
      <c r="I3038" s="16" t="n">
        <v>28102</v>
      </c>
      <c r="J3038" s="16" t="n">
        <v>20467</v>
      </c>
      <c r="K3038" s="16" t="n">
        <v>48587</v>
      </c>
      <c r="L3038" s="16" t="n">
        <v>37288</v>
      </c>
      <c r="M3038" s="16" t="n">
        <v>23871</v>
      </c>
      <c r="N3038" s="16" t="n">
        <f aca="false">SUM(B3038:M3038)</f>
        <v>399807</v>
      </c>
    </row>
    <row r="3039" customFormat="false" ht="12.75" hidden="false" customHeight="false" outlineLevel="0" collapsed="false">
      <c r="A3039" s="16" t="s">
        <v>3037</v>
      </c>
      <c r="B3039" s="16" t="n">
        <v>116157.6875</v>
      </c>
      <c r="C3039" s="16" t="n">
        <v>95630.0390625</v>
      </c>
      <c r="D3039" s="16" t="n">
        <v>77807.0703125</v>
      </c>
      <c r="E3039" s="16" t="n">
        <v>31842.359375</v>
      </c>
      <c r="F3039" s="16" t="n">
        <v>28518.9296875</v>
      </c>
      <c r="G3039" s="16" t="n">
        <v>66931.921875</v>
      </c>
      <c r="H3039" s="16" t="n">
        <v>40518.71875</v>
      </c>
      <c r="I3039" s="16" t="n">
        <v>49915.80078125</v>
      </c>
      <c r="J3039" s="16" t="n">
        <v>38291.21875</v>
      </c>
      <c r="K3039" s="16" t="n">
        <v>86951.703125</v>
      </c>
      <c r="L3039" s="16" t="n">
        <v>63437.21875</v>
      </c>
      <c r="M3039" s="16" t="n">
        <v>42403.6796875</v>
      </c>
      <c r="N3039" s="16" t="n">
        <f aca="false">SUM(B3039:M3039)</f>
        <v>738406.34765625</v>
      </c>
    </row>
    <row r="3040" customFormat="false" ht="12.75" hidden="false" customHeight="false" outlineLevel="0" collapsed="false">
      <c r="A3040" s="16" t="s">
        <v>3038</v>
      </c>
      <c r="B3040" s="16" t="n">
        <v>60392</v>
      </c>
      <c r="C3040" s="16" t="n">
        <v>56701</v>
      </c>
      <c r="D3040" s="16" t="n">
        <v>46431</v>
      </c>
      <c r="E3040" s="16" t="n">
        <v>19834</v>
      </c>
      <c r="F3040" s="16" t="n">
        <v>18330</v>
      </c>
      <c r="G3040" s="16" t="n">
        <v>41217</v>
      </c>
      <c r="H3040" s="16" t="n">
        <v>24073</v>
      </c>
      <c r="I3040" s="16" t="n">
        <v>30008</v>
      </c>
      <c r="J3040" s="16" t="n">
        <v>24191</v>
      </c>
      <c r="K3040" s="16" t="n">
        <v>54357</v>
      </c>
      <c r="L3040" s="16" t="n">
        <v>42525</v>
      </c>
      <c r="M3040" s="16" t="n">
        <v>26851</v>
      </c>
      <c r="N3040" s="16" t="n">
        <f aca="false">SUM(B3040:M3040)</f>
        <v>444910</v>
      </c>
    </row>
    <row r="3041" customFormat="false" ht="12.75" hidden="false" customHeight="false" outlineLevel="0" collapsed="false">
      <c r="A3041" s="16" t="s">
        <v>3039</v>
      </c>
      <c r="B3041" s="16" t="n">
        <v>79755</v>
      </c>
      <c r="C3041" s="16" t="n">
        <v>67052</v>
      </c>
      <c r="D3041" s="16" t="n">
        <v>43759</v>
      </c>
      <c r="E3041" s="16" t="n">
        <v>20968</v>
      </c>
      <c r="F3041" s="16" t="n">
        <v>18479</v>
      </c>
      <c r="G3041" s="16" t="n">
        <v>46754</v>
      </c>
      <c r="H3041" s="16" t="n">
        <v>22330</v>
      </c>
      <c r="I3041" s="16" t="n">
        <v>29466</v>
      </c>
      <c r="J3041" s="16" t="n">
        <v>24376</v>
      </c>
      <c r="K3041" s="16" t="n">
        <v>55029</v>
      </c>
      <c r="L3041" s="16" t="n">
        <v>52110</v>
      </c>
      <c r="M3041" s="16" t="n">
        <v>31458</v>
      </c>
      <c r="N3041" s="16" t="n">
        <f aca="false">SUM(B3041:M3041)</f>
        <v>491536</v>
      </c>
    </row>
    <row r="3042" customFormat="false" ht="12.75" hidden="false" customHeight="false" outlineLevel="0" collapsed="false">
      <c r="A3042" s="16" t="s">
        <v>3040</v>
      </c>
      <c r="B3042" s="16" t="n">
        <v>79021</v>
      </c>
      <c r="C3042" s="16" t="n">
        <v>8214</v>
      </c>
      <c r="D3042" s="16" t="n">
        <v>0</v>
      </c>
      <c r="E3042" s="16" t="n">
        <v>0</v>
      </c>
      <c r="F3042" s="16" t="n">
        <v>8155</v>
      </c>
      <c r="G3042" s="16" t="n">
        <v>31625</v>
      </c>
      <c r="H3042" s="16" t="n">
        <v>21288</v>
      </c>
      <c r="I3042" s="16" t="n">
        <v>24170</v>
      </c>
      <c r="J3042" s="16" t="n">
        <v>24676</v>
      </c>
      <c r="K3042" s="16" t="n">
        <v>52304</v>
      </c>
      <c r="L3042" s="16" t="n">
        <v>49987</v>
      </c>
      <c r="M3042" s="16" t="n">
        <v>31336</v>
      </c>
      <c r="N3042" s="16" t="n">
        <f aca="false">SUM(B3042:M3042)</f>
        <v>330776</v>
      </c>
    </row>
    <row r="3043" customFormat="false" ht="12.75" hidden="false" customHeight="false" outlineLevel="0" collapsed="false">
      <c r="A3043" s="16" t="s">
        <v>3041</v>
      </c>
      <c r="B3043" s="16" t="n">
        <v>88277</v>
      </c>
      <c r="C3043" s="16" t="n">
        <v>76331</v>
      </c>
      <c r="D3043" s="16" t="n">
        <v>57760</v>
      </c>
      <c r="E3043" s="16" t="n">
        <v>24954</v>
      </c>
      <c r="F3043" s="16" t="n">
        <v>21114</v>
      </c>
      <c r="G3043" s="16" t="n">
        <v>53899</v>
      </c>
      <c r="H3043" s="16" t="n">
        <v>28192</v>
      </c>
      <c r="I3043" s="16" t="n">
        <v>39645</v>
      </c>
      <c r="J3043" s="16" t="n">
        <v>30459</v>
      </c>
      <c r="K3043" s="16" t="n">
        <v>69914</v>
      </c>
      <c r="L3043" s="16" t="n">
        <v>58189</v>
      </c>
      <c r="M3043" s="16" t="n">
        <v>33416</v>
      </c>
      <c r="N3043" s="16" t="n">
        <f aca="false">SUM(B3043:M3043)</f>
        <v>582150</v>
      </c>
    </row>
    <row r="3044" customFormat="false" ht="12.75" hidden="false" customHeight="false" outlineLevel="0" collapsed="false">
      <c r="A3044" s="16" t="s">
        <v>3042</v>
      </c>
      <c r="B3044" s="16" t="n">
        <v>84604</v>
      </c>
      <c r="C3044" s="16" t="n">
        <v>76827</v>
      </c>
      <c r="D3044" s="16" t="n">
        <v>59645</v>
      </c>
      <c r="E3044" s="16" t="n">
        <v>20999</v>
      </c>
      <c r="F3044" s="16" t="n">
        <v>20738</v>
      </c>
      <c r="G3044" s="16" t="n">
        <v>48702</v>
      </c>
      <c r="H3044" s="16" t="n">
        <v>23993</v>
      </c>
      <c r="I3044" s="16" t="n">
        <v>31981</v>
      </c>
      <c r="J3044" s="16" t="n">
        <v>27448</v>
      </c>
      <c r="K3044" s="16" t="n">
        <v>60757</v>
      </c>
      <c r="L3044" s="16" t="n">
        <v>54599</v>
      </c>
      <c r="M3044" s="16" t="n">
        <v>31071</v>
      </c>
      <c r="N3044" s="16" t="n">
        <f aca="false">SUM(B3044:M3044)</f>
        <v>541364</v>
      </c>
    </row>
    <row r="3045" customFormat="false" ht="12.75" hidden="false" customHeight="false" outlineLevel="0" collapsed="false">
      <c r="A3045" s="16" t="s">
        <v>3043</v>
      </c>
      <c r="B3045" s="16" t="n">
        <v>83349</v>
      </c>
      <c r="C3045" s="16" t="n">
        <v>74258</v>
      </c>
      <c r="D3045" s="16" t="n">
        <v>60722</v>
      </c>
      <c r="E3045" s="16" t="n">
        <v>22491</v>
      </c>
      <c r="F3045" s="16" t="n">
        <v>15767</v>
      </c>
      <c r="G3045" s="16" t="n">
        <v>46449</v>
      </c>
      <c r="H3045" s="16" t="n">
        <v>23648</v>
      </c>
      <c r="I3045" s="16" t="n">
        <v>31699</v>
      </c>
      <c r="J3045" s="16" t="n">
        <v>25877</v>
      </c>
      <c r="K3045" s="16" t="n">
        <v>57781</v>
      </c>
      <c r="L3045" s="16" t="n">
        <v>56042</v>
      </c>
      <c r="M3045" s="16" t="n">
        <v>33926</v>
      </c>
      <c r="N3045" s="16" t="n">
        <f aca="false">SUM(B3045:M3045)</f>
        <v>532009</v>
      </c>
    </row>
    <row r="3046" customFormat="false" ht="12.75" hidden="false" customHeight="false" outlineLevel="0" collapsed="false">
      <c r="A3046" s="16" t="s">
        <v>3044</v>
      </c>
      <c r="B3046" s="16" t="n">
        <v>86262</v>
      </c>
      <c r="C3046" s="16" t="n">
        <v>79979</v>
      </c>
      <c r="D3046" s="16" t="n">
        <v>65252</v>
      </c>
      <c r="E3046" s="16" t="n">
        <v>19419</v>
      </c>
      <c r="F3046" s="16" t="n">
        <v>19944</v>
      </c>
      <c r="G3046" s="16" t="n">
        <v>53947</v>
      </c>
      <c r="H3046" s="16" t="n">
        <v>28550</v>
      </c>
      <c r="I3046" s="16" t="n">
        <v>38054</v>
      </c>
      <c r="J3046" s="16" t="n">
        <v>27489</v>
      </c>
      <c r="K3046" s="16" t="n">
        <v>71302</v>
      </c>
      <c r="L3046" s="16" t="n">
        <v>57036</v>
      </c>
      <c r="M3046" s="16" t="n">
        <v>28883</v>
      </c>
      <c r="N3046" s="16" t="n">
        <f aca="false">SUM(B3046:M3046)</f>
        <v>576117</v>
      </c>
    </row>
    <row r="3047" customFormat="false" ht="12.75" hidden="false" customHeight="false" outlineLevel="0" collapsed="false">
      <c r="A3047" s="16" t="s">
        <v>3045</v>
      </c>
      <c r="B3047" s="16" t="n">
        <v>63500</v>
      </c>
      <c r="C3047" s="16" t="n">
        <v>22803</v>
      </c>
      <c r="D3047" s="16" t="n">
        <v>45097</v>
      </c>
      <c r="E3047" s="16" t="n">
        <v>7783</v>
      </c>
      <c r="F3047" s="16" t="n">
        <v>13651</v>
      </c>
      <c r="G3047" s="16" t="n">
        <v>38602</v>
      </c>
      <c r="H3047" s="16" t="n">
        <v>21716</v>
      </c>
      <c r="I3047" s="16" t="n">
        <v>30171</v>
      </c>
      <c r="J3047" s="16" t="n">
        <v>24061</v>
      </c>
      <c r="K3047" s="16" t="n">
        <v>54822</v>
      </c>
      <c r="L3047" s="16" t="n">
        <v>43308</v>
      </c>
      <c r="M3047" s="16" t="n">
        <v>27279</v>
      </c>
      <c r="N3047" s="16" t="n">
        <f aca="false">SUM(B3047:M3047)</f>
        <v>392793</v>
      </c>
    </row>
    <row r="3048" customFormat="false" ht="12.75" hidden="false" customHeight="false" outlineLevel="0" collapsed="false">
      <c r="A3048" s="16" t="s">
        <v>3046</v>
      </c>
      <c r="B3048" s="16" t="n">
        <v>85008</v>
      </c>
      <c r="C3048" s="16" t="n">
        <v>77346</v>
      </c>
      <c r="D3048" s="16" t="n">
        <v>59160</v>
      </c>
      <c r="E3048" s="16" t="n">
        <v>20728</v>
      </c>
      <c r="F3048" s="16" t="n">
        <v>19246</v>
      </c>
      <c r="G3048" s="16" t="n">
        <v>46726</v>
      </c>
      <c r="H3048" s="16" t="n">
        <v>24979</v>
      </c>
      <c r="I3048" s="16" t="n">
        <v>35409</v>
      </c>
      <c r="J3048" s="16" t="n">
        <v>26374</v>
      </c>
      <c r="K3048" s="16" t="n">
        <v>61245</v>
      </c>
      <c r="L3048" s="16" t="n">
        <v>54264</v>
      </c>
      <c r="M3048" s="16" t="n">
        <v>32516</v>
      </c>
      <c r="N3048" s="16" t="n">
        <f aca="false">SUM(B3048:M3048)</f>
        <v>543001</v>
      </c>
    </row>
    <row r="3049" customFormat="false" ht="12.75" hidden="false" customHeight="false" outlineLevel="0" collapsed="false">
      <c r="A3049" s="16" t="s">
        <v>3047</v>
      </c>
      <c r="B3049" s="16" t="n">
        <v>86881</v>
      </c>
      <c r="C3049" s="16" t="n">
        <v>75853</v>
      </c>
      <c r="D3049" s="16" t="n">
        <v>54613</v>
      </c>
      <c r="E3049" s="16" t="n">
        <v>23698</v>
      </c>
      <c r="F3049" s="16" t="n">
        <v>19314</v>
      </c>
      <c r="G3049" s="16" t="n">
        <v>47927</v>
      </c>
      <c r="H3049" s="16" t="n">
        <v>25649</v>
      </c>
      <c r="I3049" s="16" t="n">
        <v>37059</v>
      </c>
      <c r="J3049" s="16" t="n">
        <v>28826</v>
      </c>
      <c r="K3049" s="16" t="n">
        <v>62364</v>
      </c>
      <c r="L3049" s="16" t="n">
        <v>55041</v>
      </c>
      <c r="M3049" s="16" t="n">
        <v>33405</v>
      </c>
      <c r="N3049" s="16" t="n">
        <f aca="false">SUM(B3049:M3049)</f>
        <v>550630</v>
      </c>
    </row>
    <row r="3050" customFormat="false" ht="12.75" hidden="false" customHeight="false" outlineLevel="0" collapsed="false">
      <c r="A3050" s="16" t="s">
        <v>3048</v>
      </c>
      <c r="B3050" s="16" t="n">
        <v>60504</v>
      </c>
      <c r="C3050" s="16" t="n">
        <v>56094</v>
      </c>
      <c r="D3050" s="16" t="n">
        <v>42554</v>
      </c>
      <c r="E3050" s="16" t="n">
        <v>19763</v>
      </c>
      <c r="F3050" s="16" t="n">
        <v>16972</v>
      </c>
      <c r="G3050" s="16" t="n">
        <v>39851</v>
      </c>
      <c r="H3050" s="16" t="n">
        <v>23254</v>
      </c>
      <c r="I3050" s="16" t="n">
        <v>28379</v>
      </c>
      <c r="J3050" s="16" t="n">
        <v>22721</v>
      </c>
      <c r="K3050" s="16" t="n">
        <v>49645</v>
      </c>
      <c r="L3050" s="16" t="n">
        <v>40268</v>
      </c>
      <c r="M3050" s="16" t="n">
        <v>26324</v>
      </c>
      <c r="N3050" s="16" t="n">
        <f aca="false">SUM(B3050:M3050)</f>
        <v>426329</v>
      </c>
    </row>
    <row r="3051" customFormat="false" ht="12.75" hidden="false" customHeight="false" outlineLevel="0" collapsed="false">
      <c r="A3051" s="16" t="s">
        <v>3049</v>
      </c>
      <c r="B3051" s="16" t="n">
        <v>64686</v>
      </c>
      <c r="C3051" s="16" t="n">
        <v>57884</v>
      </c>
      <c r="D3051" s="16" t="n">
        <v>38726</v>
      </c>
      <c r="E3051" s="16" t="n">
        <v>19840</v>
      </c>
      <c r="F3051" s="16" t="n">
        <v>17163</v>
      </c>
      <c r="G3051" s="16" t="n">
        <v>43067</v>
      </c>
      <c r="H3051" s="16" t="n">
        <v>26150</v>
      </c>
      <c r="I3051" s="16" t="n">
        <v>15948</v>
      </c>
      <c r="J3051" s="16" t="n">
        <v>25042</v>
      </c>
      <c r="K3051" s="16" t="n">
        <v>57952</v>
      </c>
      <c r="L3051" s="16" t="n">
        <v>34450</v>
      </c>
      <c r="M3051" s="16" t="n">
        <v>28263</v>
      </c>
      <c r="N3051" s="16" t="n">
        <f aca="false">SUM(B3051:M3051)</f>
        <v>429171</v>
      </c>
    </row>
    <row r="3052" customFormat="false" ht="12.75" hidden="false" customHeight="false" outlineLevel="0" collapsed="false">
      <c r="A3052" s="16" t="s">
        <v>3050</v>
      </c>
      <c r="B3052" s="16" t="n">
        <v>82643</v>
      </c>
      <c r="C3052" s="16" t="n">
        <v>69962</v>
      </c>
      <c r="D3052" s="16" t="n">
        <v>35207</v>
      </c>
      <c r="E3052" s="16" t="n">
        <v>22136</v>
      </c>
      <c r="F3052" s="16" t="n">
        <v>20640</v>
      </c>
      <c r="G3052" s="16" t="n">
        <v>49070</v>
      </c>
      <c r="H3052" s="16" t="n">
        <v>25045</v>
      </c>
      <c r="I3052" s="16" t="n">
        <v>31115</v>
      </c>
      <c r="J3052" s="16" t="n">
        <v>26625</v>
      </c>
      <c r="K3052" s="16" t="n">
        <v>57943</v>
      </c>
      <c r="L3052" s="16" t="n">
        <v>54537</v>
      </c>
      <c r="M3052" s="16" t="n">
        <v>23417</v>
      </c>
      <c r="N3052" s="16" t="n">
        <f aca="false">SUM(B3052:M3052)</f>
        <v>498340</v>
      </c>
    </row>
    <row r="3053" customFormat="false" ht="12.75" hidden="false" customHeight="false" outlineLevel="0" collapsed="false">
      <c r="A3053" s="16" t="s">
        <v>3051</v>
      </c>
      <c r="B3053" s="16" t="n">
        <v>57217</v>
      </c>
      <c r="C3053" s="16" t="n">
        <v>50583</v>
      </c>
      <c r="D3053" s="16" t="n">
        <v>40991</v>
      </c>
      <c r="E3053" s="16" t="n">
        <v>13351</v>
      </c>
      <c r="F3053" s="16" t="n">
        <v>12542</v>
      </c>
      <c r="G3053" s="16" t="n">
        <v>30939</v>
      </c>
      <c r="H3053" s="16" t="n">
        <v>15657</v>
      </c>
      <c r="I3053" s="16" t="n">
        <v>23052</v>
      </c>
      <c r="J3053" s="16" t="n">
        <v>17081</v>
      </c>
      <c r="K3053" s="16" t="n">
        <v>36807</v>
      </c>
      <c r="L3053" s="16" t="n">
        <v>34713</v>
      </c>
      <c r="M3053" s="16" t="n">
        <v>21680</v>
      </c>
      <c r="N3053" s="16" t="n">
        <f aca="false">SUM(B3053:M3053)</f>
        <v>354613</v>
      </c>
    </row>
    <row r="3054" customFormat="false" ht="12.75" hidden="false" customHeight="false" outlineLevel="0" collapsed="false">
      <c r="A3054" s="16" t="s">
        <v>3052</v>
      </c>
      <c r="B3054" s="16" t="n">
        <v>63522</v>
      </c>
      <c r="C3054" s="16" t="n">
        <v>50578</v>
      </c>
      <c r="D3054" s="16" t="n">
        <v>45639</v>
      </c>
      <c r="E3054" s="16" t="n">
        <v>17846</v>
      </c>
      <c r="F3054" s="16" t="n">
        <v>16094</v>
      </c>
      <c r="G3054" s="16" t="n">
        <v>39389</v>
      </c>
      <c r="H3054" s="16" t="n">
        <v>19776</v>
      </c>
      <c r="I3054" s="16" t="n">
        <v>25136</v>
      </c>
      <c r="J3054" s="16" t="n">
        <v>22064</v>
      </c>
      <c r="K3054" s="16" t="n">
        <v>47511</v>
      </c>
      <c r="L3054" s="16" t="n">
        <v>43958</v>
      </c>
      <c r="M3054" s="16" t="n">
        <v>19372</v>
      </c>
      <c r="N3054" s="16" t="n">
        <f aca="false">SUM(B3054:M3054)</f>
        <v>410885</v>
      </c>
    </row>
    <row r="3055" customFormat="false" ht="12.75" hidden="false" customHeight="false" outlineLevel="0" collapsed="false">
      <c r="A3055" s="16" t="s">
        <v>3053</v>
      </c>
      <c r="B3055" s="16" t="n">
        <v>87276</v>
      </c>
      <c r="C3055" s="16" t="n">
        <v>67449</v>
      </c>
      <c r="D3055" s="16" t="n">
        <v>0</v>
      </c>
      <c r="E3055" s="16" t="n">
        <v>18606</v>
      </c>
      <c r="F3055" s="16" t="n">
        <v>22680</v>
      </c>
      <c r="G3055" s="16" t="n">
        <v>52641</v>
      </c>
      <c r="H3055" s="16" t="n">
        <v>26489</v>
      </c>
      <c r="I3055" s="16" t="n">
        <v>34833</v>
      </c>
      <c r="J3055" s="16" t="n">
        <v>31006</v>
      </c>
      <c r="K3055" s="16" t="n">
        <v>63074</v>
      </c>
      <c r="L3055" s="16" t="n">
        <v>59705</v>
      </c>
      <c r="M3055" s="16" t="n">
        <v>37368</v>
      </c>
      <c r="N3055" s="16" t="n">
        <f aca="false">SUM(B3055:M3055)</f>
        <v>501127</v>
      </c>
    </row>
    <row r="3056" customFormat="false" ht="12.75" hidden="false" customHeight="false" outlineLevel="0" collapsed="false">
      <c r="A3056" s="16" t="s">
        <v>3054</v>
      </c>
      <c r="B3056" s="16" t="n">
        <v>102274</v>
      </c>
      <c r="C3056" s="16" t="n">
        <v>95287</v>
      </c>
      <c r="D3056" s="16" t="n">
        <v>70202</v>
      </c>
      <c r="E3056" s="16" t="n">
        <v>25023</v>
      </c>
      <c r="F3056" s="16" t="n">
        <v>23842</v>
      </c>
      <c r="G3056" s="16" t="n">
        <v>56526</v>
      </c>
      <c r="H3056" s="16" t="n">
        <v>28241</v>
      </c>
      <c r="I3056" s="16" t="n">
        <v>41366</v>
      </c>
      <c r="J3056" s="16" t="n">
        <v>31074</v>
      </c>
      <c r="K3056" s="16" t="n">
        <v>65148</v>
      </c>
      <c r="L3056" s="16" t="n">
        <v>63816</v>
      </c>
      <c r="M3056" s="16" t="n">
        <v>40323</v>
      </c>
      <c r="N3056" s="16" t="n">
        <f aca="false">SUM(B3056:M3056)</f>
        <v>643122</v>
      </c>
    </row>
    <row r="3057" customFormat="false" ht="12.75" hidden="false" customHeight="false" outlineLevel="0" collapsed="false">
      <c r="A3057" s="16" t="s">
        <v>3055</v>
      </c>
      <c r="B3057" s="16" t="n">
        <v>101086</v>
      </c>
      <c r="C3057" s="16" t="n">
        <v>96106</v>
      </c>
      <c r="D3057" s="16" t="n">
        <v>70244</v>
      </c>
      <c r="E3057" s="16" t="n">
        <v>23302</v>
      </c>
      <c r="F3057" s="16" t="n">
        <v>19596</v>
      </c>
      <c r="G3057" s="16" t="n">
        <v>53907</v>
      </c>
      <c r="H3057" s="16" t="n">
        <v>25248</v>
      </c>
      <c r="I3057" s="16" t="n">
        <v>39873</v>
      </c>
      <c r="J3057" s="16" t="n">
        <v>28361</v>
      </c>
      <c r="K3057" s="16" t="n">
        <v>69194</v>
      </c>
      <c r="L3057" s="16" t="n">
        <v>62881</v>
      </c>
      <c r="M3057" s="16" t="n">
        <v>37513</v>
      </c>
      <c r="N3057" s="16" t="n">
        <f aca="false">SUM(B3057:M3057)</f>
        <v>627311</v>
      </c>
    </row>
    <row r="3058" customFormat="false" ht="12.75" hidden="false" customHeight="false" outlineLevel="0" collapsed="false">
      <c r="A3058" s="16" t="s">
        <v>3056</v>
      </c>
      <c r="B3058" s="16" t="n">
        <v>81738</v>
      </c>
      <c r="C3058" s="16" t="n">
        <v>40407</v>
      </c>
      <c r="D3058" s="16"/>
      <c r="E3058" s="16"/>
      <c r="F3058" s="16"/>
      <c r="G3058" s="16"/>
      <c r="H3058" s="16"/>
      <c r="I3058" s="16"/>
      <c r="J3058" s="16"/>
      <c r="K3058" s="16"/>
      <c r="L3058" s="16"/>
      <c r="M3058" s="16"/>
      <c r="N3058" s="16" t="n">
        <f aca="false">SUM(B3058:M3058)</f>
        <v>122145</v>
      </c>
    </row>
    <row r="3059" customFormat="false" ht="12.75" hidden="false" customHeight="false" outlineLevel="0" collapsed="false">
      <c r="A3059" s="16" t="s">
        <v>3057</v>
      </c>
      <c r="B3059" s="16" t="n">
        <v>20605</v>
      </c>
      <c r="C3059" s="16" t="n">
        <v>0</v>
      </c>
      <c r="D3059" s="16"/>
      <c r="E3059" s="16"/>
      <c r="F3059" s="16"/>
      <c r="G3059" s="16"/>
      <c r="H3059" s="16"/>
      <c r="I3059" s="16"/>
      <c r="J3059" s="16"/>
      <c r="K3059" s="16"/>
      <c r="L3059" s="16"/>
      <c r="M3059" s="16"/>
      <c r="N3059" s="16" t="n">
        <f aca="false">SUM(B3059:M3059)</f>
        <v>20605</v>
      </c>
    </row>
    <row r="3060" customFormat="false" ht="12.75" hidden="false" customHeight="false" outlineLevel="0" collapsed="false">
      <c r="A3060" s="16" t="s">
        <v>3058</v>
      </c>
      <c r="B3060" s="16" t="n">
        <v>58100</v>
      </c>
      <c r="C3060" s="16" t="n">
        <v>54085</v>
      </c>
      <c r="D3060" s="16" t="n">
        <v>43104</v>
      </c>
      <c r="E3060" s="16" t="n">
        <v>15037</v>
      </c>
      <c r="F3060" s="16" t="n">
        <v>14706</v>
      </c>
      <c r="G3060" s="16" t="n">
        <v>34684</v>
      </c>
      <c r="H3060" s="16" t="n">
        <v>18580</v>
      </c>
      <c r="I3060" s="16" t="n">
        <v>25278</v>
      </c>
      <c r="J3060" s="16" t="n">
        <v>18107</v>
      </c>
      <c r="K3060" s="16" t="n">
        <v>33426</v>
      </c>
      <c r="L3060" s="16" t="n">
        <v>37097</v>
      </c>
      <c r="M3060" s="16" t="n">
        <v>22268</v>
      </c>
      <c r="N3060" s="16" t="n">
        <f aca="false">SUM(B3060:M3060)</f>
        <v>374472</v>
      </c>
    </row>
    <row r="3061" customFormat="false" ht="12.75" hidden="false" customHeight="false" outlineLevel="0" collapsed="false">
      <c r="A3061" s="16" t="s">
        <v>3059</v>
      </c>
      <c r="B3061" s="16" t="n">
        <v>55923</v>
      </c>
      <c r="C3061" s="16" t="n">
        <v>53468</v>
      </c>
      <c r="D3061" s="16" t="n">
        <v>41165</v>
      </c>
      <c r="E3061" s="16" t="n">
        <v>13603</v>
      </c>
      <c r="F3061" s="16" t="n">
        <v>14175</v>
      </c>
      <c r="G3061" s="16" t="n">
        <v>33537</v>
      </c>
      <c r="H3061" s="16" t="n">
        <v>16981</v>
      </c>
      <c r="I3061" s="16" t="n">
        <v>23427</v>
      </c>
      <c r="J3061" s="16" t="n">
        <v>17695</v>
      </c>
      <c r="K3061" s="16" t="n">
        <v>40450</v>
      </c>
      <c r="L3061" s="16" t="n">
        <v>36073</v>
      </c>
      <c r="M3061" s="16" t="n">
        <v>23455</v>
      </c>
      <c r="N3061" s="16" t="n">
        <f aca="false">SUM(B3061:M3061)</f>
        <v>369952</v>
      </c>
    </row>
    <row r="3062" customFormat="false" ht="12.75" hidden="false" customHeight="false" outlineLevel="0" collapsed="false">
      <c r="A3062" s="16" t="s">
        <v>3060</v>
      </c>
      <c r="B3062" s="16" t="n">
        <v>51117</v>
      </c>
      <c r="C3062" s="16" t="n">
        <v>37184</v>
      </c>
      <c r="D3062" s="16" t="n">
        <v>14385</v>
      </c>
      <c r="E3062" s="16" t="n">
        <v>11697</v>
      </c>
      <c r="F3062" s="16" t="n">
        <v>12036</v>
      </c>
      <c r="G3062" s="16" t="n">
        <v>31402</v>
      </c>
      <c r="H3062" s="16" t="n">
        <v>13809</v>
      </c>
      <c r="I3062" s="16" t="n">
        <v>22433</v>
      </c>
      <c r="J3062" s="16" t="n">
        <v>15854</v>
      </c>
      <c r="K3062" s="16" t="n">
        <v>37560</v>
      </c>
      <c r="L3062" s="16" t="n">
        <v>33172</v>
      </c>
      <c r="M3062" s="16" t="n">
        <v>22116</v>
      </c>
      <c r="N3062" s="16" t="n">
        <f aca="false">SUM(B3062:M3062)</f>
        <v>302765</v>
      </c>
    </row>
    <row r="3063" customFormat="false" ht="12.75" hidden="false" customHeight="false" outlineLevel="0" collapsed="false">
      <c r="A3063" s="16" t="s">
        <v>3061</v>
      </c>
      <c r="B3063" s="16" t="n">
        <v>209157</v>
      </c>
      <c r="C3063" s="16" t="n">
        <v>184818</v>
      </c>
      <c r="D3063" s="16" t="n">
        <v>133089</v>
      </c>
      <c r="E3063" s="16" t="n">
        <v>55017</v>
      </c>
      <c r="F3063" s="16" t="n">
        <v>47453</v>
      </c>
      <c r="G3063" s="16" t="n">
        <v>113831</v>
      </c>
      <c r="H3063" s="16" t="n">
        <v>60139</v>
      </c>
      <c r="I3063" s="16" t="n">
        <v>82230</v>
      </c>
      <c r="J3063" s="16" t="n">
        <v>68091</v>
      </c>
      <c r="K3063" s="16" t="n">
        <v>147555</v>
      </c>
      <c r="L3063" s="16" t="n">
        <v>133408</v>
      </c>
      <c r="M3063" s="16" t="n">
        <v>82524</v>
      </c>
      <c r="N3063" s="16" t="n">
        <f aca="false">SUM(B3063:M3063)</f>
        <v>1317312</v>
      </c>
    </row>
    <row r="3064" customFormat="false" ht="12.75" hidden="false" customHeight="false" outlineLevel="0" collapsed="false">
      <c r="A3064" s="16" t="s">
        <v>3062</v>
      </c>
      <c r="B3064" s="16" t="n">
        <v>64125</v>
      </c>
      <c r="C3064" s="16" t="n">
        <v>59107</v>
      </c>
      <c r="D3064" s="16" t="n">
        <v>42494</v>
      </c>
      <c r="E3064" s="16" t="n">
        <v>11985</v>
      </c>
      <c r="F3064" s="16" t="n">
        <v>11885</v>
      </c>
      <c r="G3064" s="16" t="n">
        <v>33932</v>
      </c>
      <c r="H3064" s="16" t="n">
        <v>16679</v>
      </c>
      <c r="I3064" s="16" t="n">
        <v>21977</v>
      </c>
      <c r="J3064" s="16" t="n">
        <v>15119</v>
      </c>
      <c r="K3064" s="16" t="n">
        <v>40363</v>
      </c>
      <c r="L3064" s="16" t="n">
        <v>33378</v>
      </c>
      <c r="M3064" s="16" t="n">
        <v>25493</v>
      </c>
      <c r="N3064" s="16" t="n">
        <f aca="false">SUM(B3064:M3064)</f>
        <v>376537</v>
      </c>
    </row>
    <row r="3065" customFormat="false" ht="12.75" hidden="false" customHeight="false" outlineLevel="0" collapsed="false">
      <c r="A3065" s="16" t="s">
        <v>3063</v>
      </c>
      <c r="B3065" s="16" t="n">
        <v>84800</v>
      </c>
      <c r="C3065" s="16" t="n">
        <v>76697</v>
      </c>
      <c r="D3065" s="16" t="n">
        <v>56180</v>
      </c>
      <c r="E3065" s="16" t="n">
        <v>18979</v>
      </c>
      <c r="F3065" s="16" t="n">
        <v>17262</v>
      </c>
      <c r="G3065" s="16" t="n">
        <v>42936</v>
      </c>
      <c r="H3065" s="16" t="n">
        <v>19951</v>
      </c>
      <c r="I3065" s="16" t="n">
        <v>30309</v>
      </c>
      <c r="J3065" s="16" t="n">
        <v>22960</v>
      </c>
      <c r="K3065" s="16" t="n">
        <v>53526</v>
      </c>
      <c r="L3065" s="16" t="n">
        <v>52273</v>
      </c>
      <c r="M3065" s="16" t="n">
        <v>31123</v>
      </c>
      <c r="N3065" s="16" t="n">
        <f aca="false">SUM(B3065:M3065)</f>
        <v>506996</v>
      </c>
    </row>
    <row r="3066" customFormat="false" ht="12.75" hidden="false" customHeight="false" outlineLevel="0" collapsed="false">
      <c r="A3066" s="16" t="s">
        <v>3064</v>
      </c>
      <c r="B3066" s="16" t="n">
        <v>84907</v>
      </c>
      <c r="C3066" s="16" t="n">
        <v>76453</v>
      </c>
      <c r="D3066" s="16" t="n">
        <v>56233</v>
      </c>
      <c r="E3066" s="16" t="n">
        <v>20838</v>
      </c>
      <c r="F3066" s="16" t="n">
        <v>19071</v>
      </c>
      <c r="G3066" s="16" t="n">
        <v>47395</v>
      </c>
      <c r="H3066" s="16" t="n">
        <v>25282</v>
      </c>
      <c r="I3066" s="16" t="n">
        <v>34871</v>
      </c>
      <c r="J3066" s="16" t="n">
        <v>26117</v>
      </c>
      <c r="K3066" s="16" t="n">
        <v>60701</v>
      </c>
      <c r="L3066" s="16" t="n">
        <v>52000</v>
      </c>
      <c r="M3066" s="16" t="n">
        <v>32356</v>
      </c>
      <c r="N3066" s="16" t="n">
        <f aca="false">SUM(B3066:M3066)</f>
        <v>536224</v>
      </c>
    </row>
    <row r="3067" customFormat="false" ht="12.75" hidden="false" customHeight="false" outlineLevel="0" collapsed="false">
      <c r="A3067" s="16" t="s">
        <v>3065</v>
      </c>
      <c r="B3067" s="16" t="n">
        <v>95058</v>
      </c>
      <c r="C3067" s="16" t="n">
        <v>84038</v>
      </c>
      <c r="D3067" s="16" t="n">
        <v>65681</v>
      </c>
      <c r="E3067" s="16" t="n">
        <v>27056</v>
      </c>
      <c r="F3067" s="16" t="n">
        <v>23167</v>
      </c>
      <c r="G3067" s="16" t="n">
        <v>56312</v>
      </c>
      <c r="H3067" s="16" t="n">
        <v>31764</v>
      </c>
      <c r="I3067" s="16" t="n">
        <v>42750</v>
      </c>
      <c r="J3067" s="16" t="n">
        <v>33973</v>
      </c>
      <c r="K3067" s="16" t="n">
        <v>80744</v>
      </c>
      <c r="L3067" s="16" t="n">
        <v>65327</v>
      </c>
      <c r="M3067" s="16" t="n">
        <v>38904</v>
      </c>
      <c r="N3067" s="16" t="n">
        <f aca="false">SUM(B3067:M3067)</f>
        <v>644774</v>
      </c>
    </row>
    <row r="3068" customFormat="false" ht="12.75" hidden="false" customHeight="false" outlineLevel="0" collapsed="false">
      <c r="A3068" s="16" t="s">
        <v>3066</v>
      </c>
      <c r="B3068" s="16" t="n">
        <v>78995</v>
      </c>
      <c r="C3068" s="16" t="n">
        <v>72172</v>
      </c>
      <c r="D3068" s="16" t="n">
        <v>54051</v>
      </c>
      <c r="E3068" s="16" t="n">
        <v>22206</v>
      </c>
      <c r="F3068" s="16" t="n">
        <v>20867</v>
      </c>
      <c r="G3068" s="16" t="n">
        <v>44868</v>
      </c>
      <c r="H3068" s="16" t="n">
        <v>22467</v>
      </c>
      <c r="I3068" s="16" t="n">
        <v>25611</v>
      </c>
      <c r="J3068" s="16" t="n">
        <v>24208</v>
      </c>
      <c r="K3068" s="16" t="n">
        <v>50736</v>
      </c>
      <c r="L3068" s="16" t="n">
        <v>54782</v>
      </c>
      <c r="M3068" s="16" t="n">
        <v>33202</v>
      </c>
      <c r="N3068" s="16" t="n">
        <f aca="false">SUM(B3068:M3068)</f>
        <v>504165</v>
      </c>
    </row>
    <row r="3069" customFormat="false" ht="12.75" hidden="false" customHeight="false" outlineLevel="0" collapsed="false">
      <c r="A3069" s="16" t="s">
        <v>3067</v>
      </c>
      <c r="B3069" s="16" t="n">
        <v>193463</v>
      </c>
      <c r="C3069" s="16" t="n">
        <v>168890</v>
      </c>
      <c r="D3069" s="16" t="n">
        <v>96013</v>
      </c>
      <c r="E3069" s="16" t="n">
        <v>51544</v>
      </c>
      <c r="F3069" s="16" t="n">
        <v>43978</v>
      </c>
      <c r="G3069" s="16" t="n">
        <v>106370</v>
      </c>
      <c r="H3069" s="16" t="n">
        <v>54829</v>
      </c>
      <c r="I3069" s="16" t="n">
        <v>58301</v>
      </c>
      <c r="J3069" s="16" t="n">
        <v>61116</v>
      </c>
      <c r="K3069" s="16" t="n">
        <v>126371</v>
      </c>
      <c r="L3069" s="16" t="n">
        <v>126466</v>
      </c>
      <c r="M3069" s="16" t="n">
        <v>73400</v>
      </c>
      <c r="N3069" s="16" t="n">
        <f aca="false">SUM(B3069:M3069)</f>
        <v>1160741</v>
      </c>
    </row>
    <row r="3070" customFormat="false" ht="12.75" hidden="false" customHeight="false" outlineLevel="0" collapsed="false">
      <c r="A3070" s="16" t="s">
        <v>3068</v>
      </c>
      <c r="B3070" s="16" t="n">
        <v>89951</v>
      </c>
      <c r="C3070" s="16" t="n">
        <v>81429</v>
      </c>
      <c r="D3070" s="16" t="n">
        <v>68546</v>
      </c>
      <c r="E3070" s="16" t="n">
        <v>25792</v>
      </c>
      <c r="F3070" s="16" t="n">
        <v>23911</v>
      </c>
      <c r="G3070" s="16" t="n">
        <v>59264</v>
      </c>
      <c r="H3070" s="16" t="n">
        <v>31440</v>
      </c>
      <c r="I3070" s="16" t="n">
        <v>45602</v>
      </c>
      <c r="J3070" s="16" t="n">
        <v>32749</v>
      </c>
      <c r="K3070" s="16" t="n">
        <v>76985</v>
      </c>
      <c r="L3070" s="16" t="n">
        <v>62001</v>
      </c>
      <c r="M3070" s="16" t="n">
        <v>37478</v>
      </c>
      <c r="N3070" s="16" t="n">
        <f aca="false">SUM(B3070:M3070)</f>
        <v>635148</v>
      </c>
    </row>
    <row r="3071" customFormat="false" ht="12.75" hidden="false" customHeight="false" outlineLevel="0" collapsed="false">
      <c r="A3071" s="16" t="s">
        <v>3069</v>
      </c>
      <c r="B3071" s="16" t="n">
        <v>84783</v>
      </c>
      <c r="C3071" s="16" t="n">
        <v>76973</v>
      </c>
      <c r="D3071" s="16" t="n">
        <v>59499</v>
      </c>
      <c r="E3071" s="16" t="n">
        <v>21600</v>
      </c>
      <c r="F3071" s="16" t="n">
        <v>20417</v>
      </c>
      <c r="G3071" s="16" t="n">
        <v>46519</v>
      </c>
      <c r="H3071" s="16" t="n">
        <v>25784</v>
      </c>
      <c r="I3071" s="16" t="n">
        <v>35056</v>
      </c>
      <c r="J3071" s="16" t="n">
        <v>24739</v>
      </c>
      <c r="K3071" s="16" t="n">
        <v>58811</v>
      </c>
      <c r="L3071" s="16" t="n">
        <v>53408</v>
      </c>
      <c r="M3071" s="16" t="n">
        <v>32103</v>
      </c>
      <c r="N3071" s="16" t="n">
        <f aca="false">SUM(B3071:M3071)</f>
        <v>539692</v>
      </c>
    </row>
    <row r="3072" customFormat="false" ht="12.75" hidden="false" customHeight="false" outlineLevel="0" collapsed="false">
      <c r="A3072" s="16" t="s">
        <v>3070</v>
      </c>
      <c r="B3072" s="16" t="n">
        <v>97343</v>
      </c>
      <c r="C3072" s="16" t="n">
        <v>86831</v>
      </c>
      <c r="D3072" s="16" t="n">
        <v>62115</v>
      </c>
      <c r="E3072" s="16" t="n">
        <v>26045</v>
      </c>
      <c r="F3072" s="16" t="n">
        <v>22028</v>
      </c>
      <c r="G3072" s="16" t="n">
        <v>53808</v>
      </c>
      <c r="H3072" s="16" t="n">
        <v>25968</v>
      </c>
      <c r="I3072" s="16" t="n">
        <v>36242</v>
      </c>
      <c r="J3072" s="16" t="n">
        <v>31718</v>
      </c>
      <c r="K3072" s="16" t="n">
        <v>62357</v>
      </c>
      <c r="L3072" s="16" t="n">
        <v>60575</v>
      </c>
      <c r="M3072" s="16" t="n">
        <v>39777</v>
      </c>
      <c r="N3072" s="16" t="n">
        <f aca="false">SUM(B3072:M3072)</f>
        <v>604807</v>
      </c>
    </row>
    <row r="3073" customFormat="false" ht="12.75" hidden="false" customHeight="false" outlineLevel="0" collapsed="false">
      <c r="A3073" s="16" t="s">
        <v>3071</v>
      </c>
      <c r="B3073" s="16" t="n">
        <v>96420</v>
      </c>
      <c r="C3073" s="16" t="n">
        <v>87541</v>
      </c>
      <c r="D3073" s="16" t="n">
        <v>69037</v>
      </c>
      <c r="E3073" s="16" t="n">
        <v>29748</v>
      </c>
      <c r="F3073" s="16" t="n">
        <v>25053</v>
      </c>
      <c r="G3073" s="16" t="n">
        <v>55513</v>
      </c>
      <c r="H3073" s="16" t="n">
        <v>28869</v>
      </c>
      <c r="I3073" s="16" t="n">
        <v>40473</v>
      </c>
      <c r="J3073" s="16" t="n">
        <v>32655</v>
      </c>
      <c r="K3073" s="16" t="n">
        <v>68623</v>
      </c>
      <c r="L3073" s="16" t="n">
        <v>60862</v>
      </c>
      <c r="M3073" s="16" t="n">
        <v>38983</v>
      </c>
      <c r="N3073" s="16" t="n">
        <f aca="false">SUM(B3073:M3073)</f>
        <v>633777</v>
      </c>
    </row>
    <row r="3074" customFormat="false" ht="12.75" hidden="false" customHeight="false" outlineLevel="0" collapsed="false">
      <c r="A3074" s="16" t="s">
        <v>3072</v>
      </c>
      <c r="B3074" s="16" t="n">
        <v>104157</v>
      </c>
      <c r="C3074" s="16" t="n">
        <v>97365</v>
      </c>
      <c r="D3074" s="16" t="n">
        <v>70641</v>
      </c>
      <c r="E3074" s="16" t="n">
        <v>24007</v>
      </c>
      <c r="F3074" s="16" t="n">
        <v>21970</v>
      </c>
      <c r="G3074" s="16" t="n">
        <v>59168</v>
      </c>
      <c r="H3074" s="16" t="n">
        <v>26415</v>
      </c>
      <c r="I3074" s="16" t="n">
        <v>35242</v>
      </c>
      <c r="J3074" s="16" t="n">
        <v>31507</v>
      </c>
      <c r="K3074" s="16" t="n">
        <v>66124</v>
      </c>
      <c r="L3074" s="16" t="n">
        <v>64967</v>
      </c>
      <c r="M3074" s="16" t="n">
        <v>38728</v>
      </c>
      <c r="N3074" s="16" t="n">
        <f aca="false">SUM(B3074:M3074)</f>
        <v>640291</v>
      </c>
    </row>
    <row r="3075" customFormat="false" ht="12.75" hidden="false" customHeight="false" outlineLevel="0" collapsed="false">
      <c r="A3075" s="16" t="s">
        <v>3073</v>
      </c>
      <c r="B3075" s="16" t="n">
        <v>92942</v>
      </c>
      <c r="C3075" s="16" t="n">
        <v>83922</v>
      </c>
      <c r="D3075" s="16" t="n">
        <v>63938</v>
      </c>
      <c r="E3075" s="16" t="n">
        <v>25382</v>
      </c>
      <c r="F3075" s="16" t="n">
        <v>23524</v>
      </c>
      <c r="G3075" s="16" t="n">
        <v>53361</v>
      </c>
      <c r="H3075" s="16" t="n">
        <v>26542</v>
      </c>
      <c r="I3075" s="16" t="n">
        <v>35226</v>
      </c>
      <c r="J3075" s="16" t="n">
        <v>31208</v>
      </c>
      <c r="K3075" s="16" t="n">
        <v>63267</v>
      </c>
      <c r="L3075" s="16" t="n">
        <v>60345</v>
      </c>
      <c r="M3075" s="16" t="n">
        <v>39106</v>
      </c>
      <c r="N3075" s="16" t="n">
        <f aca="false">SUM(B3075:M3075)</f>
        <v>598763</v>
      </c>
    </row>
    <row r="3076" customFormat="false" ht="12.75" hidden="false" customHeight="false" outlineLevel="0" collapsed="false">
      <c r="A3076" s="16" t="s">
        <v>3074</v>
      </c>
      <c r="B3076" s="16" t="n">
        <v>70105</v>
      </c>
      <c r="C3076" s="16" t="n">
        <v>74492</v>
      </c>
      <c r="D3076" s="16" t="n">
        <v>61601</v>
      </c>
      <c r="E3076" s="16" t="n">
        <v>24034</v>
      </c>
      <c r="F3076" s="16" t="n">
        <v>21674</v>
      </c>
      <c r="G3076" s="16" t="n">
        <v>48668</v>
      </c>
      <c r="H3076" s="16" t="n">
        <v>25644</v>
      </c>
      <c r="I3076" s="16" t="n">
        <v>31623</v>
      </c>
      <c r="J3076" s="16" t="n">
        <v>28512</v>
      </c>
      <c r="K3076" s="16" t="n">
        <v>57280</v>
      </c>
      <c r="L3076" s="16" t="n">
        <v>59079</v>
      </c>
      <c r="M3076" s="16" t="n">
        <v>37352</v>
      </c>
      <c r="N3076" s="16" t="n">
        <f aca="false">SUM(B3076:M3076)</f>
        <v>540064</v>
      </c>
    </row>
    <row r="3077" customFormat="false" ht="12.75" hidden="false" customHeight="false" outlineLevel="0" collapsed="false">
      <c r="A3077" s="16" t="s">
        <v>3075</v>
      </c>
      <c r="B3077" s="16" t="n">
        <v>59759</v>
      </c>
      <c r="C3077" s="16" t="n">
        <v>52088</v>
      </c>
      <c r="D3077" s="16" t="n">
        <v>43490</v>
      </c>
      <c r="E3077" s="16" t="n">
        <v>9839</v>
      </c>
      <c r="F3077" s="16" t="n">
        <v>14567</v>
      </c>
      <c r="G3077" s="16" t="n">
        <v>37342</v>
      </c>
      <c r="H3077" s="16" t="n">
        <v>23382</v>
      </c>
      <c r="I3077" s="16" t="n">
        <v>23369</v>
      </c>
      <c r="J3077" s="16" t="n">
        <v>17582</v>
      </c>
      <c r="K3077" s="16" t="n">
        <v>36529</v>
      </c>
      <c r="L3077" s="16" t="n">
        <v>24477</v>
      </c>
      <c r="M3077" s="16" t="n">
        <v>21866</v>
      </c>
      <c r="N3077" s="16" t="n">
        <f aca="false">SUM(B3077:M3077)</f>
        <v>364290</v>
      </c>
    </row>
    <row r="3078" customFormat="false" ht="12.75" hidden="false" customHeight="false" outlineLevel="0" collapsed="false">
      <c r="A3078" s="16" t="s">
        <v>3076</v>
      </c>
      <c r="B3078" s="16" t="n">
        <v>113390</v>
      </c>
      <c r="C3078" s="16" t="n">
        <v>108943</v>
      </c>
      <c r="D3078" s="16" t="n">
        <v>76812</v>
      </c>
      <c r="E3078" s="16" t="n">
        <v>31943</v>
      </c>
      <c r="F3078" s="16" t="n">
        <v>25266</v>
      </c>
      <c r="G3078" s="16" t="n">
        <v>72488</v>
      </c>
      <c r="H3078" s="16" t="n">
        <v>36591</v>
      </c>
      <c r="I3078" s="16" t="n">
        <v>52288</v>
      </c>
      <c r="J3078" s="16" t="n">
        <v>39952</v>
      </c>
      <c r="K3078" s="16" t="n">
        <v>96284</v>
      </c>
      <c r="L3078" s="16" t="n">
        <v>77243</v>
      </c>
      <c r="M3078" s="16" t="n">
        <v>46258</v>
      </c>
      <c r="N3078" s="16" t="n">
        <f aca="false">SUM(B3078:M3078)</f>
        <v>777458</v>
      </c>
    </row>
    <row r="3079" customFormat="false" ht="12.75" hidden="false" customHeight="false" outlineLevel="0" collapsed="false">
      <c r="A3079" s="16" t="s">
        <v>3077</v>
      </c>
      <c r="B3079" s="16" t="n">
        <v>82925</v>
      </c>
      <c r="C3079" s="16" t="n">
        <v>75789</v>
      </c>
      <c r="D3079" s="16" t="n">
        <v>57287</v>
      </c>
      <c r="E3079" s="16" t="n">
        <v>22891</v>
      </c>
      <c r="F3079" s="16" t="n">
        <v>21184</v>
      </c>
      <c r="G3079" s="16" t="n">
        <v>49560</v>
      </c>
      <c r="H3079" s="16" t="n">
        <v>24108</v>
      </c>
      <c r="I3079" s="16" t="n">
        <v>31907</v>
      </c>
      <c r="J3079" s="16" t="n">
        <v>28357</v>
      </c>
      <c r="K3079" s="16" t="n">
        <v>59855</v>
      </c>
      <c r="L3079" s="16" t="n">
        <v>54827</v>
      </c>
      <c r="M3079" s="16" t="n">
        <v>34319</v>
      </c>
      <c r="N3079" s="16" t="n">
        <f aca="false">SUM(B3079:M3079)</f>
        <v>543009</v>
      </c>
    </row>
    <row r="3080" customFormat="false" ht="12.75" hidden="false" customHeight="false" outlineLevel="0" collapsed="false">
      <c r="A3080" s="16" t="s">
        <v>3078</v>
      </c>
      <c r="B3080" s="16" t="n">
        <v>70018</v>
      </c>
      <c r="C3080" s="16" t="n">
        <v>78248</v>
      </c>
      <c r="D3080" s="16" t="n">
        <v>60116</v>
      </c>
      <c r="E3080" s="16" t="n">
        <v>24079</v>
      </c>
      <c r="F3080" s="16" t="n">
        <v>21416</v>
      </c>
      <c r="G3080" s="16" t="n">
        <v>51216</v>
      </c>
      <c r="H3080" s="16" t="n">
        <v>25737</v>
      </c>
      <c r="I3080" s="16" t="n">
        <v>33599</v>
      </c>
      <c r="J3080" s="16" t="n">
        <v>28996</v>
      </c>
      <c r="K3080" s="16" t="n">
        <v>61727</v>
      </c>
      <c r="L3080" s="16" t="n">
        <v>56554</v>
      </c>
      <c r="M3080" s="16" t="n">
        <v>36110</v>
      </c>
      <c r="N3080" s="16" t="n">
        <f aca="false">SUM(B3080:M3080)</f>
        <v>547816</v>
      </c>
    </row>
    <row r="3081" customFormat="false" ht="12.75" hidden="false" customHeight="false" outlineLevel="0" collapsed="false">
      <c r="A3081" s="16" t="s">
        <v>3079</v>
      </c>
      <c r="B3081" s="16" t="n">
        <v>87117</v>
      </c>
      <c r="C3081" s="16" t="n">
        <v>74926</v>
      </c>
      <c r="D3081" s="16" t="n">
        <v>58690</v>
      </c>
      <c r="E3081" s="16" t="n">
        <v>23352</v>
      </c>
      <c r="F3081" s="16" t="n">
        <v>21279</v>
      </c>
      <c r="G3081" s="16" t="n">
        <v>50154</v>
      </c>
      <c r="H3081" s="16" t="n">
        <v>25159</v>
      </c>
      <c r="I3081" s="16" t="n">
        <v>31852</v>
      </c>
      <c r="J3081" s="16" t="n">
        <v>27791</v>
      </c>
      <c r="K3081" s="16" t="n">
        <v>49917</v>
      </c>
      <c r="L3081" s="16" t="n">
        <v>51320</v>
      </c>
      <c r="M3081" s="16" t="n">
        <v>34377</v>
      </c>
      <c r="N3081" s="16" t="n">
        <f aca="false">SUM(B3081:M3081)</f>
        <v>535934</v>
      </c>
    </row>
    <row r="3082" customFormat="false" ht="12.75" hidden="false" customHeight="false" outlineLevel="0" collapsed="false">
      <c r="A3082" s="16" t="s">
        <v>3080</v>
      </c>
      <c r="B3082" s="16" t="n">
        <v>172950</v>
      </c>
      <c r="C3082" s="16" t="n">
        <v>174360</v>
      </c>
      <c r="D3082" s="16" t="n">
        <v>127844</v>
      </c>
      <c r="E3082" s="16" t="n">
        <v>43009</v>
      </c>
      <c r="F3082" s="16" t="n">
        <v>37519</v>
      </c>
      <c r="G3082" s="16" t="n">
        <v>92177</v>
      </c>
      <c r="H3082" s="16" t="n">
        <v>43842</v>
      </c>
      <c r="I3082" s="16" t="n">
        <v>64440</v>
      </c>
      <c r="J3082" s="16" t="n">
        <v>54599</v>
      </c>
      <c r="K3082" s="16" t="n">
        <v>117480</v>
      </c>
      <c r="L3082" s="16" t="n">
        <v>110839</v>
      </c>
      <c r="M3082" s="16" t="n">
        <v>72199</v>
      </c>
      <c r="N3082" s="16" t="n">
        <f aca="false">SUM(B3082:M3082)</f>
        <v>1111258</v>
      </c>
    </row>
    <row r="3083" customFormat="false" ht="12.75" hidden="false" customHeight="false" outlineLevel="0" collapsed="false">
      <c r="A3083" s="16" t="s">
        <v>3081</v>
      </c>
      <c r="B3083" s="16" t="n">
        <v>82776</v>
      </c>
      <c r="C3083" s="16" t="n">
        <v>53214</v>
      </c>
      <c r="D3083" s="16" t="n">
        <v>54169</v>
      </c>
      <c r="E3083" s="16" t="n">
        <v>21999</v>
      </c>
      <c r="F3083" s="16" t="n">
        <v>18522</v>
      </c>
      <c r="G3083" s="16" t="n">
        <v>46636</v>
      </c>
      <c r="H3083" s="16" t="n">
        <v>23610</v>
      </c>
      <c r="I3083" s="16" t="n">
        <v>29897</v>
      </c>
      <c r="J3083" s="16" t="n">
        <v>25053</v>
      </c>
      <c r="K3083" s="16" t="n">
        <v>52002</v>
      </c>
      <c r="L3083" s="16" t="n">
        <v>45611</v>
      </c>
      <c r="M3083" s="16" t="n">
        <v>31308</v>
      </c>
      <c r="N3083" s="16" t="n">
        <f aca="false">SUM(B3083:M3083)</f>
        <v>484797</v>
      </c>
    </row>
    <row r="3084" customFormat="false" ht="12.75" hidden="false" customHeight="false" outlineLevel="0" collapsed="false">
      <c r="A3084" s="16" t="s">
        <v>3082</v>
      </c>
      <c r="B3084" s="16" t="n">
        <v>187987</v>
      </c>
      <c r="C3084" s="16" t="n">
        <v>173591</v>
      </c>
      <c r="D3084" s="16" t="n">
        <v>135287</v>
      </c>
      <c r="E3084" s="16" t="n">
        <v>50654</v>
      </c>
      <c r="F3084" s="16" t="n">
        <v>45416</v>
      </c>
      <c r="G3084" s="16" t="n">
        <v>107634</v>
      </c>
      <c r="H3084" s="16" t="n">
        <v>54067</v>
      </c>
      <c r="I3084" s="16" t="n">
        <v>56368</v>
      </c>
      <c r="J3084" s="16" t="n">
        <v>60223</v>
      </c>
      <c r="K3084" s="16" t="n">
        <v>141103</v>
      </c>
      <c r="L3084" s="16" t="n">
        <v>122351</v>
      </c>
      <c r="M3084" s="16" t="n">
        <v>72771</v>
      </c>
      <c r="N3084" s="16" t="n">
        <f aca="false">SUM(B3084:M3084)</f>
        <v>1207452</v>
      </c>
    </row>
    <row r="3085" customFormat="false" ht="12.75" hidden="false" customHeight="false" outlineLevel="0" collapsed="false">
      <c r="A3085" s="16" t="s">
        <v>3083</v>
      </c>
      <c r="B3085" s="16" t="n">
        <v>104217</v>
      </c>
      <c r="C3085" s="16" t="n">
        <v>93819</v>
      </c>
      <c r="D3085" s="16" t="n">
        <v>68114</v>
      </c>
      <c r="E3085" s="16" t="n">
        <v>24248</v>
      </c>
      <c r="F3085" s="16" t="n">
        <v>20959</v>
      </c>
      <c r="G3085" s="16" t="n">
        <v>53692</v>
      </c>
      <c r="H3085" s="16" t="n">
        <v>25699</v>
      </c>
      <c r="I3085" s="16" t="n">
        <v>35825</v>
      </c>
      <c r="J3085" s="16" t="n">
        <v>30680</v>
      </c>
      <c r="K3085" s="16" t="n">
        <v>63026</v>
      </c>
      <c r="L3085" s="16" t="n">
        <v>64051</v>
      </c>
      <c r="M3085" s="16" t="n">
        <v>41415</v>
      </c>
      <c r="N3085" s="16" t="n">
        <f aca="false">SUM(B3085:M3085)</f>
        <v>625745</v>
      </c>
    </row>
    <row r="3086" customFormat="false" ht="12.75" hidden="false" customHeight="false" outlineLevel="0" collapsed="false">
      <c r="A3086" s="16" t="s">
        <v>3084</v>
      </c>
      <c r="B3086" s="16" t="n">
        <v>83324</v>
      </c>
      <c r="C3086" s="16" t="n">
        <v>76960</v>
      </c>
      <c r="D3086" s="16" t="n">
        <v>57630</v>
      </c>
      <c r="E3086" s="16" t="n">
        <v>21765</v>
      </c>
      <c r="F3086" s="16" t="n">
        <v>18623</v>
      </c>
      <c r="G3086" s="16" t="n">
        <v>46817</v>
      </c>
      <c r="H3086" s="16" t="n">
        <v>23066</v>
      </c>
      <c r="I3086" s="16" t="n">
        <v>30503</v>
      </c>
      <c r="J3086" s="16" t="n">
        <v>27717</v>
      </c>
      <c r="K3086" s="16" t="n">
        <v>55536</v>
      </c>
      <c r="L3086" s="16" t="n">
        <v>56274</v>
      </c>
      <c r="M3086" s="16" t="n">
        <v>36185</v>
      </c>
      <c r="N3086" s="16" t="n">
        <f aca="false">SUM(B3086:M3086)</f>
        <v>534400</v>
      </c>
    </row>
    <row r="3087" customFormat="false" ht="12.75" hidden="false" customHeight="false" outlineLevel="0" collapsed="false">
      <c r="A3087" s="16" t="s">
        <v>3085</v>
      </c>
      <c r="B3087" s="16" t="n">
        <v>120051</v>
      </c>
      <c r="C3087" s="16" t="n">
        <v>123097</v>
      </c>
      <c r="D3087" s="16" t="n">
        <v>91446</v>
      </c>
      <c r="E3087" s="16" t="n">
        <v>32044</v>
      </c>
      <c r="F3087" s="16" t="n">
        <v>30193</v>
      </c>
      <c r="G3087" s="16" t="n">
        <v>66075</v>
      </c>
      <c r="H3087" s="16" t="n">
        <v>35209</v>
      </c>
      <c r="I3087" s="16" t="n">
        <v>48238</v>
      </c>
      <c r="J3087" s="16" t="n">
        <v>30421</v>
      </c>
      <c r="K3087" s="16" t="n">
        <v>81426</v>
      </c>
      <c r="L3087" s="16" t="n">
        <v>88379</v>
      </c>
      <c r="M3087" s="16" t="n">
        <v>52408</v>
      </c>
      <c r="N3087" s="16" t="n">
        <f aca="false">SUM(B3087:M3087)</f>
        <v>798987</v>
      </c>
    </row>
    <row r="3088" customFormat="false" ht="12.75" hidden="false" customHeight="false" outlineLevel="0" collapsed="false">
      <c r="A3088" s="16" t="s">
        <v>3086</v>
      </c>
      <c r="B3088" s="16" t="n">
        <v>199627</v>
      </c>
      <c r="C3088" s="16" t="n">
        <v>175965</v>
      </c>
      <c r="D3088" s="16" t="n">
        <v>136093</v>
      </c>
      <c r="E3088" s="16" t="n">
        <v>51099</v>
      </c>
      <c r="F3088" s="16" t="n">
        <v>40477</v>
      </c>
      <c r="G3088" s="16" t="n">
        <v>110551</v>
      </c>
      <c r="H3088" s="16" t="n">
        <v>54673</v>
      </c>
      <c r="I3088" s="16" t="n">
        <v>70650</v>
      </c>
      <c r="J3088" s="16" t="n">
        <v>59584</v>
      </c>
      <c r="K3088" s="16" t="n">
        <v>138182</v>
      </c>
      <c r="L3088" s="16" t="n">
        <v>128560</v>
      </c>
      <c r="M3088" s="16" t="n">
        <v>77561</v>
      </c>
      <c r="N3088" s="16" t="n">
        <f aca="false">SUM(B3088:M3088)</f>
        <v>1243022</v>
      </c>
    </row>
    <row r="3089" customFormat="false" ht="12.75" hidden="false" customHeight="false" outlineLevel="0" collapsed="false">
      <c r="A3089" s="16" t="s">
        <v>3087</v>
      </c>
      <c r="B3089" s="16" t="n">
        <v>82752</v>
      </c>
      <c r="C3089" s="16" t="n">
        <v>70102</v>
      </c>
      <c r="D3089" s="16" t="n">
        <v>64031</v>
      </c>
      <c r="E3089" s="16" t="n">
        <v>24784</v>
      </c>
      <c r="F3089" s="16" t="n">
        <v>23536</v>
      </c>
      <c r="G3089" s="16" t="n">
        <v>52291</v>
      </c>
      <c r="H3089" s="16" t="n">
        <v>26350</v>
      </c>
      <c r="I3089" s="16" t="n">
        <v>33893</v>
      </c>
      <c r="J3089" s="16" t="n">
        <v>30612</v>
      </c>
      <c r="K3089" s="16" t="n">
        <v>60452</v>
      </c>
      <c r="L3089" s="16" t="n">
        <v>60064</v>
      </c>
      <c r="M3089" s="16" t="n">
        <v>32738</v>
      </c>
      <c r="N3089" s="16" t="n">
        <f aca="false">SUM(B3089:M3089)</f>
        <v>561605</v>
      </c>
    </row>
    <row r="3090" customFormat="false" ht="12.75" hidden="false" customHeight="false" outlineLevel="0" collapsed="false">
      <c r="A3090" s="16" t="s">
        <v>3088</v>
      </c>
      <c r="B3090" s="16" t="n">
        <v>61784</v>
      </c>
      <c r="C3090" s="16" t="n">
        <v>56165</v>
      </c>
      <c r="D3090" s="16" t="n">
        <v>43678</v>
      </c>
      <c r="E3090" s="16" t="n">
        <v>15881</v>
      </c>
      <c r="F3090" s="16" t="n">
        <v>13025</v>
      </c>
      <c r="G3090" s="16" t="n">
        <v>34434</v>
      </c>
      <c r="H3090" s="16" t="n">
        <v>16988</v>
      </c>
      <c r="I3090" s="16" t="n">
        <v>22547</v>
      </c>
      <c r="J3090" s="16" t="n">
        <v>18530</v>
      </c>
      <c r="K3090" s="16" t="n">
        <v>42068</v>
      </c>
      <c r="L3090" s="16" t="n">
        <v>39753</v>
      </c>
      <c r="M3090" s="16" t="n">
        <v>25014</v>
      </c>
      <c r="N3090" s="16" t="n">
        <f aca="false">SUM(B3090:M3090)</f>
        <v>389867</v>
      </c>
    </row>
    <row r="3091" customFormat="false" ht="12.75" hidden="false" customHeight="false" outlineLevel="0" collapsed="false">
      <c r="A3091" s="16" t="s">
        <v>3089</v>
      </c>
      <c r="B3091" s="16" t="n">
        <v>264959</v>
      </c>
      <c r="C3091" s="16" t="n">
        <v>230329</v>
      </c>
      <c r="D3091" s="16" t="n">
        <v>189139</v>
      </c>
      <c r="E3091" s="16" t="n">
        <v>66975</v>
      </c>
      <c r="F3091" s="16" t="n">
        <v>61327</v>
      </c>
      <c r="G3091" s="16" t="n">
        <v>156004</v>
      </c>
      <c r="H3091" s="16" t="n">
        <v>87671</v>
      </c>
      <c r="I3091" s="16" t="n">
        <v>118422</v>
      </c>
      <c r="J3091" s="16" t="n">
        <v>91942</v>
      </c>
      <c r="K3091" s="16" t="n">
        <v>222958</v>
      </c>
      <c r="L3091" s="16" t="n">
        <v>169751</v>
      </c>
      <c r="M3091" s="16" t="n">
        <v>109319</v>
      </c>
      <c r="N3091" s="16" t="n">
        <f aca="false">SUM(B3091:M3091)</f>
        <v>1768796</v>
      </c>
    </row>
    <row r="3092" customFormat="false" ht="12.75" hidden="false" customHeight="false" outlineLevel="0" collapsed="false">
      <c r="A3092" s="16" t="s">
        <v>3090</v>
      </c>
      <c r="B3092" s="16" t="n">
        <v>209170</v>
      </c>
      <c r="C3092" s="16" t="n">
        <v>187420</v>
      </c>
      <c r="D3092" s="16" t="n">
        <v>141843</v>
      </c>
      <c r="E3092" s="16" t="n">
        <v>33646</v>
      </c>
      <c r="F3092" s="16" t="n">
        <v>38894</v>
      </c>
      <c r="G3092" s="16" t="n">
        <v>110419</v>
      </c>
      <c r="H3092" s="16" t="n">
        <v>48827</v>
      </c>
      <c r="I3092" s="16" t="n">
        <v>68205</v>
      </c>
      <c r="J3092" s="16" t="n">
        <v>45472</v>
      </c>
      <c r="K3092" s="16" t="n">
        <v>134571</v>
      </c>
      <c r="L3092" s="16" t="n">
        <v>139178</v>
      </c>
      <c r="M3092" s="16" t="n">
        <v>82682</v>
      </c>
      <c r="N3092" s="16" t="n">
        <f aca="false">SUM(B3092:M3092)</f>
        <v>1240327</v>
      </c>
    </row>
    <row r="3093" customFormat="false" ht="12.75" hidden="false" customHeight="false" outlineLevel="0" collapsed="false">
      <c r="A3093" s="16" t="s">
        <v>3091</v>
      </c>
      <c r="B3093" s="16" t="n">
        <v>239964</v>
      </c>
      <c r="C3093" s="16" t="n">
        <v>218184</v>
      </c>
      <c r="D3093" s="16" t="n">
        <v>160955</v>
      </c>
      <c r="E3093" s="16" t="n">
        <v>59367</v>
      </c>
      <c r="F3093" s="16" t="n">
        <v>49643</v>
      </c>
      <c r="G3093" s="16" t="n">
        <v>130532</v>
      </c>
      <c r="H3093" s="16" t="n">
        <v>65533</v>
      </c>
      <c r="I3093" s="16" t="n">
        <v>91717</v>
      </c>
      <c r="J3093" s="16" t="n">
        <v>70959</v>
      </c>
      <c r="K3093" s="16" t="n">
        <v>167660</v>
      </c>
      <c r="L3093" s="16" t="n">
        <v>150962</v>
      </c>
      <c r="M3093" s="16" t="n">
        <v>98060</v>
      </c>
      <c r="N3093" s="16" t="n">
        <f aca="false">SUM(B3093:M3093)</f>
        <v>1503536</v>
      </c>
    </row>
    <row r="3094" customFormat="false" ht="12.75" hidden="false" customHeight="false" outlineLevel="0" collapsed="false">
      <c r="A3094" s="16" t="s">
        <v>3092</v>
      </c>
      <c r="B3094" s="16" t="n">
        <v>247072</v>
      </c>
      <c r="C3094" s="16" t="n">
        <v>230062</v>
      </c>
      <c r="D3094" s="16" t="n">
        <v>171878</v>
      </c>
      <c r="E3094" s="16" t="n">
        <v>74133</v>
      </c>
      <c r="F3094" s="16" t="n">
        <v>65570</v>
      </c>
      <c r="G3094" s="16" t="n">
        <v>150976</v>
      </c>
      <c r="H3094" s="16" t="n">
        <v>83506</v>
      </c>
      <c r="I3094" s="16" t="n">
        <v>107969</v>
      </c>
      <c r="J3094" s="16" t="n">
        <v>89812</v>
      </c>
      <c r="K3094" s="16" t="n">
        <v>178793</v>
      </c>
      <c r="L3094" s="16" t="n">
        <v>169968</v>
      </c>
      <c r="M3094" s="16" t="n">
        <v>104099</v>
      </c>
      <c r="N3094" s="16" t="n">
        <f aca="false">SUM(B3094:M3094)</f>
        <v>1673838</v>
      </c>
    </row>
    <row r="3095" customFormat="false" ht="12.75" hidden="false" customHeight="false" outlineLevel="0" collapsed="false">
      <c r="A3095" s="16" t="s">
        <v>3093</v>
      </c>
      <c r="B3095" s="16" t="n">
        <v>236188</v>
      </c>
      <c r="C3095" s="16" t="n">
        <v>222196</v>
      </c>
      <c r="D3095" s="16" t="n">
        <v>159650</v>
      </c>
      <c r="E3095" s="16" t="n">
        <v>69498</v>
      </c>
      <c r="F3095" s="16" t="n">
        <v>60229</v>
      </c>
      <c r="G3095" s="16" t="n">
        <v>142882</v>
      </c>
      <c r="H3095" s="16" t="n">
        <v>78760</v>
      </c>
      <c r="I3095" s="16" t="n">
        <v>103558</v>
      </c>
      <c r="J3095" s="16" t="n">
        <v>83877</v>
      </c>
      <c r="K3095" s="16" t="n">
        <v>191529</v>
      </c>
      <c r="L3095" s="16" t="n">
        <v>157525</v>
      </c>
      <c r="M3095" s="16" t="n">
        <v>74074</v>
      </c>
      <c r="N3095" s="16" t="n">
        <f aca="false">SUM(B3095:M3095)</f>
        <v>1579966</v>
      </c>
    </row>
    <row r="3096" customFormat="false" ht="12.75" hidden="false" customHeight="false" outlineLevel="0" collapsed="false">
      <c r="A3096" s="16" t="s">
        <v>3094</v>
      </c>
      <c r="B3096" s="16" t="n">
        <v>239285</v>
      </c>
      <c r="C3096" s="16" t="n">
        <v>215841</v>
      </c>
      <c r="D3096" s="16" t="n">
        <v>158138</v>
      </c>
      <c r="E3096" s="16" t="n">
        <v>58993</v>
      </c>
      <c r="F3096" s="16" t="n">
        <v>48918</v>
      </c>
      <c r="G3096" s="16" t="n">
        <v>131503</v>
      </c>
      <c r="H3096" s="16" t="n">
        <v>67776</v>
      </c>
      <c r="I3096" s="16" t="n">
        <v>92981</v>
      </c>
      <c r="J3096" s="16" t="n">
        <v>47507</v>
      </c>
      <c r="K3096" s="16" t="n">
        <v>177583</v>
      </c>
      <c r="L3096" s="16" t="n">
        <v>147296</v>
      </c>
      <c r="M3096" s="16" t="n">
        <v>87469</v>
      </c>
      <c r="N3096" s="16" t="n">
        <f aca="false">SUM(B3096:M3096)</f>
        <v>1473290</v>
      </c>
    </row>
    <row r="3097" customFormat="false" ht="12.75" hidden="false" customHeight="false" outlineLevel="0" collapsed="false">
      <c r="A3097" s="16" t="s">
        <v>3095</v>
      </c>
      <c r="B3097" s="16" t="n">
        <v>228453</v>
      </c>
      <c r="C3097" s="16" t="n">
        <v>207603</v>
      </c>
      <c r="D3097" s="16" t="n">
        <v>150109</v>
      </c>
      <c r="E3097" s="16" t="n">
        <v>52615</v>
      </c>
      <c r="F3097" s="16" t="n">
        <v>45883</v>
      </c>
      <c r="G3097" s="16" t="n">
        <v>120605</v>
      </c>
      <c r="H3097" s="16" t="n">
        <v>54732</v>
      </c>
      <c r="I3097" s="16" t="n">
        <v>79543</v>
      </c>
      <c r="J3097" s="16" t="n">
        <v>68534</v>
      </c>
      <c r="K3097" s="16" t="n">
        <v>142817</v>
      </c>
      <c r="L3097" s="16" t="n">
        <v>144527</v>
      </c>
      <c r="M3097" s="16" t="n">
        <v>88900</v>
      </c>
      <c r="N3097" s="16" t="n">
        <f aca="false">SUM(B3097:M3097)</f>
        <v>1384321</v>
      </c>
    </row>
    <row r="3098" customFormat="false" ht="12.75" hidden="false" customHeight="false" outlineLevel="0" collapsed="false">
      <c r="A3098" s="16" t="s">
        <v>3096</v>
      </c>
      <c r="B3098" s="16" t="n">
        <v>227413</v>
      </c>
      <c r="C3098" s="16" t="n">
        <v>204203</v>
      </c>
      <c r="D3098" s="16" t="n">
        <v>155785</v>
      </c>
      <c r="E3098" s="16" t="n">
        <v>52193</v>
      </c>
      <c r="F3098" s="16" t="n">
        <v>43377</v>
      </c>
      <c r="G3098" s="16" t="n">
        <v>121082</v>
      </c>
      <c r="H3098" s="16" t="n">
        <v>59679</v>
      </c>
      <c r="I3098" s="16" t="n">
        <v>78747</v>
      </c>
      <c r="J3098" s="16" t="n">
        <v>65191</v>
      </c>
      <c r="K3098" s="16" t="n">
        <v>145302</v>
      </c>
      <c r="L3098" s="16" t="n">
        <v>144746</v>
      </c>
      <c r="M3098" s="16" t="n">
        <v>89509</v>
      </c>
      <c r="N3098" s="16" t="n">
        <f aca="false">SUM(B3098:M3098)</f>
        <v>1387227</v>
      </c>
    </row>
    <row r="3099" customFormat="false" ht="12.75" hidden="false" customHeight="false" outlineLevel="0" collapsed="false">
      <c r="A3099" s="16" t="s">
        <v>3097</v>
      </c>
      <c r="B3099" s="16" t="n">
        <v>230358</v>
      </c>
      <c r="C3099" s="16" t="n">
        <v>205049</v>
      </c>
      <c r="D3099" s="16" t="n">
        <v>153616</v>
      </c>
      <c r="E3099" s="16" t="n">
        <v>54945</v>
      </c>
      <c r="F3099" s="16" t="n">
        <v>47667</v>
      </c>
      <c r="G3099" s="16" t="n">
        <v>119045</v>
      </c>
      <c r="H3099" s="16" t="n">
        <v>61255</v>
      </c>
      <c r="I3099" s="16" t="n">
        <v>80780</v>
      </c>
      <c r="J3099" s="16" t="n">
        <v>68935</v>
      </c>
      <c r="K3099" s="16" t="n">
        <v>146700</v>
      </c>
      <c r="L3099" s="16" t="n">
        <v>151025</v>
      </c>
      <c r="M3099" s="16" t="n">
        <v>92611</v>
      </c>
      <c r="N3099" s="16" t="n">
        <f aca="false">SUM(B3099:M3099)</f>
        <v>1411986</v>
      </c>
    </row>
    <row r="3100" customFormat="false" ht="12.75" hidden="false" customHeight="false" outlineLevel="0" collapsed="false">
      <c r="A3100" s="16" t="s">
        <v>3098</v>
      </c>
      <c r="B3100" s="16" t="n">
        <v>250908</v>
      </c>
      <c r="C3100" s="16" t="n">
        <v>176395</v>
      </c>
      <c r="D3100" s="16" t="n">
        <v>161846</v>
      </c>
      <c r="E3100" s="16" t="n">
        <v>63365</v>
      </c>
      <c r="F3100" s="16" t="n">
        <v>56418</v>
      </c>
      <c r="G3100" s="16" t="n">
        <v>138364</v>
      </c>
      <c r="H3100" s="16" t="n">
        <v>76715</v>
      </c>
      <c r="I3100" s="16" t="n">
        <v>101726</v>
      </c>
      <c r="J3100" s="16" t="n">
        <v>82813</v>
      </c>
      <c r="K3100" s="16" t="n">
        <v>184576</v>
      </c>
      <c r="L3100" s="16" t="n">
        <v>154970</v>
      </c>
      <c r="M3100" s="16" t="n">
        <v>96452</v>
      </c>
      <c r="N3100" s="16" t="n">
        <f aca="false">SUM(B3100:M3100)</f>
        <v>1544548</v>
      </c>
    </row>
    <row r="3101" customFormat="false" ht="12.75" hidden="false" customHeight="false" outlineLevel="0" collapsed="false">
      <c r="A3101" s="16" t="s">
        <v>3099</v>
      </c>
      <c r="B3101" s="16" t="n">
        <v>220152</v>
      </c>
      <c r="C3101" s="16" t="n">
        <v>198432</v>
      </c>
      <c r="D3101" s="16" t="n">
        <v>149955</v>
      </c>
      <c r="E3101" s="16" t="n">
        <v>49539</v>
      </c>
      <c r="F3101" s="16" t="n">
        <v>44463</v>
      </c>
      <c r="G3101" s="16" t="n">
        <v>119744</v>
      </c>
      <c r="H3101" s="16" t="n">
        <v>56820</v>
      </c>
      <c r="I3101" s="16" t="n">
        <v>73817</v>
      </c>
      <c r="J3101" s="16" t="n">
        <v>63197</v>
      </c>
      <c r="K3101" s="16" t="n">
        <v>139076</v>
      </c>
      <c r="L3101" s="16" t="n">
        <v>141081</v>
      </c>
      <c r="M3101" s="16" t="n">
        <v>87412</v>
      </c>
      <c r="N3101" s="16" t="n">
        <f aca="false">SUM(B3101:M3101)</f>
        <v>1343688</v>
      </c>
    </row>
    <row r="3102" customFormat="false" ht="12.75" hidden="false" customHeight="false" outlineLevel="0" collapsed="false">
      <c r="A3102" s="16" t="s">
        <v>3100</v>
      </c>
      <c r="B3102" s="16" t="n">
        <v>208757</v>
      </c>
      <c r="C3102" s="16" t="n">
        <v>200587</v>
      </c>
      <c r="D3102" s="16" t="n">
        <v>150510</v>
      </c>
      <c r="E3102" s="16" t="n">
        <v>51054</v>
      </c>
      <c r="F3102" s="16" t="n">
        <v>46623</v>
      </c>
      <c r="G3102" s="16" t="n">
        <v>120795</v>
      </c>
      <c r="H3102" s="16" t="n">
        <v>59397</v>
      </c>
      <c r="I3102" s="16" t="n">
        <v>75916</v>
      </c>
      <c r="J3102" s="16" t="n">
        <v>64205</v>
      </c>
      <c r="K3102" s="16" t="n">
        <v>141060</v>
      </c>
      <c r="L3102" s="16" t="n">
        <v>129476</v>
      </c>
      <c r="M3102" s="16" t="n">
        <v>89976</v>
      </c>
      <c r="N3102" s="16" t="n">
        <f aca="false">SUM(B3102:M3102)</f>
        <v>1338356</v>
      </c>
    </row>
    <row r="3103" customFormat="false" ht="12.75" hidden="false" customHeight="false" outlineLevel="0" collapsed="false">
      <c r="A3103" s="16" t="s">
        <v>3101</v>
      </c>
      <c r="B3103" s="16" t="n">
        <v>209557</v>
      </c>
      <c r="C3103" s="16" t="n">
        <v>193462</v>
      </c>
      <c r="D3103" s="16" t="n">
        <v>141559</v>
      </c>
      <c r="E3103" s="16" t="n">
        <v>41972</v>
      </c>
      <c r="F3103" s="16" t="n">
        <v>39890</v>
      </c>
      <c r="G3103" s="16" t="n">
        <v>112192</v>
      </c>
      <c r="H3103" s="16" t="n">
        <v>48440</v>
      </c>
      <c r="I3103" s="16" t="n">
        <v>79148</v>
      </c>
      <c r="J3103" s="16" t="n">
        <v>57140</v>
      </c>
      <c r="K3103" s="16" t="n">
        <v>148675</v>
      </c>
      <c r="L3103" s="16" t="n">
        <v>132148</v>
      </c>
      <c r="M3103" s="16" t="n">
        <v>77083</v>
      </c>
      <c r="N3103" s="16" t="n">
        <f aca="false">SUM(B3103:M3103)</f>
        <v>1281266</v>
      </c>
    </row>
    <row r="3104" customFormat="false" ht="12.75" hidden="false" customHeight="false" outlineLevel="0" collapsed="false">
      <c r="A3104" s="16" t="s">
        <v>3102</v>
      </c>
      <c r="B3104" s="16" t="n">
        <v>92699</v>
      </c>
      <c r="C3104" s="16" t="n">
        <v>73511</v>
      </c>
      <c r="D3104" s="16" t="n">
        <v>60345</v>
      </c>
      <c r="E3104" s="16" t="n">
        <v>23837</v>
      </c>
      <c r="F3104" s="16" t="n">
        <v>21214</v>
      </c>
      <c r="G3104" s="16" t="n">
        <v>48294</v>
      </c>
      <c r="H3104" s="16" t="n">
        <v>24973</v>
      </c>
      <c r="I3104" s="16" t="n">
        <v>34593</v>
      </c>
      <c r="J3104" s="16" t="n">
        <v>25680</v>
      </c>
      <c r="K3104" s="16" t="n">
        <v>38410</v>
      </c>
      <c r="L3104" s="16" t="n">
        <v>0</v>
      </c>
      <c r="M3104" s="16" t="n">
        <v>35433</v>
      </c>
      <c r="N3104" s="16" t="n">
        <f aca="false">SUM(B3104:M3104)</f>
        <v>478989</v>
      </c>
    </row>
    <row r="3105" customFormat="false" ht="12.75" hidden="false" customHeight="false" outlineLevel="0" collapsed="false">
      <c r="A3105" s="16" t="s">
        <v>3103</v>
      </c>
      <c r="B3105" s="16" t="n">
        <v>211381</v>
      </c>
      <c r="C3105" s="16" t="n">
        <v>188647</v>
      </c>
      <c r="D3105" s="16" t="n">
        <v>147796</v>
      </c>
      <c r="E3105" s="16" t="n">
        <v>48701</v>
      </c>
      <c r="F3105" s="16" t="n">
        <v>45300</v>
      </c>
      <c r="G3105" s="16" t="n">
        <v>118324</v>
      </c>
      <c r="H3105" s="16" t="n">
        <v>55754</v>
      </c>
      <c r="I3105" s="16" t="n">
        <v>74731</v>
      </c>
      <c r="J3105" s="16" t="n">
        <v>63136</v>
      </c>
      <c r="K3105" s="16" t="n">
        <v>145105</v>
      </c>
      <c r="L3105" s="16" t="n">
        <v>145256</v>
      </c>
      <c r="M3105" s="16" t="n">
        <v>74341</v>
      </c>
      <c r="N3105" s="16" t="n">
        <f aca="false">SUM(B3105:M3105)</f>
        <v>1318472</v>
      </c>
    </row>
    <row r="3106" customFormat="false" ht="12.75" hidden="false" customHeight="false" outlineLevel="0" collapsed="false">
      <c r="A3106" s="16" t="s">
        <v>3104</v>
      </c>
      <c r="B3106" s="16" t="n">
        <v>216363</v>
      </c>
      <c r="C3106" s="16" t="n">
        <v>195062</v>
      </c>
      <c r="D3106" s="16" t="n">
        <v>152440</v>
      </c>
      <c r="E3106" s="16" t="n">
        <v>50497</v>
      </c>
      <c r="F3106" s="16" t="n">
        <v>45762</v>
      </c>
      <c r="G3106" s="16" t="n">
        <v>120713</v>
      </c>
      <c r="H3106" s="16" t="n">
        <v>56131</v>
      </c>
      <c r="I3106" s="16" t="n">
        <v>69924</v>
      </c>
      <c r="J3106" s="16" t="n">
        <v>55293</v>
      </c>
      <c r="K3106" s="16" t="n">
        <v>133708</v>
      </c>
      <c r="L3106" s="16" t="n">
        <v>136773</v>
      </c>
      <c r="M3106" s="16" t="n">
        <v>80450</v>
      </c>
      <c r="N3106" s="16" t="n">
        <f aca="false">SUM(B3106:M3106)</f>
        <v>1313116</v>
      </c>
    </row>
    <row r="3107" customFormat="false" ht="12.75" hidden="false" customHeight="false" outlineLevel="0" collapsed="false">
      <c r="A3107" s="16" t="s">
        <v>3105</v>
      </c>
      <c r="B3107" s="16" t="n">
        <v>218944</v>
      </c>
      <c r="C3107" s="16" t="n">
        <v>169814</v>
      </c>
      <c r="D3107" s="16" t="n">
        <v>145890</v>
      </c>
      <c r="E3107" s="16" t="n">
        <v>51089</v>
      </c>
      <c r="F3107" s="16" t="n">
        <v>46171</v>
      </c>
      <c r="G3107" s="16" t="n">
        <v>121867</v>
      </c>
      <c r="H3107" s="16" t="n">
        <v>56417</v>
      </c>
      <c r="I3107" s="16" t="n">
        <v>74857</v>
      </c>
      <c r="J3107" s="16" t="n">
        <v>56585</v>
      </c>
      <c r="K3107" s="16" t="n">
        <v>148245</v>
      </c>
      <c r="L3107" s="16" t="n">
        <v>147105</v>
      </c>
      <c r="M3107" s="16" t="n">
        <v>85341</v>
      </c>
      <c r="N3107" s="16" t="n">
        <f aca="false">SUM(B3107:M3107)</f>
        <v>1322325</v>
      </c>
    </row>
    <row r="3108" customFormat="false" ht="12.75" hidden="false" customHeight="false" outlineLevel="0" collapsed="false">
      <c r="A3108" s="16" t="s">
        <v>3106</v>
      </c>
      <c r="B3108" s="16" t="n">
        <v>225889</v>
      </c>
      <c r="C3108" s="16" t="n">
        <v>201295</v>
      </c>
      <c r="D3108" s="16" t="n">
        <v>138147</v>
      </c>
      <c r="E3108" s="16" t="n">
        <v>54658</v>
      </c>
      <c r="F3108" s="16" t="n">
        <v>49384</v>
      </c>
      <c r="G3108" s="16" t="n">
        <v>117753</v>
      </c>
      <c r="H3108" s="16" t="n">
        <v>59396</v>
      </c>
      <c r="I3108" s="16" t="n">
        <v>81258</v>
      </c>
      <c r="J3108" s="16" t="n">
        <v>69604</v>
      </c>
      <c r="K3108" s="16" t="n">
        <v>159454</v>
      </c>
      <c r="L3108" s="16" t="n">
        <v>155278</v>
      </c>
      <c r="M3108" s="16" t="n">
        <v>94991</v>
      </c>
      <c r="N3108" s="16" t="n">
        <f aca="false">SUM(B3108:M3108)</f>
        <v>1407107</v>
      </c>
    </row>
    <row r="3109" customFormat="false" ht="12.75" hidden="false" customHeight="false" outlineLevel="0" collapsed="false">
      <c r="A3109" s="16" t="s">
        <v>3107</v>
      </c>
      <c r="B3109" s="16" t="n">
        <v>297730</v>
      </c>
      <c r="C3109" s="16" t="n">
        <v>290918</v>
      </c>
      <c r="D3109" s="16" t="n">
        <v>218962</v>
      </c>
      <c r="E3109" s="16" t="n">
        <v>93886</v>
      </c>
      <c r="F3109" s="16" t="n">
        <v>82077</v>
      </c>
      <c r="G3109" s="16" t="n">
        <v>188824</v>
      </c>
      <c r="H3109" s="16" t="n">
        <v>107743</v>
      </c>
      <c r="I3109" s="16" t="n">
        <v>136105</v>
      </c>
      <c r="J3109" s="16" t="n">
        <v>112471</v>
      </c>
      <c r="K3109" s="16" t="n">
        <v>248394</v>
      </c>
      <c r="L3109" s="16" t="n">
        <v>202951</v>
      </c>
      <c r="M3109" s="16" t="n">
        <v>136035</v>
      </c>
      <c r="N3109" s="16" t="n">
        <f aca="false">SUM(B3109:M3109)</f>
        <v>2116096</v>
      </c>
    </row>
    <row r="3110" customFormat="false" ht="12.75" hidden="false" customHeight="false" outlineLevel="0" collapsed="false">
      <c r="A3110" s="16" t="s">
        <v>3108</v>
      </c>
      <c r="B3110" s="16" t="n">
        <v>242108</v>
      </c>
      <c r="C3110" s="16" t="n">
        <v>231068</v>
      </c>
      <c r="D3110" s="16" t="n">
        <v>174894</v>
      </c>
      <c r="E3110" s="16" t="n">
        <v>67412</v>
      </c>
      <c r="F3110" s="16" t="n">
        <v>52975</v>
      </c>
      <c r="G3110" s="16" t="n">
        <v>144665</v>
      </c>
      <c r="H3110" s="16" t="n">
        <v>73254</v>
      </c>
      <c r="I3110" s="16" t="n">
        <v>105862</v>
      </c>
      <c r="J3110" s="16" t="n">
        <v>82725</v>
      </c>
      <c r="K3110" s="16" t="n">
        <v>194546</v>
      </c>
      <c r="L3110" s="16" t="n">
        <v>164920</v>
      </c>
      <c r="M3110" s="16" t="n">
        <v>97845</v>
      </c>
      <c r="N3110" s="16" t="n">
        <f aca="false">SUM(B3110:M3110)</f>
        <v>1632274</v>
      </c>
    </row>
    <row r="3111" customFormat="false" ht="12.75" hidden="false" customHeight="false" outlineLevel="0" collapsed="false">
      <c r="A3111" s="16" t="s">
        <v>3109</v>
      </c>
      <c r="B3111" s="16" t="n">
        <v>85226</v>
      </c>
      <c r="C3111" s="16" t="n">
        <v>68766</v>
      </c>
      <c r="D3111" s="16" t="n">
        <v>58157</v>
      </c>
      <c r="E3111" s="16" t="n">
        <v>21050</v>
      </c>
      <c r="F3111" s="16" t="n">
        <v>19931</v>
      </c>
      <c r="G3111" s="16" t="n">
        <v>48640</v>
      </c>
      <c r="H3111" s="16" t="n">
        <v>22717</v>
      </c>
      <c r="I3111" s="16" t="n">
        <v>31333</v>
      </c>
      <c r="J3111" s="16" t="n">
        <v>26970</v>
      </c>
      <c r="K3111" s="16" t="n">
        <v>52034</v>
      </c>
      <c r="L3111" s="16" t="n">
        <v>56597</v>
      </c>
      <c r="M3111" s="16" t="n">
        <v>32896</v>
      </c>
      <c r="N3111" s="16" t="n">
        <f aca="false">SUM(B3111:M3111)</f>
        <v>524317</v>
      </c>
    </row>
    <row r="3112" customFormat="false" ht="12.75" hidden="false" customHeight="false" outlineLevel="0" collapsed="false">
      <c r="A3112" s="16" t="s">
        <v>3110</v>
      </c>
      <c r="B3112" s="16" t="n">
        <v>83658</v>
      </c>
      <c r="C3112" s="16" t="n">
        <v>77763</v>
      </c>
      <c r="D3112" s="16" t="n">
        <v>59111</v>
      </c>
      <c r="E3112" s="16" t="n">
        <v>22241</v>
      </c>
      <c r="F3112" s="16" t="n">
        <v>20008</v>
      </c>
      <c r="G3112" s="16" t="n">
        <v>47871</v>
      </c>
      <c r="H3112" s="16" t="n">
        <v>24071</v>
      </c>
      <c r="I3112" s="16" t="n">
        <v>32199</v>
      </c>
      <c r="J3112" s="16" t="n">
        <v>27637</v>
      </c>
      <c r="K3112" s="16" t="n">
        <v>57742</v>
      </c>
      <c r="L3112" s="16" t="n">
        <v>57319</v>
      </c>
      <c r="M3112" s="16" t="n">
        <v>35348</v>
      </c>
      <c r="N3112" s="16" t="n">
        <f aca="false">SUM(B3112:M3112)</f>
        <v>544968</v>
      </c>
    </row>
    <row r="3113" customFormat="false" ht="12.75" hidden="false" customHeight="false" outlineLevel="0" collapsed="false">
      <c r="A3113" s="16" t="s">
        <v>3111</v>
      </c>
      <c r="B3113" s="16" t="n">
        <v>85357</v>
      </c>
      <c r="C3113" s="16" t="n">
        <v>74729</v>
      </c>
      <c r="D3113" s="16" t="n">
        <v>53246</v>
      </c>
      <c r="E3113" s="16" t="n">
        <v>22672</v>
      </c>
      <c r="F3113" s="16" t="n">
        <v>17235</v>
      </c>
      <c r="G3113" s="16" t="n">
        <v>45429</v>
      </c>
      <c r="H3113" s="16" t="n">
        <v>23827</v>
      </c>
      <c r="I3113" s="16" t="n">
        <v>30872</v>
      </c>
      <c r="J3113" s="16" t="n">
        <v>26096</v>
      </c>
      <c r="K3113" s="16" t="n">
        <v>54182</v>
      </c>
      <c r="L3113" s="16" t="n">
        <v>52764</v>
      </c>
      <c r="M3113" s="16" t="n">
        <v>34176</v>
      </c>
      <c r="N3113" s="16" t="n">
        <f aca="false">SUM(B3113:M3113)</f>
        <v>520585</v>
      </c>
    </row>
    <row r="3114" customFormat="false" ht="12.75" hidden="false" customHeight="false" outlineLevel="0" collapsed="false">
      <c r="A3114" s="16" t="s">
        <v>3112</v>
      </c>
      <c r="B3114" s="16" t="n">
        <v>84527</v>
      </c>
      <c r="C3114" s="16" t="n">
        <v>75477</v>
      </c>
      <c r="D3114" s="16" t="n">
        <v>49243</v>
      </c>
      <c r="E3114" s="16" t="n">
        <v>21239</v>
      </c>
      <c r="F3114" s="16" t="n">
        <v>16478</v>
      </c>
      <c r="G3114" s="16" t="n">
        <v>45801</v>
      </c>
      <c r="H3114" s="16" t="n">
        <v>22560</v>
      </c>
      <c r="I3114" s="16" t="n">
        <v>30578</v>
      </c>
      <c r="J3114" s="16" t="n">
        <v>24914</v>
      </c>
      <c r="K3114" s="16" t="n">
        <v>54026</v>
      </c>
      <c r="L3114" s="16" t="n">
        <v>52166</v>
      </c>
      <c r="M3114" s="16" t="n">
        <v>34006</v>
      </c>
      <c r="N3114" s="16" t="n">
        <f aca="false">SUM(B3114:M3114)</f>
        <v>511015</v>
      </c>
    </row>
    <row r="3115" customFormat="false" ht="12.75" hidden="false" customHeight="false" outlineLevel="0" collapsed="false">
      <c r="A3115" s="16" t="s">
        <v>3113</v>
      </c>
      <c r="B3115" s="16" t="n">
        <v>230183</v>
      </c>
      <c r="C3115" s="16" t="n">
        <v>206731</v>
      </c>
      <c r="D3115" s="16" t="n">
        <v>156686</v>
      </c>
      <c r="E3115" s="16" t="n">
        <v>55750</v>
      </c>
      <c r="F3115" s="16" t="n">
        <v>47471</v>
      </c>
      <c r="G3115" s="16" t="n">
        <v>123939</v>
      </c>
      <c r="H3115" s="16" t="n">
        <v>61012</v>
      </c>
      <c r="I3115" s="16" t="n">
        <v>83892</v>
      </c>
      <c r="J3115" s="16" t="n">
        <v>68778</v>
      </c>
      <c r="K3115" s="16" t="n">
        <v>152099</v>
      </c>
      <c r="L3115" s="16" t="n">
        <v>143916</v>
      </c>
      <c r="M3115" s="16" t="n">
        <v>91369</v>
      </c>
      <c r="N3115" s="16" t="n">
        <f aca="false">SUM(B3115:M3115)</f>
        <v>1421826</v>
      </c>
    </row>
    <row r="3116" customFormat="false" ht="12.75" hidden="false" customHeight="false" outlineLevel="0" collapsed="false">
      <c r="A3116" s="16" t="s">
        <v>3114</v>
      </c>
      <c r="B3116" s="16" t="n">
        <v>81257</v>
      </c>
      <c r="C3116" s="16" t="n">
        <v>72148</v>
      </c>
      <c r="D3116" s="16" t="n">
        <v>57779</v>
      </c>
      <c r="E3116" s="16" t="n">
        <v>22497</v>
      </c>
      <c r="F3116" s="16" t="n">
        <v>15795</v>
      </c>
      <c r="G3116" s="16" t="n">
        <v>44397</v>
      </c>
      <c r="H3116" s="16" t="n">
        <v>21871</v>
      </c>
      <c r="I3116" s="16" t="n">
        <v>30925</v>
      </c>
      <c r="J3116" s="16" t="n">
        <v>24507</v>
      </c>
      <c r="K3116" s="16" t="n">
        <v>47125</v>
      </c>
      <c r="L3116" s="16" t="n">
        <v>53944</v>
      </c>
      <c r="M3116" s="16" t="n">
        <v>34240</v>
      </c>
      <c r="N3116" s="16" t="n">
        <f aca="false">SUM(B3116:M3116)</f>
        <v>506485</v>
      </c>
    </row>
    <row r="3117" customFormat="false" ht="12.75" hidden="false" customHeight="false" outlineLevel="0" collapsed="false">
      <c r="A3117" s="16" t="s">
        <v>3115</v>
      </c>
      <c r="B3117" s="16" t="n">
        <v>72151</v>
      </c>
      <c r="C3117" s="16" t="n">
        <v>72598</v>
      </c>
      <c r="D3117" s="16" t="n">
        <v>60027</v>
      </c>
      <c r="E3117" s="16" t="n">
        <v>25261</v>
      </c>
      <c r="F3117" s="16" t="n">
        <v>20488</v>
      </c>
      <c r="G3117" s="16" t="n">
        <v>44640</v>
      </c>
      <c r="H3117" s="16" t="n">
        <v>24485</v>
      </c>
      <c r="I3117" s="16" t="n">
        <v>29799</v>
      </c>
      <c r="J3117" s="16" t="n">
        <v>24166</v>
      </c>
      <c r="K3117" s="16" t="n">
        <v>47257</v>
      </c>
      <c r="L3117" s="16" t="n">
        <v>43691</v>
      </c>
      <c r="M3117" s="16" t="n">
        <v>26140</v>
      </c>
      <c r="N3117" s="16" t="n">
        <f aca="false">SUM(B3117:M3117)</f>
        <v>490703</v>
      </c>
    </row>
    <row r="3118" customFormat="false" ht="12.75" hidden="false" customHeight="false" outlineLevel="0" collapsed="false">
      <c r="A3118" s="16" t="s">
        <v>3116</v>
      </c>
      <c r="B3118" s="16" t="n">
        <v>91905</v>
      </c>
      <c r="C3118" s="16" t="n">
        <v>80881</v>
      </c>
      <c r="D3118" s="16" t="n">
        <v>59980</v>
      </c>
      <c r="E3118" s="16" t="n">
        <v>23034</v>
      </c>
      <c r="F3118" s="16" t="n">
        <v>17482</v>
      </c>
      <c r="G3118" s="16" t="n">
        <v>46286</v>
      </c>
      <c r="H3118" s="16" t="n">
        <v>21200</v>
      </c>
      <c r="I3118" s="16" t="n">
        <v>33419</v>
      </c>
      <c r="J3118" s="16" t="n">
        <v>28867</v>
      </c>
      <c r="K3118" s="16" t="n">
        <v>53439</v>
      </c>
      <c r="L3118" s="16" t="n">
        <v>54090</v>
      </c>
      <c r="M3118" s="16" t="n">
        <v>35122</v>
      </c>
      <c r="N3118" s="16" t="n">
        <f aca="false">SUM(B3118:M3118)</f>
        <v>545705</v>
      </c>
    </row>
    <row r="3119" customFormat="false" ht="12.75" hidden="false" customHeight="false" outlineLevel="0" collapsed="false">
      <c r="A3119" s="16" t="s">
        <v>3117</v>
      </c>
      <c r="B3119" s="16" t="n">
        <v>198079</v>
      </c>
      <c r="C3119" s="16" t="n">
        <v>186604</v>
      </c>
      <c r="D3119" s="16" t="n">
        <v>127560</v>
      </c>
      <c r="E3119" s="16" t="n">
        <v>50723</v>
      </c>
      <c r="F3119" s="16" t="n">
        <v>42850</v>
      </c>
      <c r="G3119" s="16" t="n">
        <v>105441</v>
      </c>
      <c r="H3119" s="16" t="n">
        <v>59187</v>
      </c>
      <c r="I3119" s="16" t="n">
        <v>86256</v>
      </c>
      <c r="J3119" s="16" t="n">
        <v>64299</v>
      </c>
      <c r="K3119" s="16" t="n">
        <v>157623</v>
      </c>
      <c r="L3119" s="16" t="n">
        <v>142061</v>
      </c>
      <c r="M3119" s="16" t="n">
        <v>83548</v>
      </c>
      <c r="N3119" s="16" t="n">
        <f aca="false">SUM(B3119:M3119)</f>
        <v>1304231</v>
      </c>
    </row>
    <row r="3120" customFormat="false" ht="12.75" hidden="false" customHeight="false" outlineLevel="0" collapsed="false">
      <c r="A3120" s="16" t="s">
        <v>3118</v>
      </c>
      <c r="B3120" s="16" t="n">
        <v>207274</v>
      </c>
      <c r="C3120" s="16" t="n">
        <v>150597</v>
      </c>
      <c r="D3120" s="16" t="n">
        <v>147557</v>
      </c>
      <c r="E3120" s="16" t="n">
        <v>51418</v>
      </c>
      <c r="F3120" s="16" t="n">
        <v>46613</v>
      </c>
      <c r="G3120" s="16" t="n">
        <v>118455</v>
      </c>
      <c r="H3120" s="16" t="n">
        <v>61725</v>
      </c>
      <c r="I3120" s="16" t="n">
        <v>83124</v>
      </c>
      <c r="J3120" s="16" t="n">
        <v>65484</v>
      </c>
      <c r="K3120" s="16" t="n">
        <v>139185</v>
      </c>
      <c r="L3120" s="16" t="n">
        <v>117219</v>
      </c>
      <c r="M3120" s="16" t="n">
        <v>67922</v>
      </c>
      <c r="N3120" s="16" t="n">
        <f aca="false">SUM(B3120:M3120)</f>
        <v>1256573</v>
      </c>
    </row>
    <row r="3121" customFormat="false" ht="12.75" hidden="false" customHeight="false" outlineLevel="0" collapsed="false">
      <c r="A3121" s="16" t="s">
        <v>3119</v>
      </c>
      <c r="B3121" s="16" t="n">
        <v>218239</v>
      </c>
      <c r="C3121" s="16" t="n">
        <v>202280</v>
      </c>
      <c r="D3121" s="16" t="n">
        <v>157988</v>
      </c>
      <c r="E3121" s="16" t="n">
        <v>51070</v>
      </c>
      <c r="F3121" s="16" t="n">
        <v>45888</v>
      </c>
      <c r="G3121" s="16" t="n">
        <v>125690</v>
      </c>
      <c r="H3121" s="16" t="n">
        <v>64846</v>
      </c>
      <c r="I3121" s="16" t="n">
        <v>92856</v>
      </c>
      <c r="J3121" s="16" t="n">
        <v>68364</v>
      </c>
      <c r="K3121" s="16" t="n">
        <v>177190</v>
      </c>
      <c r="L3121" s="16" t="n">
        <v>147452</v>
      </c>
      <c r="M3121" s="16" t="n">
        <v>83844</v>
      </c>
      <c r="N3121" s="16" t="n">
        <f aca="false">SUM(B3121:M3121)</f>
        <v>1435707</v>
      </c>
    </row>
    <row r="3122" customFormat="false" ht="12.75" hidden="false" customHeight="false" outlineLevel="0" collapsed="false">
      <c r="A3122" s="16" t="s">
        <v>3120</v>
      </c>
      <c r="B3122" s="16" t="n">
        <v>237332</v>
      </c>
      <c r="C3122" s="16" t="n">
        <v>182009</v>
      </c>
      <c r="D3122" s="16" t="n">
        <v>163392</v>
      </c>
      <c r="E3122" s="16" t="n">
        <v>54638</v>
      </c>
      <c r="F3122" s="16" t="n">
        <v>45998</v>
      </c>
      <c r="G3122" s="16" t="n">
        <v>135939</v>
      </c>
      <c r="H3122" s="16" t="n">
        <v>69573</v>
      </c>
      <c r="I3122" s="16" t="n">
        <v>102215</v>
      </c>
      <c r="J3122" s="16" t="n">
        <v>74098</v>
      </c>
      <c r="K3122" s="16" t="n">
        <v>191919</v>
      </c>
      <c r="L3122" s="16" t="n">
        <v>155316</v>
      </c>
      <c r="M3122" s="16" t="n">
        <v>85622</v>
      </c>
      <c r="N3122" s="16" t="n">
        <f aca="false">SUM(B3122:M3122)</f>
        <v>1498051</v>
      </c>
    </row>
    <row r="3123" customFormat="false" ht="12.75" hidden="false" customHeight="false" outlineLevel="0" collapsed="false">
      <c r="A3123" s="16" t="s">
        <v>3121</v>
      </c>
      <c r="B3123" s="16" t="n">
        <v>206956</v>
      </c>
      <c r="C3123" s="16" t="n">
        <v>176712</v>
      </c>
      <c r="D3123" s="16" t="n">
        <v>147188</v>
      </c>
      <c r="E3123" s="16" t="n">
        <v>54833</v>
      </c>
      <c r="F3123" s="16" t="n">
        <v>42551</v>
      </c>
      <c r="G3123" s="16" t="n">
        <v>107630</v>
      </c>
      <c r="H3123" s="16" t="n">
        <v>57240</v>
      </c>
      <c r="I3123" s="16" t="n">
        <v>77567</v>
      </c>
      <c r="J3123" s="16" t="n">
        <v>66432</v>
      </c>
      <c r="K3123" s="16" t="n">
        <v>142395</v>
      </c>
      <c r="L3123" s="16" t="n">
        <v>136645</v>
      </c>
      <c r="M3123" s="16" t="n">
        <v>82912</v>
      </c>
      <c r="N3123" s="16" t="n">
        <f aca="false">SUM(B3123:M3123)</f>
        <v>1299061</v>
      </c>
    </row>
    <row r="3124" customFormat="false" ht="12.75" hidden="false" customHeight="false" outlineLevel="0" collapsed="false">
      <c r="A3124" s="16" t="s">
        <v>3122</v>
      </c>
      <c r="B3124" s="16" t="n">
        <v>207804</v>
      </c>
      <c r="C3124" s="16" t="n">
        <v>182657</v>
      </c>
      <c r="D3124" s="16" t="n">
        <v>151257</v>
      </c>
      <c r="E3124" s="16" t="n">
        <v>51592</v>
      </c>
      <c r="F3124" s="16" t="n">
        <v>47826</v>
      </c>
      <c r="G3124" s="16" t="n">
        <v>112994</v>
      </c>
      <c r="H3124" s="16" t="n">
        <v>60326</v>
      </c>
      <c r="I3124" s="16" t="n">
        <v>82277</v>
      </c>
      <c r="J3124" s="16" t="n">
        <v>68266</v>
      </c>
      <c r="K3124" s="16" t="n">
        <v>150378</v>
      </c>
      <c r="L3124" s="16" t="n">
        <v>140408</v>
      </c>
      <c r="M3124" s="16" t="n">
        <v>86027</v>
      </c>
      <c r="N3124" s="16" t="n">
        <f aca="false">SUM(B3124:M3124)</f>
        <v>1341812</v>
      </c>
    </row>
    <row r="3125" customFormat="false" ht="12.75" hidden="false" customHeight="false" outlineLevel="0" collapsed="false">
      <c r="A3125" s="16" t="s">
        <v>3123</v>
      </c>
      <c r="B3125" s="16" t="n">
        <v>212049</v>
      </c>
      <c r="C3125" s="16" t="n">
        <v>185631</v>
      </c>
      <c r="D3125" s="16" t="n">
        <v>142492</v>
      </c>
      <c r="E3125" s="16" t="n">
        <v>47684</v>
      </c>
      <c r="F3125" s="16" t="n">
        <v>36163</v>
      </c>
      <c r="G3125" s="16" t="n">
        <v>110087</v>
      </c>
      <c r="H3125" s="16" t="n">
        <v>56643</v>
      </c>
      <c r="I3125" s="16" t="n">
        <v>75917</v>
      </c>
      <c r="J3125" s="16" t="n">
        <v>66633</v>
      </c>
      <c r="K3125" s="16" t="n">
        <v>155262</v>
      </c>
      <c r="L3125" s="16" t="n">
        <v>136921</v>
      </c>
      <c r="M3125" s="16" t="n">
        <v>73396</v>
      </c>
      <c r="N3125" s="16" t="n">
        <f aca="false">SUM(B3125:M3125)</f>
        <v>1298878</v>
      </c>
    </row>
    <row r="3126" customFormat="false" ht="12.75" hidden="false" customHeight="false" outlineLevel="0" collapsed="false">
      <c r="A3126" s="16" t="s">
        <v>3124</v>
      </c>
      <c r="B3126" s="16" t="n">
        <v>226750</v>
      </c>
      <c r="C3126" s="16" t="n">
        <v>199792</v>
      </c>
      <c r="D3126" s="16" t="n">
        <v>141281</v>
      </c>
      <c r="E3126" s="16" t="n">
        <v>50845</v>
      </c>
      <c r="F3126" s="16" t="n">
        <v>38065</v>
      </c>
      <c r="G3126" s="16" t="n">
        <v>118901</v>
      </c>
      <c r="H3126" s="16" t="n">
        <v>46962</v>
      </c>
      <c r="I3126" s="16" t="n">
        <v>91068</v>
      </c>
      <c r="J3126" s="16" t="n">
        <v>72286</v>
      </c>
      <c r="K3126" s="16" t="n">
        <v>169612</v>
      </c>
      <c r="L3126" s="16" t="n">
        <v>142245</v>
      </c>
      <c r="M3126" s="16" t="n">
        <v>85628</v>
      </c>
      <c r="N3126" s="16" t="n">
        <f aca="false">SUM(B3126:M3126)</f>
        <v>1383435</v>
      </c>
    </row>
    <row r="3127" customFormat="false" ht="12.75" hidden="false" customHeight="false" outlineLevel="0" collapsed="false">
      <c r="A3127" s="16" t="s">
        <v>3125</v>
      </c>
      <c r="B3127" s="16" t="n">
        <v>208711</v>
      </c>
      <c r="C3127" s="16" t="n">
        <v>185477</v>
      </c>
      <c r="D3127" s="16" t="n">
        <v>145456</v>
      </c>
      <c r="E3127" s="16" t="n">
        <v>47671</v>
      </c>
      <c r="F3127" s="16" t="n">
        <v>40699</v>
      </c>
      <c r="G3127" s="16" t="n">
        <v>115131</v>
      </c>
      <c r="H3127" s="16" t="n">
        <v>57967</v>
      </c>
      <c r="I3127" s="16" t="n">
        <v>79899</v>
      </c>
      <c r="J3127" s="16" t="n">
        <v>65384</v>
      </c>
      <c r="K3127" s="16" t="n">
        <v>158533</v>
      </c>
      <c r="L3127" s="16" t="n">
        <v>135087</v>
      </c>
      <c r="M3127" s="16" t="n">
        <v>77211</v>
      </c>
      <c r="N3127" s="16" t="n">
        <f aca="false">SUM(B3127:M3127)</f>
        <v>1317226</v>
      </c>
    </row>
    <row r="3128" customFormat="false" ht="12.75" hidden="false" customHeight="false" outlineLevel="0" collapsed="false">
      <c r="A3128" s="16" t="s">
        <v>3126</v>
      </c>
      <c r="B3128" s="16" t="n">
        <v>269296</v>
      </c>
      <c r="C3128" s="16" t="n">
        <v>253910</v>
      </c>
      <c r="D3128" s="16" t="n">
        <v>163088</v>
      </c>
      <c r="E3128" s="16" t="n">
        <v>60580</v>
      </c>
      <c r="F3128" s="16" t="n">
        <v>47678</v>
      </c>
      <c r="G3128" s="16" t="n">
        <v>148311</v>
      </c>
      <c r="H3128" s="16" t="n">
        <v>75976</v>
      </c>
      <c r="I3128" s="16" t="n">
        <v>100049</v>
      </c>
      <c r="J3128" s="16" t="n">
        <v>80731</v>
      </c>
      <c r="K3128" s="16" t="n">
        <v>212311</v>
      </c>
      <c r="L3128" s="16" t="n">
        <v>177583</v>
      </c>
      <c r="M3128" s="16" t="n">
        <v>94362</v>
      </c>
      <c r="N3128" s="16" t="n">
        <f aca="false">SUM(B3128:M3128)</f>
        <v>1683875</v>
      </c>
    </row>
    <row r="3129" customFormat="false" ht="12.75" hidden="false" customHeight="false" outlineLevel="0" collapsed="false">
      <c r="A3129" s="16" t="s">
        <v>3127</v>
      </c>
      <c r="B3129" s="16" t="n">
        <v>58311</v>
      </c>
      <c r="C3129" s="16" t="n">
        <v>79641</v>
      </c>
      <c r="D3129" s="16" t="n">
        <v>55509</v>
      </c>
      <c r="E3129" s="16" t="n">
        <v>23544</v>
      </c>
      <c r="F3129" s="16" t="n">
        <v>19668</v>
      </c>
      <c r="G3129" s="16" t="n">
        <v>50151</v>
      </c>
      <c r="H3129" s="16" t="n">
        <v>23629</v>
      </c>
      <c r="I3129" s="16" t="n">
        <v>32335</v>
      </c>
      <c r="J3129" s="16" t="n">
        <v>28737</v>
      </c>
      <c r="K3129" s="16" t="n">
        <v>58756</v>
      </c>
      <c r="L3129" s="16" t="n">
        <v>58407</v>
      </c>
      <c r="M3129" s="16" t="n">
        <v>36229</v>
      </c>
      <c r="N3129" s="16" t="n">
        <f aca="false">SUM(B3129:M3129)</f>
        <v>524917</v>
      </c>
    </row>
    <row r="3130" customFormat="false" ht="12.75" hidden="false" customHeight="false" outlineLevel="0" collapsed="false">
      <c r="A3130" s="16" t="s">
        <v>3128</v>
      </c>
      <c r="B3130" s="16" t="n">
        <v>0</v>
      </c>
      <c r="C3130" s="16" t="n">
        <v>169079</v>
      </c>
      <c r="D3130" s="16" t="n">
        <v>171884</v>
      </c>
      <c r="E3130" s="16" t="n">
        <v>71545</v>
      </c>
      <c r="F3130" s="16" t="n">
        <v>60296</v>
      </c>
      <c r="G3130" s="16" t="n">
        <v>135393</v>
      </c>
      <c r="H3130" s="16" t="n">
        <v>83665</v>
      </c>
      <c r="I3130" s="16" t="n">
        <v>106482</v>
      </c>
      <c r="J3130" s="16" t="n">
        <v>88715</v>
      </c>
      <c r="K3130" s="16" t="n">
        <v>195624</v>
      </c>
      <c r="L3130" s="16" t="n">
        <v>157937</v>
      </c>
      <c r="M3130" s="16" t="n">
        <v>100063</v>
      </c>
      <c r="N3130" s="16" t="n">
        <f aca="false">SUM(B3130:M3130)</f>
        <v>1340683</v>
      </c>
    </row>
    <row r="3131" customFormat="false" ht="12.75" hidden="false" customHeight="false" outlineLevel="0" collapsed="false">
      <c r="A3131" s="16" t="s">
        <v>3129</v>
      </c>
      <c r="B3131" s="16" t="n">
        <v>88773</v>
      </c>
      <c r="C3131" s="16" t="n">
        <v>78185</v>
      </c>
      <c r="D3131" s="16" t="n">
        <v>61454</v>
      </c>
      <c r="E3131" s="16" t="n">
        <v>18236</v>
      </c>
      <c r="F3131" s="16" t="n">
        <v>11433</v>
      </c>
      <c r="G3131" s="16" t="n">
        <v>30699</v>
      </c>
      <c r="H3131" s="16" t="n">
        <v>10920</v>
      </c>
      <c r="I3131" s="16" t="n">
        <v>28654</v>
      </c>
      <c r="J3131" s="16" t="n">
        <v>28314</v>
      </c>
      <c r="K3131" s="16" t="n">
        <v>45815</v>
      </c>
      <c r="L3131" s="16" t="n">
        <v>32543</v>
      </c>
      <c r="M3131" s="16" t="n">
        <v>35536</v>
      </c>
      <c r="N3131" s="16" t="n">
        <f aca="false">SUM(B3131:M3131)</f>
        <v>470562</v>
      </c>
    </row>
    <row r="3132" customFormat="false" ht="12.75" hidden="false" customHeight="false" outlineLevel="0" collapsed="false">
      <c r="A3132" s="16" t="s">
        <v>3130</v>
      </c>
      <c r="B3132" s="16" t="n">
        <v>227538</v>
      </c>
      <c r="C3132" s="16" t="n">
        <v>201985</v>
      </c>
      <c r="D3132" s="16" t="n">
        <v>159840</v>
      </c>
      <c r="E3132" s="16" t="n">
        <v>55880</v>
      </c>
      <c r="F3132" s="16" t="n">
        <v>45290</v>
      </c>
      <c r="G3132" s="16" t="n">
        <v>122270</v>
      </c>
      <c r="H3132" s="16" t="n">
        <v>58065</v>
      </c>
      <c r="I3132" s="16" t="n">
        <v>79381</v>
      </c>
      <c r="J3132" s="16" t="n">
        <v>62889</v>
      </c>
      <c r="K3132" s="16" t="n">
        <v>155968</v>
      </c>
      <c r="L3132" s="16" t="n">
        <v>152304</v>
      </c>
      <c r="M3132" s="16" t="n">
        <v>86712</v>
      </c>
      <c r="N3132" s="16" t="n">
        <f aca="false">SUM(B3132:M3132)</f>
        <v>1408122</v>
      </c>
    </row>
    <row r="3133" customFormat="false" ht="12.75" hidden="false" customHeight="false" outlineLevel="0" collapsed="false">
      <c r="A3133" s="16" t="s">
        <v>3131</v>
      </c>
      <c r="B3133" s="16" t="n">
        <v>228385</v>
      </c>
      <c r="C3133" s="16" t="n">
        <v>200829</v>
      </c>
      <c r="D3133" s="16" t="n">
        <v>149974</v>
      </c>
      <c r="E3133" s="16" t="n">
        <v>55087</v>
      </c>
      <c r="F3133" s="16" t="n">
        <v>43743</v>
      </c>
      <c r="G3133" s="16" t="n">
        <v>120054</v>
      </c>
      <c r="H3133" s="16" t="n">
        <v>57000</v>
      </c>
      <c r="I3133" s="16" t="n">
        <v>81036</v>
      </c>
      <c r="J3133" s="16" t="n">
        <v>66830</v>
      </c>
      <c r="K3133" s="16" t="n">
        <v>148267</v>
      </c>
      <c r="L3133" s="16" t="n">
        <v>152366</v>
      </c>
      <c r="M3133" s="16" t="n">
        <v>91657</v>
      </c>
      <c r="N3133" s="16" t="n">
        <f aca="false">SUM(B3133:M3133)</f>
        <v>1395228</v>
      </c>
    </row>
    <row r="3134" customFormat="false" ht="12.75" hidden="false" customHeight="false" outlineLevel="0" collapsed="false">
      <c r="A3134" s="16" t="s">
        <v>3132</v>
      </c>
      <c r="B3134" s="16" t="n">
        <v>225627</v>
      </c>
      <c r="C3134" s="16" t="n">
        <v>201441</v>
      </c>
      <c r="D3134" s="16" t="n">
        <v>160327</v>
      </c>
      <c r="E3134" s="16" t="n">
        <v>55255</v>
      </c>
      <c r="F3134" s="16" t="n">
        <v>45066</v>
      </c>
      <c r="G3134" s="16" t="n">
        <v>121402</v>
      </c>
      <c r="H3134" s="16" t="n">
        <v>54139</v>
      </c>
      <c r="I3134" s="16" t="n">
        <v>81577</v>
      </c>
      <c r="J3134" s="16" t="n">
        <v>65434</v>
      </c>
      <c r="K3134" s="16" t="n">
        <v>157667</v>
      </c>
      <c r="L3134" s="16" t="n">
        <v>150941</v>
      </c>
      <c r="M3134" s="16" t="n">
        <v>71888</v>
      </c>
      <c r="N3134" s="16" t="n">
        <f aca="false">SUM(B3134:M3134)</f>
        <v>1390764</v>
      </c>
    </row>
    <row r="3135" customFormat="false" ht="12.75" hidden="false" customHeight="false" outlineLevel="0" collapsed="false">
      <c r="A3135" s="16" t="s">
        <v>3133</v>
      </c>
      <c r="B3135" s="16" t="n">
        <v>180508</v>
      </c>
      <c r="C3135" s="16" t="n">
        <v>131175</v>
      </c>
      <c r="D3135" s="16" t="n">
        <v>163582</v>
      </c>
      <c r="E3135" s="16" t="n">
        <v>56793</v>
      </c>
      <c r="F3135" s="16" t="n">
        <v>47970</v>
      </c>
      <c r="G3135" s="16" t="n">
        <v>123621</v>
      </c>
      <c r="H3135" s="16" t="n">
        <v>59976</v>
      </c>
      <c r="I3135" s="16" t="n">
        <v>84359</v>
      </c>
      <c r="J3135" s="16" t="n">
        <v>69505</v>
      </c>
      <c r="K3135" s="16" t="n">
        <v>154667</v>
      </c>
      <c r="L3135" s="16" t="n">
        <v>154737</v>
      </c>
      <c r="M3135" s="16" t="n">
        <v>89081</v>
      </c>
      <c r="N3135" s="16" t="n">
        <f aca="false">SUM(B3135:M3135)</f>
        <v>1315974</v>
      </c>
    </row>
    <row r="3136" customFormat="false" ht="12.75" hidden="false" customHeight="false" outlineLevel="0" collapsed="false">
      <c r="A3136" s="16" t="s">
        <v>3134</v>
      </c>
      <c r="B3136" s="16" t="n">
        <v>98549</v>
      </c>
      <c r="C3136" s="16" t="n">
        <v>89682</v>
      </c>
      <c r="D3136" s="16" t="n">
        <v>67344</v>
      </c>
      <c r="E3136" s="16" t="n">
        <v>25485</v>
      </c>
      <c r="F3136" s="16" t="n">
        <v>21336</v>
      </c>
      <c r="G3136" s="16" t="n">
        <v>61302</v>
      </c>
      <c r="H3136" s="16" t="n">
        <v>36397</v>
      </c>
      <c r="I3136" s="16" t="n">
        <v>45902</v>
      </c>
      <c r="J3136" s="16" t="n">
        <v>30554</v>
      </c>
      <c r="K3136" s="16" t="n">
        <v>76557</v>
      </c>
      <c r="L3136" s="16" t="n">
        <v>64431</v>
      </c>
      <c r="M3136" s="16" t="n">
        <v>36159</v>
      </c>
      <c r="N3136" s="16" t="n">
        <f aca="false">SUM(B3136:M3136)</f>
        <v>653698</v>
      </c>
    </row>
    <row r="3137" customFormat="false" ht="12.75" hidden="false" customHeight="false" outlineLevel="0" collapsed="false">
      <c r="A3137" s="16" t="s">
        <v>3135</v>
      </c>
      <c r="B3137" s="16" t="n">
        <v>112284</v>
      </c>
      <c r="C3137" s="16" t="n">
        <v>92334</v>
      </c>
      <c r="D3137" s="16" t="n">
        <v>75792</v>
      </c>
      <c r="E3137" s="16" t="n">
        <v>26460</v>
      </c>
      <c r="F3137" s="16" t="n">
        <v>26296</v>
      </c>
      <c r="G3137" s="16" t="n">
        <v>65052</v>
      </c>
      <c r="H3137" s="16" t="n">
        <v>36002</v>
      </c>
      <c r="I3137" s="16" t="n">
        <v>50394</v>
      </c>
      <c r="J3137" s="16" t="n">
        <v>34599</v>
      </c>
      <c r="K3137" s="16" t="n">
        <v>87060</v>
      </c>
      <c r="L3137" s="16" t="n">
        <v>70478</v>
      </c>
      <c r="M3137" s="16" t="n">
        <v>41455</v>
      </c>
      <c r="N3137" s="16" t="n">
        <f aca="false">SUM(B3137:M3137)</f>
        <v>718206</v>
      </c>
    </row>
    <row r="3138" customFormat="false" ht="12.75" hidden="false" customHeight="false" outlineLevel="0" collapsed="false">
      <c r="A3138" s="16" t="s">
        <v>3136</v>
      </c>
      <c r="B3138" s="16" t="n">
        <v>107582</v>
      </c>
      <c r="C3138" s="16" t="n">
        <v>104386</v>
      </c>
      <c r="D3138" s="16" t="n">
        <v>70051</v>
      </c>
      <c r="E3138" s="16" t="n">
        <v>25912</v>
      </c>
      <c r="F3138" s="16" t="n">
        <v>22058</v>
      </c>
      <c r="G3138" s="16" t="n">
        <v>37949</v>
      </c>
      <c r="H3138" s="16" t="n">
        <v>0</v>
      </c>
      <c r="I3138" s="16" t="n">
        <v>17423</v>
      </c>
      <c r="J3138" s="16" t="n">
        <v>32588</v>
      </c>
      <c r="K3138" s="16" t="n">
        <v>85395</v>
      </c>
      <c r="L3138" s="16" t="n">
        <v>68235</v>
      </c>
      <c r="M3138" s="16" t="n">
        <v>40664</v>
      </c>
      <c r="N3138" s="16" t="n">
        <f aca="false">SUM(B3138:M3138)</f>
        <v>612243</v>
      </c>
    </row>
    <row r="3139" customFormat="false" ht="12.75" hidden="false" customHeight="false" outlineLevel="0" collapsed="false">
      <c r="A3139" s="16" t="s">
        <v>3137</v>
      </c>
      <c r="B3139" s="16" t="n">
        <v>112678.828125</v>
      </c>
      <c r="C3139" s="16" t="n">
        <v>101916.5390625</v>
      </c>
      <c r="D3139" s="16" t="n">
        <v>78810.9296875</v>
      </c>
      <c r="E3139" s="16" t="n">
        <v>31190.939453125</v>
      </c>
      <c r="F3139" s="16" t="n">
        <v>25152.9296875</v>
      </c>
      <c r="G3139" s="16" t="n">
        <v>63052.109375</v>
      </c>
      <c r="H3139" s="16" t="n">
        <v>33759.98828125</v>
      </c>
      <c r="I3139" s="16" t="n">
        <v>43581.78125</v>
      </c>
      <c r="J3139" s="16" t="n">
        <v>32865.03125</v>
      </c>
      <c r="K3139" s="16" t="n">
        <v>78578.28125</v>
      </c>
      <c r="L3139" s="16" t="n">
        <v>73782.71875</v>
      </c>
      <c r="M3139" s="16" t="n">
        <v>43543.171875</v>
      </c>
      <c r="N3139" s="16" t="n">
        <f aca="false">SUM(B3139:M3139)</f>
        <v>718913.248046875</v>
      </c>
    </row>
    <row r="3140" customFormat="false" ht="12.75" hidden="false" customHeight="false" outlineLevel="0" collapsed="false">
      <c r="A3140" s="16" t="s">
        <v>3138</v>
      </c>
      <c r="B3140" s="16" t="n">
        <v>430247</v>
      </c>
      <c r="C3140" s="16" t="n">
        <v>378459</v>
      </c>
      <c r="D3140" s="16" t="n">
        <v>280973</v>
      </c>
      <c r="E3140" s="16" t="n">
        <v>29774</v>
      </c>
      <c r="F3140" s="16" t="n">
        <v>38302</v>
      </c>
      <c r="G3140" s="16" t="n">
        <v>235466</v>
      </c>
      <c r="H3140" s="16" t="n">
        <v>133752</v>
      </c>
      <c r="I3140" s="16" t="n">
        <v>181214</v>
      </c>
      <c r="J3140" s="16" t="n">
        <v>142609</v>
      </c>
      <c r="K3140" s="16" t="n">
        <v>318863</v>
      </c>
      <c r="L3140" s="16" t="n">
        <v>263558</v>
      </c>
      <c r="M3140" s="16" t="n">
        <v>167125</v>
      </c>
      <c r="N3140" s="16" t="n">
        <f aca="false">SUM(B3140:M3140)</f>
        <v>2600342</v>
      </c>
    </row>
    <row r="3141" customFormat="false" ht="12.75" hidden="false" customHeight="false" outlineLevel="0" collapsed="false">
      <c r="A3141" s="16" t="s">
        <v>3139</v>
      </c>
      <c r="B3141" s="16" t="n">
        <v>434599</v>
      </c>
      <c r="C3141" s="16" t="n">
        <v>383638</v>
      </c>
      <c r="D3141" s="16" t="n">
        <v>287049</v>
      </c>
      <c r="E3141" s="16" t="n">
        <v>116519</v>
      </c>
      <c r="F3141" s="16" t="n">
        <v>89738</v>
      </c>
      <c r="G3141" s="16" t="n">
        <v>237775</v>
      </c>
      <c r="H3141" s="16" t="n">
        <v>137333</v>
      </c>
      <c r="I3141" s="16" t="n">
        <v>186852</v>
      </c>
      <c r="J3141" s="16" t="n">
        <v>145924</v>
      </c>
      <c r="K3141" s="16" t="n">
        <v>323992</v>
      </c>
      <c r="L3141" s="16" t="n">
        <v>267610</v>
      </c>
      <c r="M3141" s="16" t="n">
        <v>171875</v>
      </c>
      <c r="N3141" s="16" t="n">
        <f aca="false">SUM(B3141:M3141)</f>
        <v>2782904</v>
      </c>
    </row>
    <row r="3142" customFormat="false" ht="12.75" hidden="false" customHeight="false" outlineLevel="0" collapsed="false">
      <c r="A3142" s="16" t="s">
        <v>3140</v>
      </c>
      <c r="B3142" s="16" t="n">
        <v>417636</v>
      </c>
      <c r="C3142" s="16" t="n">
        <v>365792</v>
      </c>
      <c r="D3142" s="16" t="n">
        <v>265251</v>
      </c>
      <c r="E3142" s="16" t="n">
        <v>102814</v>
      </c>
      <c r="F3142" s="16" t="n">
        <v>97672</v>
      </c>
      <c r="G3142" s="16" t="n">
        <v>244560</v>
      </c>
      <c r="H3142" s="16" t="n">
        <v>133499</v>
      </c>
      <c r="I3142" s="16" t="n">
        <v>186282</v>
      </c>
      <c r="J3142" s="16" t="n">
        <v>148912</v>
      </c>
      <c r="K3142" s="16" t="n">
        <v>323464</v>
      </c>
      <c r="L3142" s="16" t="n">
        <v>276514</v>
      </c>
      <c r="M3142" s="16" t="n">
        <v>169295</v>
      </c>
      <c r="N3142" s="16" t="n">
        <f aca="false">SUM(B3142:M3142)</f>
        <v>2731691</v>
      </c>
    </row>
    <row r="3143" customFormat="false" ht="12.75" hidden="false" customHeight="false" outlineLevel="0" collapsed="false">
      <c r="A3143" s="16" t="s">
        <v>3141</v>
      </c>
      <c r="B3143" s="16" t="n">
        <v>272515</v>
      </c>
      <c r="C3143" s="16" t="n">
        <v>239119</v>
      </c>
      <c r="D3143" s="16" t="n">
        <v>186435</v>
      </c>
      <c r="E3143" s="16" t="n">
        <v>65711</v>
      </c>
      <c r="F3143" s="16" t="n">
        <v>55418</v>
      </c>
      <c r="G3143" s="16" t="n">
        <v>144410</v>
      </c>
      <c r="H3143" s="16" t="n">
        <v>73499</v>
      </c>
      <c r="I3143" s="16" t="n">
        <v>107262</v>
      </c>
      <c r="J3143" s="16" t="n">
        <v>78824</v>
      </c>
      <c r="K3143" s="16" t="n">
        <v>174800</v>
      </c>
      <c r="L3143" s="16" t="n">
        <v>169488</v>
      </c>
      <c r="M3143" s="16" t="n">
        <v>101826</v>
      </c>
      <c r="N3143" s="16" t="n">
        <f aca="false">SUM(B3143:M3143)</f>
        <v>1669307</v>
      </c>
    </row>
    <row r="3144" customFormat="false" ht="12.75" hidden="false" customHeight="false" outlineLevel="0" collapsed="false">
      <c r="A3144" s="16" t="s">
        <v>3142</v>
      </c>
      <c r="B3144" s="16" t="n">
        <v>276312</v>
      </c>
      <c r="C3144" s="16" t="n">
        <v>219800</v>
      </c>
      <c r="D3144" s="16" t="n">
        <v>194291</v>
      </c>
      <c r="E3144" s="16" t="n">
        <v>67258</v>
      </c>
      <c r="F3144" s="16" t="n">
        <v>56297</v>
      </c>
      <c r="G3144" s="16" t="n">
        <v>146896</v>
      </c>
      <c r="H3144" s="16" t="n">
        <v>74535</v>
      </c>
      <c r="I3144" s="16" t="n">
        <v>111050</v>
      </c>
      <c r="J3144" s="16" t="n">
        <v>86816</v>
      </c>
      <c r="K3144" s="16" t="n">
        <v>189154</v>
      </c>
      <c r="L3144" s="16" t="n">
        <v>172346</v>
      </c>
      <c r="M3144" s="16" t="n">
        <v>111159</v>
      </c>
      <c r="N3144" s="16" t="n">
        <f aca="false">SUM(B3144:M3144)</f>
        <v>1705914</v>
      </c>
    </row>
    <row r="3145" customFormat="false" ht="12.75" hidden="false" customHeight="false" outlineLevel="0" collapsed="false">
      <c r="A3145" s="16" t="s">
        <v>3143</v>
      </c>
      <c r="B3145" s="16" t="n">
        <v>272596</v>
      </c>
      <c r="C3145" s="16" t="n">
        <v>235415</v>
      </c>
      <c r="D3145" s="16" t="n">
        <v>183224</v>
      </c>
      <c r="E3145" s="16" t="n">
        <v>71129</v>
      </c>
      <c r="F3145" s="16" t="n">
        <v>57188</v>
      </c>
      <c r="G3145" s="16" t="n">
        <v>145641</v>
      </c>
      <c r="H3145" s="16" t="n">
        <v>79330</v>
      </c>
      <c r="I3145" s="16" t="n">
        <v>108472</v>
      </c>
      <c r="J3145" s="16" t="n">
        <v>92942</v>
      </c>
      <c r="K3145" s="16" t="n">
        <v>180899</v>
      </c>
      <c r="L3145" s="16" t="n">
        <v>175011</v>
      </c>
      <c r="M3145" s="16" t="n">
        <v>118364</v>
      </c>
      <c r="N3145" s="16" t="n">
        <f aca="false">SUM(B3145:M3145)</f>
        <v>1720211</v>
      </c>
    </row>
    <row r="3146" customFormat="false" ht="12.75" hidden="false" customHeight="false" outlineLevel="0" collapsed="false">
      <c r="A3146" s="16" t="s">
        <v>3144</v>
      </c>
      <c r="B3146" s="16" t="n">
        <v>116471</v>
      </c>
      <c r="C3146" s="16" t="n">
        <v>107474</v>
      </c>
      <c r="D3146" s="16" t="n">
        <v>82076</v>
      </c>
      <c r="E3146" s="16" t="n">
        <v>31064</v>
      </c>
      <c r="F3146" s="16" t="n">
        <v>24481</v>
      </c>
      <c r="G3146" s="16" t="n">
        <v>66996</v>
      </c>
      <c r="H3146" s="16" t="n">
        <v>40065</v>
      </c>
      <c r="I3146" s="16" t="n">
        <v>54082</v>
      </c>
      <c r="J3146" s="16" t="n">
        <v>40031</v>
      </c>
      <c r="K3146" s="16" t="n">
        <v>94324</v>
      </c>
      <c r="L3146" s="16" t="n">
        <v>63533</v>
      </c>
      <c r="M3146" s="16" t="n">
        <v>46081</v>
      </c>
      <c r="N3146" s="16" t="n">
        <f aca="false">SUM(B3146:M3146)</f>
        <v>766678</v>
      </c>
    </row>
    <row r="3147" customFormat="false" ht="12.75" hidden="false" customHeight="false" outlineLevel="0" collapsed="false">
      <c r="A3147" s="16" t="s">
        <v>3145</v>
      </c>
      <c r="B3147" s="16" t="n">
        <v>211952.953125</v>
      </c>
      <c r="C3147" s="16" t="n">
        <v>192388.5625</v>
      </c>
      <c r="D3147" s="16" t="n">
        <v>143050.109375</v>
      </c>
      <c r="E3147" s="16" t="n">
        <v>62108.96875</v>
      </c>
      <c r="F3147" s="16" t="n">
        <v>56715.79296875</v>
      </c>
      <c r="G3147" s="16" t="n">
        <v>123180.453125</v>
      </c>
      <c r="H3147" s="16" t="n">
        <v>69690.140625</v>
      </c>
      <c r="I3147" s="16" t="n">
        <v>86908.125</v>
      </c>
      <c r="J3147" s="16" t="n">
        <v>74521.1015625</v>
      </c>
      <c r="K3147" s="16" t="n">
        <v>116224.2890625</v>
      </c>
      <c r="L3147" s="16" t="n">
        <v>82563.0546875</v>
      </c>
      <c r="M3147" s="16" t="n">
        <v>86438.6484375</v>
      </c>
      <c r="N3147" s="16" t="n">
        <f aca="false">SUM(B3147:M3147)</f>
        <v>1305742.19921875</v>
      </c>
    </row>
    <row r="3148" customFormat="false" ht="12.75" hidden="false" customHeight="false" outlineLevel="0" collapsed="false">
      <c r="A3148" s="16" t="s">
        <v>3146</v>
      </c>
      <c r="B3148" s="16" t="n">
        <v>64941.28125</v>
      </c>
      <c r="C3148" s="16" t="n">
        <v>24198.30078125</v>
      </c>
      <c r="D3148" s="16"/>
      <c r="E3148" s="16"/>
      <c r="F3148" s="16"/>
      <c r="G3148" s="16"/>
      <c r="H3148" s="16"/>
      <c r="I3148" s="16"/>
      <c r="J3148" s="16"/>
      <c r="K3148" s="16"/>
      <c r="L3148" s="16"/>
      <c r="M3148" s="16"/>
      <c r="N3148" s="16" t="n">
        <f aca="false">SUM(B3148:M3148)</f>
        <v>89139.58203125</v>
      </c>
    </row>
    <row r="3149" customFormat="false" ht="12.75" hidden="false" customHeight="false" outlineLevel="0" collapsed="false">
      <c r="A3149" s="16" t="s">
        <v>3147</v>
      </c>
      <c r="B3149" s="16" t="n">
        <v>90857.1328125</v>
      </c>
      <c r="C3149" s="16" t="n">
        <v>26040.462890625</v>
      </c>
      <c r="D3149" s="16"/>
      <c r="E3149" s="16"/>
      <c r="F3149" s="16"/>
      <c r="G3149" s="16"/>
      <c r="H3149" s="16"/>
      <c r="I3149" s="16"/>
      <c r="J3149" s="16"/>
      <c r="K3149" s="16"/>
      <c r="L3149" s="16"/>
      <c r="M3149" s="16"/>
      <c r="N3149" s="16" t="n">
        <f aca="false">SUM(B3149:M3149)</f>
        <v>116897.595703125</v>
      </c>
    </row>
    <row r="3150" customFormat="false" ht="12.75" hidden="false" customHeight="false" outlineLevel="0" collapsed="false">
      <c r="A3150" s="16" t="s">
        <v>3148</v>
      </c>
      <c r="B3150" s="16" t="n">
        <v>241129.0625</v>
      </c>
      <c r="C3150" s="16" t="n">
        <v>173797.890625</v>
      </c>
      <c r="D3150" s="16"/>
      <c r="E3150" s="16"/>
      <c r="F3150" s="16"/>
      <c r="G3150" s="16"/>
      <c r="H3150" s="16"/>
      <c r="I3150" s="16"/>
      <c r="J3150" s="16"/>
      <c r="K3150" s="16"/>
      <c r="L3150" s="16"/>
      <c r="M3150" s="16"/>
      <c r="N3150" s="16" t="n">
        <f aca="false">SUM(B3150:M3150)</f>
        <v>414926.953125</v>
      </c>
    </row>
    <row r="3151" customFormat="false" ht="12.75" hidden="false" customHeight="false" outlineLevel="0" collapsed="false">
      <c r="A3151" s="16" t="s">
        <v>3149</v>
      </c>
      <c r="B3151" s="16" t="n">
        <v>88831.4296875</v>
      </c>
      <c r="C3151" s="16" t="n">
        <v>16251.984375</v>
      </c>
      <c r="D3151" s="16"/>
      <c r="E3151" s="16"/>
      <c r="F3151" s="16"/>
      <c r="G3151" s="16"/>
      <c r="H3151" s="16"/>
      <c r="I3151" s="16"/>
      <c r="J3151" s="16"/>
      <c r="K3151" s="16"/>
      <c r="L3151" s="16"/>
      <c r="M3151" s="16"/>
      <c r="N3151" s="16" t="n">
        <f aca="false">SUM(B3151:M3151)</f>
        <v>105083.4140625</v>
      </c>
    </row>
    <row r="3152" customFormat="false" ht="12.75" hidden="false" customHeight="false" outlineLevel="0" collapsed="false">
      <c r="A3152" s="16" t="s">
        <v>3150</v>
      </c>
      <c r="B3152" s="16" t="n">
        <v>0</v>
      </c>
      <c r="C3152" s="16"/>
      <c r="D3152" s="16"/>
      <c r="E3152" s="16"/>
      <c r="F3152" s="16"/>
      <c r="G3152" s="16"/>
      <c r="H3152" s="16"/>
      <c r="I3152" s="16"/>
      <c r="J3152" s="16"/>
      <c r="K3152" s="16"/>
      <c r="L3152" s="16"/>
      <c r="M3152" s="16"/>
      <c r="N3152" s="16" t="n">
        <f aca="false">SUM(B3152:M3152)</f>
        <v>0</v>
      </c>
    </row>
    <row r="3153" customFormat="false" ht="12.75" hidden="false" customHeight="false" outlineLevel="0" collapsed="false">
      <c r="A3153" s="16" t="s">
        <v>3151</v>
      </c>
      <c r="B3153" s="16" t="n">
        <v>92077.1875</v>
      </c>
      <c r="C3153" s="16" t="n">
        <v>81269.578125</v>
      </c>
      <c r="D3153" s="16" t="n">
        <v>65846.421875</v>
      </c>
      <c r="E3153" s="16" t="n">
        <v>26999.69921875</v>
      </c>
      <c r="F3153" s="16" t="n">
        <v>24222.44921875</v>
      </c>
      <c r="G3153" s="16" t="n">
        <v>57133.10546875</v>
      </c>
      <c r="H3153" s="16" t="n">
        <v>32831.44140625</v>
      </c>
      <c r="I3153" s="16" t="n">
        <v>42929.0390625</v>
      </c>
      <c r="J3153" s="16" t="n">
        <v>34446.59375</v>
      </c>
      <c r="K3153" s="16" t="n">
        <v>77346.65625</v>
      </c>
      <c r="L3153" s="16" t="n">
        <v>63291.35546875</v>
      </c>
      <c r="M3153" s="16" t="n">
        <v>39982.73828125</v>
      </c>
      <c r="N3153" s="16" t="n">
        <f aca="false">SUM(B3153:M3153)</f>
        <v>638376.265625</v>
      </c>
    </row>
    <row r="3154" customFormat="false" ht="12.75" hidden="false" customHeight="false" outlineLevel="0" collapsed="false">
      <c r="A3154" s="16" t="s">
        <v>3152</v>
      </c>
      <c r="B3154" s="16" t="n">
        <v>255971.640625</v>
      </c>
      <c r="C3154" s="16" t="n">
        <v>156866.8125</v>
      </c>
      <c r="D3154" s="16" t="n">
        <v>182971.984375</v>
      </c>
      <c r="E3154" s="16" t="n">
        <v>63048.88671875</v>
      </c>
      <c r="F3154" s="16" t="n">
        <v>57203.62109375</v>
      </c>
      <c r="G3154" s="16" t="n">
        <v>147652.140625</v>
      </c>
      <c r="H3154" s="16" t="n">
        <v>77535.9921875</v>
      </c>
      <c r="I3154" s="16" t="n">
        <v>108905.875</v>
      </c>
      <c r="J3154" s="16" t="n">
        <v>88060.5625</v>
      </c>
      <c r="K3154" s="16" t="n">
        <v>210137.84375</v>
      </c>
      <c r="L3154" s="16" t="n">
        <v>173038.609375</v>
      </c>
      <c r="M3154" s="16" t="n">
        <v>107504.2109375</v>
      </c>
      <c r="N3154" s="16" t="n">
        <f aca="false">SUM(B3154:M3154)</f>
        <v>1628898.1796875</v>
      </c>
    </row>
    <row r="3155" customFormat="false" ht="12.75" hidden="false" customHeight="false" outlineLevel="0" collapsed="false">
      <c r="A3155" s="16" t="s">
        <v>3153</v>
      </c>
      <c r="B3155" s="16" t="n">
        <v>96668.5859375</v>
      </c>
      <c r="C3155" s="16" t="n">
        <v>83815.953125</v>
      </c>
      <c r="D3155" s="16" t="n">
        <v>71228.9765625</v>
      </c>
      <c r="E3155" s="16" t="n">
        <v>29103.6484375</v>
      </c>
      <c r="F3155" s="16" t="n">
        <v>28784.8671875</v>
      </c>
      <c r="G3155" s="16" t="n">
        <v>63051.78515625</v>
      </c>
      <c r="H3155" s="16" t="n">
        <v>37255.72265625</v>
      </c>
      <c r="I3155" s="16" t="n">
        <v>48366.65234375</v>
      </c>
      <c r="J3155" s="16" t="n">
        <v>39171.30078125</v>
      </c>
      <c r="K3155" s="16" t="n">
        <v>85370.25</v>
      </c>
      <c r="L3155" s="16" t="n">
        <v>67261.6171875</v>
      </c>
      <c r="M3155" s="16" t="n">
        <v>43080.703125</v>
      </c>
      <c r="N3155" s="16" t="n">
        <f aca="false">SUM(B3155:M3155)</f>
        <v>693160.0625</v>
      </c>
    </row>
    <row r="3156" customFormat="false" ht="12.75" hidden="false" customHeight="false" outlineLevel="0" collapsed="false">
      <c r="A3156" s="16" t="s">
        <v>3154</v>
      </c>
      <c r="B3156" s="16" t="n">
        <v>99398.5</v>
      </c>
      <c r="C3156" s="16" t="n">
        <v>86323.6953125</v>
      </c>
      <c r="D3156" s="16" t="n">
        <v>72343.7421875</v>
      </c>
      <c r="E3156" s="16" t="n">
        <v>30711.072265625</v>
      </c>
      <c r="F3156" s="16" t="n">
        <v>29457.203125</v>
      </c>
      <c r="G3156" s="16" t="n">
        <v>64490.16015625</v>
      </c>
      <c r="H3156" s="16" t="n">
        <v>39089.19140625</v>
      </c>
      <c r="I3156" s="16" t="n">
        <v>49814.6875</v>
      </c>
      <c r="J3156" s="16" t="n">
        <v>40350.78515625</v>
      </c>
      <c r="K3156" s="16" t="n">
        <v>85905.4140625</v>
      </c>
      <c r="L3156" s="16" t="n">
        <v>67975.484375</v>
      </c>
      <c r="M3156" s="16" t="n">
        <v>44334.5703125</v>
      </c>
      <c r="N3156" s="16" t="n">
        <f aca="false">SUM(B3156:M3156)</f>
        <v>710194.505859375</v>
      </c>
    </row>
    <row r="3157" customFormat="false" ht="12.75" hidden="false" customHeight="false" outlineLevel="0" collapsed="false">
      <c r="A3157" s="16" t="s">
        <v>3155</v>
      </c>
      <c r="B3157" s="16" t="n">
        <v>93106.9453125</v>
      </c>
      <c r="C3157" s="16" t="n">
        <v>80073.671875</v>
      </c>
      <c r="D3157" s="16" t="n">
        <v>70825.1875</v>
      </c>
      <c r="E3157" s="16" t="n">
        <v>28502.796875</v>
      </c>
      <c r="F3157" s="16" t="n">
        <v>27180.341796875</v>
      </c>
      <c r="G3157" s="16" t="n">
        <v>59033.2265625</v>
      </c>
      <c r="H3157" s="16" t="n">
        <v>37154.29296875</v>
      </c>
      <c r="I3157" s="16" t="n">
        <v>48555.0234375</v>
      </c>
      <c r="J3157" s="16" t="n">
        <v>38876.671875</v>
      </c>
      <c r="K3157" s="16" t="n">
        <v>85322.9140625</v>
      </c>
      <c r="L3157" s="16" t="n">
        <v>67916.5625</v>
      </c>
      <c r="M3157" s="16" t="n">
        <v>42702.99609375</v>
      </c>
      <c r="N3157" s="16" t="n">
        <f aca="false">SUM(B3157:M3157)</f>
        <v>679250.630859375</v>
      </c>
    </row>
    <row r="3158" customFormat="false" ht="12.75" hidden="false" customHeight="false" outlineLevel="0" collapsed="false">
      <c r="A3158" s="16" t="s">
        <v>3156</v>
      </c>
      <c r="B3158" s="16" t="n">
        <v>100933.4765625</v>
      </c>
      <c r="C3158" s="16" t="n">
        <v>87705.0703125</v>
      </c>
      <c r="D3158" s="16" t="n">
        <v>74991.546875</v>
      </c>
      <c r="E3158" s="16" t="n">
        <v>31735.998046875</v>
      </c>
      <c r="F3158" s="16" t="n">
        <v>29440.78125</v>
      </c>
      <c r="G3158" s="16" t="n">
        <v>66392.2109375</v>
      </c>
      <c r="H3158" s="16" t="n">
        <v>40055.19140625</v>
      </c>
      <c r="I3158" s="16" t="n">
        <v>49327.82421875</v>
      </c>
      <c r="J3158" s="16" t="n">
        <v>42669.1875</v>
      </c>
      <c r="K3158" s="16" t="n">
        <v>86730.375</v>
      </c>
      <c r="L3158" s="16" t="n">
        <v>70301.6171875</v>
      </c>
      <c r="M3158" s="16" t="n">
        <v>44932.5234375</v>
      </c>
      <c r="N3158" s="16" t="n">
        <f aca="false">SUM(B3158:M3158)</f>
        <v>725215.802734375</v>
      </c>
    </row>
    <row r="3159" customFormat="false" ht="12.75" hidden="false" customHeight="false" outlineLevel="0" collapsed="false">
      <c r="A3159" s="16" t="s">
        <v>3157</v>
      </c>
      <c r="B3159" s="16" t="n">
        <v>88565.78125</v>
      </c>
      <c r="C3159" s="16" t="n">
        <v>24698.6875</v>
      </c>
      <c r="D3159" s="16"/>
      <c r="E3159" s="16"/>
      <c r="F3159" s="16"/>
      <c r="G3159" s="16"/>
      <c r="H3159" s="16"/>
      <c r="I3159" s="16"/>
      <c r="J3159" s="16"/>
      <c r="K3159" s="16"/>
      <c r="L3159" s="16"/>
      <c r="M3159" s="16"/>
      <c r="N3159" s="16" t="n">
        <f aca="false">SUM(B3159:M3159)</f>
        <v>113264.46875</v>
      </c>
    </row>
    <row r="3160" customFormat="false" ht="12.75" hidden="false" customHeight="false" outlineLevel="0" collapsed="false">
      <c r="A3160" s="16" t="s">
        <v>3158</v>
      </c>
      <c r="B3160" s="16" t="n">
        <v>92619.1171875</v>
      </c>
      <c r="C3160" s="16" t="n">
        <v>25825.044921875</v>
      </c>
      <c r="D3160" s="16"/>
      <c r="E3160" s="16"/>
      <c r="F3160" s="16"/>
      <c r="G3160" s="16"/>
      <c r="H3160" s="16"/>
      <c r="I3160" s="16"/>
      <c r="J3160" s="16"/>
      <c r="K3160" s="16"/>
      <c r="L3160" s="16"/>
      <c r="M3160" s="16"/>
      <c r="N3160" s="16" t="n">
        <f aca="false">SUM(B3160:M3160)</f>
        <v>118444.162109375</v>
      </c>
    </row>
    <row r="3161" customFormat="false" ht="12.75" hidden="false" customHeight="false" outlineLevel="0" collapsed="false">
      <c r="A3161" s="16" t="s">
        <v>3159</v>
      </c>
      <c r="B3161" s="16" t="n">
        <v>98325.2734375</v>
      </c>
      <c r="C3161" s="16" t="n">
        <v>87504.140625</v>
      </c>
      <c r="D3161" s="16" t="n">
        <v>69366.53125</v>
      </c>
      <c r="E3161" s="16" t="n">
        <v>29187.689453125</v>
      </c>
      <c r="F3161" s="16" t="n">
        <v>27920.298828125</v>
      </c>
      <c r="G3161" s="16" t="n">
        <v>63623.65625</v>
      </c>
      <c r="H3161" s="16" t="n">
        <v>36312.90625</v>
      </c>
      <c r="I3161" s="16" t="n">
        <v>47910.703125</v>
      </c>
      <c r="J3161" s="16" t="n">
        <v>38255.53125</v>
      </c>
      <c r="K3161" s="16" t="n">
        <v>84764.5703125</v>
      </c>
      <c r="L3161" s="16" t="n">
        <v>65115.16015625</v>
      </c>
      <c r="M3161" s="16" t="n">
        <v>41388.26953125</v>
      </c>
      <c r="N3161" s="16" t="n">
        <f aca="false">SUM(B3161:M3161)</f>
        <v>689674.73046875</v>
      </c>
    </row>
    <row r="3162" customFormat="false" ht="12.75" hidden="false" customHeight="false" outlineLevel="0" collapsed="false">
      <c r="A3162" s="16" t="s">
        <v>3160</v>
      </c>
      <c r="B3162" s="16" t="n">
        <v>85552.8203125</v>
      </c>
      <c r="C3162" s="16" t="n">
        <v>80386.65625</v>
      </c>
      <c r="D3162" s="16" t="n">
        <v>63924.0859375</v>
      </c>
      <c r="E3162" s="16" t="n">
        <v>25191.34765625</v>
      </c>
      <c r="F3162" s="16" t="n">
        <v>24097.8359375</v>
      </c>
      <c r="G3162" s="16" t="n">
        <v>55258.09765625</v>
      </c>
      <c r="H3162" s="16" t="n">
        <v>28758.78515625</v>
      </c>
      <c r="I3162" s="16" t="n">
        <v>41860.64453125</v>
      </c>
      <c r="J3162" s="16" t="n">
        <v>32361</v>
      </c>
      <c r="K3162" s="16" t="n">
        <v>74359.78125</v>
      </c>
      <c r="L3162" s="16" t="n">
        <v>59693.96875</v>
      </c>
      <c r="M3162" s="16" t="n">
        <v>36940.8046875</v>
      </c>
      <c r="N3162" s="16" t="n">
        <f aca="false">SUM(B3162:M3162)</f>
        <v>608385.828125</v>
      </c>
    </row>
    <row r="3163" customFormat="false" ht="12.75" hidden="false" customHeight="false" outlineLevel="0" collapsed="false">
      <c r="A3163" s="16" t="s">
        <v>3161</v>
      </c>
      <c r="B3163" s="16" t="n">
        <v>82361.15625</v>
      </c>
      <c r="C3163" s="16" t="n">
        <v>83147.484375</v>
      </c>
      <c r="D3163" s="16" t="n">
        <v>68941.484375</v>
      </c>
      <c r="E3163" s="16" t="n">
        <v>28586.837890625</v>
      </c>
      <c r="F3163" s="16" t="n">
        <v>27734.826171875</v>
      </c>
      <c r="G3163" s="16" t="n">
        <v>60996.13671875</v>
      </c>
      <c r="H3163" s="16" t="n">
        <v>35276.38671875</v>
      </c>
      <c r="I3163" s="16" t="n">
        <v>47007.4921875</v>
      </c>
      <c r="J3163" s="16" t="n">
        <v>37279.87109375</v>
      </c>
      <c r="K3163" s="16" t="n">
        <v>81052.2265625</v>
      </c>
      <c r="L3163" s="16" t="n">
        <v>64489.1953125</v>
      </c>
      <c r="M3163" s="16" t="n">
        <v>32748.365234375</v>
      </c>
      <c r="N3163" s="16" t="n">
        <f aca="false">SUM(B3163:M3163)</f>
        <v>649621.462890625</v>
      </c>
    </row>
    <row r="3164" customFormat="false" ht="12.75" hidden="false" customHeight="false" outlineLevel="0" collapsed="false">
      <c r="A3164" s="16" t="s">
        <v>3162</v>
      </c>
      <c r="B3164" s="16" t="n">
        <v>96697.5625</v>
      </c>
      <c r="C3164" s="16" t="n">
        <v>76533.28125</v>
      </c>
      <c r="D3164" s="16" t="n">
        <v>68560.8828125</v>
      </c>
      <c r="E3164" s="16" t="n">
        <v>27827.5625</v>
      </c>
      <c r="F3164" s="16" t="n">
        <v>26000.85546875</v>
      </c>
      <c r="G3164" s="16" t="n">
        <v>60347.953125</v>
      </c>
      <c r="H3164" s="16" t="n">
        <v>36004.75390625</v>
      </c>
      <c r="I3164" s="16" t="n">
        <v>48020.82421875</v>
      </c>
      <c r="J3164" s="16" t="n">
        <v>37131.109375</v>
      </c>
      <c r="K3164" s="16" t="n">
        <v>83304.9453125</v>
      </c>
      <c r="L3164" s="16" t="n">
        <v>64395.4921875</v>
      </c>
      <c r="M3164" s="16" t="n">
        <v>38806.15234375</v>
      </c>
      <c r="N3164" s="16" t="n">
        <f aca="false">SUM(B3164:M3164)</f>
        <v>663631.375</v>
      </c>
    </row>
    <row r="3165" customFormat="false" ht="12.75" hidden="false" customHeight="false" outlineLevel="0" collapsed="false">
      <c r="A3165" s="16" t="s">
        <v>3163</v>
      </c>
      <c r="B3165" s="16" t="n">
        <v>81522.671875</v>
      </c>
      <c r="C3165" s="16" t="n">
        <v>76114.0390625</v>
      </c>
      <c r="D3165" s="16" t="n">
        <v>66121.734375</v>
      </c>
      <c r="E3165" s="16" t="n">
        <v>27114.654296875</v>
      </c>
      <c r="F3165" s="16" t="n">
        <v>24521.91015625</v>
      </c>
      <c r="G3165" s="16" t="n">
        <v>55299.63671875</v>
      </c>
      <c r="H3165" s="16" t="n">
        <v>31552.45703125</v>
      </c>
      <c r="I3165" s="16" t="n">
        <v>41062.7265625</v>
      </c>
      <c r="J3165" s="16" t="n">
        <v>33375.30078125</v>
      </c>
      <c r="K3165" s="16" t="n">
        <v>73589.8828125</v>
      </c>
      <c r="L3165" s="16" t="n">
        <v>62491.5078125</v>
      </c>
      <c r="M3165" s="16" t="n">
        <v>39095.953125</v>
      </c>
      <c r="N3165" s="16" t="n">
        <f aca="false">SUM(B3165:M3165)</f>
        <v>611862.474609375</v>
      </c>
    </row>
    <row r="3166" customFormat="false" ht="12.75" hidden="false" customHeight="false" outlineLevel="0" collapsed="false">
      <c r="A3166" s="16" t="s">
        <v>3164</v>
      </c>
      <c r="B3166" s="16" t="n">
        <v>105820.46875</v>
      </c>
      <c r="C3166" s="16" t="n">
        <v>91320.8125</v>
      </c>
      <c r="D3166" s="16" t="n">
        <v>80095.890625</v>
      </c>
      <c r="E3166" s="16" t="n">
        <v>34196.3984375</v>
      </c>
      <c r="F3166" s="16" t="n">
        <v>31224.984375</v>
      </c>
      <c r="G3166" s="16" t="n">
        <v>73619.828125</v>
      </c>
      <c r="H3166" s="16" t="n">
        <v>44738.359375</v>
      </c>
      <c r="I3166" s="16" t="n">
        <v>57284.765625</v>
      </c>
      <c r="J3166" s="16" t="n">
        <v>46008.6484375</v>
      </c>
      <c r="K3166" s="16" t="n">
        <v>96494.703125</v>
      </c>
      <c r="L3166" s="16" t="n">
        <v>73080.796875</v>
      </c>
      <c r="M3166" s="16" t="n">
        <v>45801.92578125</v>
      </c>
      <c r="N3166" s="16" t="n">
        <f aca="false">SUM(B3166:M3166)</f>
        <v>779687.58203125</v>
      </c>
    </row>
    <row r="3167" customFormat="false" ht="12.75" hidden="false" customHeight="false" outlineLevel="0" collapsed="false">
      <c r="A3167" s="16" t="s">
        <v>3165</v>
      </c>
      <c r="B3167" s="16" t="n">
        <v>97533.15625</v>
      </c>
      <c r="C3167" s="16" t="n">
        <v>83777.3125</v>
      </c>
      <c r="D3167" s="16" t="n">
        <v>74314.3828125</v>
      </c>
      <c r="E3167" s="16" t="n">
        <v>31824.869140625</v>
      </c>
      <c r="F3167" s="16" t="n">
        <v>28235.21484375</v>
      </c>
      <c r="G3167" s="16" t="n">
        <v>67602.609375</v>
      </c>
      <c r="H3167" s="16" t="n">
        <v>40093.828125</v>
      </c>
      <c r="I3167" s="16" t="n">
        <v>52600.6328125</v>
      </c>
      <c r="J3167" s="16" t="n">
        <v>41976.5625</v>
      </c>
      <c r="K3167" s="16" t="n">
        <v>86527.515625</v>
      </c>
      <c r="L3167" s="16" t="n">
        <v>67194.9609375</v>
      </c>
      <c r="M3167" s="16" t="n">
        <v>41963.0390625</v>
      </c>
      <c r="N3167" s="16" t="n">
        <f aca="false">SUM(B3167:M3167)</f>
        <v>713644.083984375</v>
      </c>
    </row>
    <row r="3168" customFormat="false" ht="12.75" hidden="false" customHeight="false" outlineLevel="0" collapsed="false">
      <c r="A3168" s="16" t="s">
        <v>3166</v>
      </c>
      <c r="B3168" s="16" t="n">
        <v>220881.5</v>
      </c>
      <c r="C3168" s="16" t="n">
        <v>173952.5</v>
      </c>
      <c r="D3168" s="16" t="n">
        <v>163624.75</v>
      </c>
      <c r="E3168" s="16" t="n">
        <v>57146.25</v>
      </c>
      <c r="F3168" s="16" t="n">
        <v>12140.5</v>
      </c>
      <c r="G3168" s="16" t="n">
        <v>0</v>
      </c>
      <c r="H3168" s="16" t="n">
        <v>21759.5</v>
      </c>
      <c r="I3168" s="16" t="n">
        <v>81383</v>
      </c>
      <c r="J3168" s="16" t="n">
        <v>58305.25</v>
      </c>
      <c r="K3168" s="16" t="n">
        <v>105081</v>
      </c>
      <c r="L3168" s="16" t="n">
        <v>140535.25</v>
      </c>
      <c r="M3168" s="16" t="n">
        <v>75911</v>
      </c>
      <c r="N3168" s="16" t="n">
        <f aca="false">SUM(B3168:M3168)</f>
        <v>1110720.5</v>
      </c>
    </row>
    <row r="3169" customFormat="false" ht="12.75" hidden="false" customHeight="false" outlineLevel="0" collapsed="false">
      <c r="A3169" s="16" t="s">
        <v>3167</v>
      </c>
      <c r="B3169" s="16" t="n">
        <v>287563.8125</v>
      </c>
      <c r="C3169" s="16" t="n">
        <v>258514.796875</v>
      </c>
      <c r="D3169" s="16" t="n">
        <v>256749.90625</v>
      </c>
      <c r="E3169" s="16" t="n">
        <v>104309.203125</v>
      </c>
      <c r="F3169" s="16" t="n">
        <v>82469.796875</v>
      </c>
      <c r="G3169" s="16" t="n">
        <v>166780</v>
      </c>
      <c r="H3169" s="16" t="n">
        <v>120478.1015625</v>
      </c>
      <c r="I3169" s="16" t="n">
        <v>132510.09375</v>
      </c>
      <c r="J3169" s="16" t="n">
        <v>109805.8984375</v>
      </c>
      <c r="K3169" s="16" t="n">
        <v>181504.296875</v>
      </c>
      <c r="L3169" s="16" t="n">
        <v>223247.5</v>
      </c>
      <c r="M3169" s="16" t="n">
        <v>121503.703125</v>
      </c>
      <c r="N3169" s="16" t="n">
        <f aca="false">SUM(B3169:M3169)</f>
        <v>2045437.109375</v>
      </c>
    </row>
    <row r="3170" customFormat="false" ht="12.75" hidden="false" customHeight="false" outlineLevel="0" collapsed="false">
      <c r="A3170" s="16" t="s">
        <v>3168</v>
      </c>
      <c r="B3170" s="16" t="n">
        <v>309862.5</v>
      </c>
      <c r="C3170" s="16" t="n">
        <v>262888.3125</v>
      </c>
      <c r="D3170" s="16" t="n">
        <v>261996.40625</v>
      </c>
      <c r="E3170" s="16" t="n">
        <v>90730.296875</v>
      </c>
      <c r="F3170" s="16" t="n">
        <v>66553.1015625</v>
      </c>
      <c r="G3170" s="16" t="n">
        <v>164927.5</v>
      </c>
      <c r="H3170" s="16" t="n">
        <v>114388.296875</v>
      </c>
      <c r="I3170" s="16" t="n">
        <v>129402.796875</v>
      </c>
      <c r="J3170" s="16" t="n">
        <v>106401.296875</v>
      </c>
      <c r="K3170" s="16" t="n">
        <v>183096.703125</v>
      </c>
      <c r="L3170" s="16" t="n">
        <v>219996.5</v>
      </c>
      <c r="M3170" s="16" t="n">
        <v>114265.796875</v>
      </c>
      <c r="N3170" s="16" t="n">
        <f aca="false">SUM(B3170:M3170)</f>
        <v>2024509.5078125</v>
      </c>
    </row>
    <row r="3171" customFormat="false" ht="12.75" hidden="false" customHeight="false" outlineLevel="0" collapsed="false">
      <c r="A3171" s="16" t="s">
        <v>3169</v>
      </c>
      <c r="B3171" s="16" t="n">
        <v>293507.6875</v>
      </c>
      <c r="C3171" s="16" t="n">
        <v>260372.90625</v>
      </c>
      <c r="D3171" s="16" t="n">
        <v>153061.09375</v>
      </c>
      <c r="E3171" s="16" t="n">
        <v>93891.6015625</v>
      </c>
      <c r="F3171" s="16" t="n">
        <v>77510.796875</v>
      </c>
      <c r="G3171" s="16" t="n">
        <v>161384.09375</v>
      </c>
      <c r="H3171" s="16" t="n">
        <v>114648.6015625</v>
      </c>
      <c r="I3171" s="16" t="n">
        <v>129497.296875</v>
      </c>
      <c r="J3171" s="16" t="n">
        <v>105784.8984375</v>
      </c>
      <c r="K3171" s="16" t="n">
        <v>183441.796875</v>
      </c>
      <c r="L3171" s="16" t="n">
        <v>222971.09375</v>
      </c>
      <c r="M3171" s="16" t="n">
        <v>103692.5</v>
      </c>
      <c r="N3171" s="16" t="n">
        <f aca="false">SUM(B3171:M3171)</f>
        <v>1899764.3671875</v>
      </c>
    </row>
    <row r="3172" customFormat="false" ht="12.75" hidden="false" customHeight="false" outlineLevel="0" collapsed="false">
      <c r="A3172" s="16" t="s">
        <v>3170</v>
      </c>
      <c r="B3172" s="16" t="n">
        <v>309028.8125</v>
      </c>
      <c r="C3172" s="16" t="n">
        <v>284713.6875</v>
      </c>
      <c r="D3172" s="16" t="n">
        <v>229508.59375</v>
      </c>
      <c r="E3172" s="16" t="n">
        <v>108819.203125</v>
      </c>
      <c r="F3172" s="16" t="n">
        <v>80790</v>
      </c>
      <c r="G3172" s="16" t="n">
        <v>178340.40625</v>
      </c>
      <c r="H3172" s="16" t="n">
        <v>116528.6015625</v>
      </c>
      <c r="I3172" s="16" t="n">
        <v>138408.90625</v>
      </c>
      <c r="J3172" s="16" t="n">
        <v>108399</v>
      </c>
      <c r="K3172" s="16" t="n">
        <v>189527.40625</v>
      </c>
      <c r="L3172" s="16" t="n">
        <v>227986.09375</v>
      </c>
      <c r="M3172" s="16" t="n">
        <v>118467.5</v>
      </c>
      <c r="N3172" s="16" t="n">
        <f aca="false">SUM(B3172:M3172)</f>
        <v>2090518.2109375</v>
      </c>
    </row>
    <row r="3173" customFormat="false" ht="12.75" hidden="false" customHeight="false" outlineLevel="0" collapsed="false">
      <c r="A3173" s="16" t="s">
        <v>3171</v>
      </c>
      <c r="B3173" s="16" t="n">
        <v>308751.6875</v>
      </c>
      <c r="C3173" s="16" t="n">
        <v>262382.3125</v>
      </c>
      <c r="D3173" s="16" t="n">
        <v>244979</v>
      </c>
      <c r="E3173" s="16" t="n">
        <v>93548.3984375</v>
      </c>
      <c r="F3173" s="16" t="n">
        <v>66891.1015625</v>
      </c>
      <c r="G3173" s="16" t="n">
        <v>151172.703125</v>
      </c>
      <c r="H3173" s="16" t="n">
        <v>107010</v>
      </c>
      <c r="I3173" s="16" t="n">
        <v>131546</v>
      </c>
      <c r="J3173" s="16" t="n">
        <v>91267.796875</v>
      </c>
      <c r="K3173" s="16" t="n">
        <v>173358.5</v>
      </c>
      <c r="L3173" s="16" t="n">
        <v>207019.59375</v>
      </c>
      <c r="M3173" s="16" t="n">
        <v>114581.796875</v>
      </c>
      <c r="N3173" s="16" t="n">
        <f aca="false">SUM(B3173:M3173)</f>
        <v>1952508.890625</v>
      </c>
    </row>
    <row r="3174" customFormat="false" ht="12.75" hidden="false" customHeight="false" outlineLevel="0" collapsed="false">
      <c r="A3174" s="16" t="s">
        <v>3172</v>
      </c>
      <c r="B3174" s="16" t="n">
        <v>249438.296875</v>
      </c>
      <c r="C3174" s="16" t="n">
        <v>200658.09375</v>
      </c>
      <c r="D3174" s="16" t="n">
        <v>226513.796875</v>
      </c>
      <c r="E3174" s="16" t="n">
        <v>71190.1015625</v>
      </c>
      <c r="F3174" s="16" t="n">
        <v>63913.80078125</v>
      </c>
      <c r="G3174" s="16" t="n">
        <v>131578</v>
      </c>
      <c r="H3174" s="16" t="n">
        <v>102792.296875</v>
      </c>
      <c r="I3174" s="16" t="n">
        <v>121397.8984375</v>
      </c>
      <c r="J3174" s="16" t="n">
        <v>89783.8984375</v>
      </c>
      <c r="K3174" s="16" t="n">
        <v>165063.5</v>
      </c>
      <c r="L3174" s="16" t="n">
        <v>179763.59375</v>
      </c>
      <c r="M3174" s="16" t="n">
        <v>116916.703125</v>
      </c>
      <c r="N3174" s="16" t="n">
        <f aca="false">SUM(B3174:M3174)</f>
        <v>1719009.98046875</v>
      </c>
    </row>
    <row r="3175" customFormat="false" ht="12.75" hidden="false" customHeight="false" outlineLevel="0" collapsed="false">
      <c r="A3175" s="16" t="s">
        <v>3173</v>
      </c>
      <c r="B3175" s="16" t="n">
        <v>299720.5</v>
      </c>
      <c r="C3175" s="16" t="n">
        <v>245497.09375</v>
      </c>
      <c r="D3175" s="16" t="n">
        <v>225632.203125</v>
      </c>
      <c r="E3175" s="16" t="n">
        <v>88906.5</v>
      </c>
      <c r="F3175" s="16" t="n">
        <v>67379.5</v>
      </c>
      <c r="G3175" s="16" t="n">
        <v>98274.1015625</v>
      </c>
      <c r="H3175" s="16" t="n">
        <v>82704.6015625</v>
      </c>
      <c r="I3175" s="16" t="n">
        <v>92392.1015625</v>
      </c>
      <c r="J3175" s="16" t="n">
        <v>68829.1015625</v>
      </c>
      <c r="K3175" s="16" t="n">
        <v>164614.203125</v>
      </c>
      <c r="L3175" s="16" t="n">
        <v>156679</v>
      </c>
      <c r="M3175" s="16" t="n">
        <v>113661.703125</v>
      </c>
      <c r="N3175" s="16" t="n">
        <f aca="false">SUM(B3175:M3175)</f>
        <v>1704290.609375</v>
      </c>
    </row>
    <row r="3176" customFormat="false" ht="12.75" hidden="false" customHeight="false" outlineLevel="0" collapsed="false">
      <c r="A3176" s="16" t="s">
        <v>3174</v>
      </c>
      <c r="B3176" s="16" t="n">
        <v>338453.09375</v>
      </c>
      <c r="C3176" s="16" t="n">
        <v>248496.5</v>
      </c>
      <c r="D3176" s="16" t="n">
        <v>230916</v>
      </c>
      <c r="E3176" s="16" t="n">
        <v>84609.5</v>
      </c>
      <c r="F3176" s="16" t="n">
        <v>64467.80078125</v>
      </c>
      <c r="G3176" s="16" t="n">
        <v>141971.796875</v>
      </c>
      <c r="H3176" s="16" t="n">
        <v>108779.1015625</v>
      </c>
      <c r="I3176" s="16" t="n">
        <v>115742.296875</v>
      </c>
      <c r="J3176" s="16" t="n">
        <v>101452.1015625</v>
      </c>
      <c r="K3176" s="16" t="n">
        <v>166351.59375</v>
      </c>
      <c r="L3176" s="16" t="n">
        <v>200461.203125</v>
      </c>
      <c r="M3176" s="16" t="n">
        <v>124274.5</v>
      </c>
      <c r="N3176" s="16" t="n">
        <f aca="false">SUM(B3176:M3176)</f>
        <v>1925975.48828125</v>
      </c>
    </row>
    <row r="3177" customFormat="false" ht="12.75" hidden="false" customHeight="false" outlineLevel="0" collapsed="false">
      <c r="A3177" s="16" t="s">
        <v>3175</v>
      </c>
      <c r="B3177" s="16" t="n">
        <v>368016</v>
      </c>
      <c r="C3177" s="16" t="n">
        <v>323703</v>
      </c>
      <c r="D3177" s="16" t="n">
        <v>273259</v>
      </c>
      <c r="E3177" s="16" t="n">
        <v>102103</v>
      </c>
      <c r="F3177" s="16" t="n">
        <v>90080</v>
      </c>
      <c r="G3177" s="16" t="n">
        <v>183967</v>
      </c>
      <c r="H3177" s="16" t="n">
        <v>117957</v>
      </c>
      <c r="I3177" s="16" t="n">
        <v>136008</v>
      </c>
      <c r="J3177" s="16" t="n">
        <v>106864</v>
      </c>
      <c r="K3177" s="16" t="n">
        <v>180509</v>
      </c>
      <c r="L3177" s="16" t="n">
        <v>234359</v>
      </c>
      <c r="M3177" s="16" t="n">
        <v>145642</v>
      </c>
      <c r="N3177" s="16" t="n">
        <f aca="false">SUM(B3177:M3177)</f>
        <v>2262467</v>
      </c>
    </row>
    <row r="3178" customFormat="false" ht="12.75" hidden="false" customHeight="false" outlineLevel="0" collapsed="false">
      <c r="A3178" s="16" t="s">
        <v>3176</v>
      </c>
      <c r="B3178" s="16" t="n">
        <v>399595.6875</v>
      </c>
      <c r="C3178" s="16" t="n">
        <v>338448.8125</v>
      </c>
      <c r="D3178" s="16" t="n">
        <v>289424</v>
      </c>
      <c r="E3178" s="16" t="n">
        <v>104509.5</v>
      </c>
      <c r="F3178" s="16" t="n">
        <v>68537.1015625</v>
      </c>
      <c r="G3178" s="16" t="n">
        <v>149329.09375</v>
      </c>
      <c r="H3178" s="16" t="n">
        <v>140637.09375</v>
      </c>
      <c r="I3178" s="16" t="n">
        <v>151740.296875</v>
      </c>
      <c r="J3178" s="16" t="n">
        <v>108776.703125</v>
      </c>
      <c r="K3178" s="16" t="n">
        <v>190883.796875</v>
      </c>
      <c r="L3178" s="16" t="n">
        <v>241198.203125</v>
      </c>
      <c r="M3178" s="16" t="n">
        <v>151891</v>
      </c>
      <c r="N3178" s="16" t="n">
        <f aca="false">SUM(B3178:M3178)</f>
        <v>2334971.2890625</v>
      </c>
    </row>
    <row r="3179" customFormat="false" ht="12.75" hidden="false" customHeight="false" outlineLevel="0" collapsed="false">
      <c r="A3179" s="16" t="s">
        <v>3177</v>
      </c>
      <c r="B3179" s="16" t="n">
        <v>388704</v>
      </c>
      <c r="C3179" s="16" t="n">
        <v>342209</v>
      </c>
      <c r="D3179" s="16" t="n">
        <v>296773</v>
      </c>
      <c r="E3179" s="16" t="n">
        <v>104300</v>
      </c>
      <c r="F3179" s="16" t="n">
        <v>93825</v>
      </c>
      <c r="G3179" s="16" t="n">
        <v>180613</v>
      </c>
      <c r="H3179" s="16" t="n">
        <v>126878</v>
      </c>
      <c r="I3179" s="16" t="n">
        <v>146075</v>
      </c>
      <c r="J3179" s="16" t="n">
        <v>108987</v>
      </c>
      <c r="K3179" s="16" t="n">
        <v>201950</v>
      </c>
      <c r="L3179" s="16" t="n">
        <v>243110</v>
      </c>
      <c r="M3179" s="16" t="n">
        <v>136549</v>
      </c>
      <c r="N3179" s="16" t="n">
        <f aca="false">SUM(B3179:M3179)</f>
        <v>2369973</v>
      </c>
    </row>
    <row r="3180" customFormat="false" ht="12.75" hidden="false" customHeight="false" outlineLevel="0" collapsed="false">
      <c r="A3180" s="16" t="s">
        <v>3178</v>
      </c>
      <c r="B3180" s="16" t="n">
        <v>235666.59375</v>
      </c>
      <c r="C3180" s="16" t="n">
        <v>166304.203125</v>
      </c>
      <c r="D3180" s="16" t="n">
        <v>145406.203125</v>
      </c>
      <c r="E3180" s="16" t="n">
        <v>52391.69921875</v>
      </c>
      <c r="F3180" s="16" t="n">
        <v>41206.19921875</v>
      </c>
      <c r="G3180" s="16" t="n">
        <v>101330.703125</v>
      </c>
      <c r="H3180" s="16" t="n">
        <v>72619.3984375</v>
      </c>
      <c r="I3180" s="16" t="n">
        <v>83063.203125</v>
      </c>
      <c r="J3180" s="16" t="n">
        <v>53120.30078125</v>
      </c>
      <c r="K3180" s="16" t="n">
        <v>106791.6015625</v>
      </c>
      <c r="L3180" s="16" t="n">
        <v>142817.40625</v>
      </c>
      <c r="M3180" s="16" t="n">
        <v>77376.3984375</v>
      </c>
      <c r="N3180" s="16" t="n">
        <f aca="false">SUM(B3180:M3180)</f>
        <v>1278093.91015625</v>
      </c>
    </row>
    <row r="3181" customFormat="false" ht="12.75" hidden="false" customHeight="false" outlineLevel="0" collapsed="false">
      <c r="A3181" s="16" t="s">
        <v>3179</v>
      </c>
      <c r="B3181" s="16" t="n">
        <v>379131.90625</v>
      </c>
      <c r="C3181" s="16" t="n">
        <v>291573.5</v>
      </c>
      <c r="D3181" s="16" t="n">
        <v>257853.203125</v>
      </c>
      <c r="E3181" s="16" t="n">
        <v>88909.296875</v>
      </c>
      <c r="F3181" s="16" t="n">
        <v>84174.1015625</v>
      </c>
      <c r="G3181" s="16" t="n">
        <v>188568.90625</v>
      </c>
      <c r="H3181" s="16" t="n">
        <v>121080</v>
      </c>
      <c r="I3181" s="16" t="n">
        <v>132538.40625</v>
      </c>
      <c r="J3181" s="16" t="n">
        <v>102153.296875</v>
      </c>
      <c r="K3181" s="16" t="n">
        <v>182117.5</v>
      </c>
      <c r="L3181" s="16" t="n">
        <v>217607.59375</v>
      </c>
      <c r="M3181" s="16" t="n">
        <v>127491.203125</v>
      </c>
      <c r="N3181" s="16" t="n">
        <f aca="false">SUM(B3181:M3181)</f>
        <v>2173198.9140625</v>
      </c>
    </row>
    <row r="3182" customFormat="false" ht="12.75" hidden="false" customHeight="false" outlineLevel="0" collapsed="false">
      <c r="A3182" s="16" t="s">
        <v>3180</v>
      </c>
      <c r="B3182" s="16" t="n">
        <v>561533.125</v>
      </c>
      <c r="C3182" s="16" t="n">
        <v>416298.59375</v>
      </c>
      <c r="D3182" s="16" t="n">
        <v>411412.1875</v>
      </c>
      <c r="E3182" s="16" t="n">
        <v>28483.69921875</v>
      </c>
      <c r="F3182" s="16" t="n">
        <v>82910.6015625</v>
      </c>
      <c r="G3182" s="16" t="n">
        <v>224264.203125</v>
      </c>
      <c r="H3182" s="16" t="n">
        <v>113167.8984375</v>
      </c>
      <c r="I3182" s="16" t="n">
        <v>69124</v>
      </c>
      <c r="J3182" s="16" t="n">
        <v>155953.40625</v>
      </c>
      <c r="K3182" s="16" t="n">
        <v>300522.5</v>
      </c>
      <c r="L3182" s="16" t="n">
        <v>313308.59375</v>
      </c>
      <c r="M3182" s="16" t="n">
        <v>205987.09375</v>
      </c>
      <c r="N3182" s="16" t="n">
        <f aca="false">SUM(B3182:M3182)</f>
        <v>2882965.90234375</v>
      </c>
    </row>
    <row r="3183" customFormat="false" ht="12.75" hidden="false" customHeight="false" outlineLevel="0" collapsed="false">
      <c r="A3183" s="16" t="s">
        <v>3181</v>
      </c>
      <c r="B3183" s="16" t="n">
        <v>568858.75</v>
      </c>
      <c r="C3183" s="16" t="n">
        <v>426548.25</v>
      </c>
      <c r="D3183" s="16" t="n">
        <v>211473</v>
      </c>
      <c r="E3183" s="16" t="n">
        <v>0</v>
      </c>
      <c r="F3183" s="16" t="n">
        <v>67973</v>
      </c>
      <c r="G3183" s="16" t="n">
        <v>270994.5</v>
      </c>
      <c r="H3183" s="16" t="n">
        <v>179071.75</v>
      </c>
      <c r="I3183" s="16" t="n">
        <v>227458.75</v>
      </c>
      <c r="J3183" s="16" t="n">
        <v>166727</v>
      </c>
      <c r="K3183" s="16" t="n">
        <v>306743.5</v>
      </c>
      <c r="L3183" s="16" t="n">
        <v>347829.25</v>
      </c>
      <c r="M3183" s="16" t="n">
        <v>210666.25</v>
      </c>
      <c r="N3183" s="16" t="n">
        <f aca="false">SUM(B3183:M3183)</f>
        <v>2984344</v>
      </c>
    </row>
    <row r="3184" customFormat="false" ht="12.75" hidden="false" customHeight="false" outlineLevel="0" collapsed="false">
      <c r="A3184" s="16" t="s">
        <v>3182</v>
      </c>
      <c r="B3184" s="16" t="n">
        <v>570471.75</v>
      </c>
      <c r="C3184" s="16" t="n">
        <v>358498</v>
      </c>
      <c r="D3184" s="16" t="n">
        <v>426752.5</v>
      </c>
      <c r="E3184" s="16" t="n">
        <v>157600</v>
      </c>
      <c r="F3184" s="16" t="n">
        <v>75643</v>
      </c>
      <c r="G3184" s="16" t="n">
        <v>2.25</v>
      </c>
      <c r="H3184" s="16" t="n">
        <v>141531.25</v>
      </c>
      <c r="I3184" s="16" t="n">
        <v>221602.25</v>
      </c>
      <c r="J3184" s="16" t="n">
        <v>181996.5</v>
      </c>
      <c r="K3184" s="16" t="n">
        <v>309366</v>
      </c>
      <c r="L3184" s="16" t="n">
        <v>116377</v>
      </c>
      <c r="M3184" s="16" t="n">
        <v>209054.25</v>
      </c>
      <c r="N3184" s="16" t="n">
        <f aca="false">SUM(B3184:M3184)</f>
        <v>2768894.75</v>
      </c>
    </row>
    <row r="3185" customFormat="false" ht="12.75" hidden="false" customHeight="false" outlineLevel="0" collapsed="false">
      <c r="A3185" s="16" t="s">
        <v>3183</v>
      </c>
      <c r="B3185" s="16" t="n">
        <v>232755.59375</v>
      </c>
      <c r="C3185" s="16" t="n">
        <v>181618.5</v>
      </c>
      <c r="D3185" s="16" t="n">
        <v>61226.8984375</v>
      </c>
      <c r="E3185" s="16" t="n">
        <v>59568.1015625</v>
      </c>
      <c r="F3185" s="16" t="n">
        <v>49329.80078125</v>
      </c>
      <c r="G3185" s="16" t="n">
        <v>104334</v>
      </c>
      <c r="H3185" s="16" t="n">
        <v>82985.3984375</v>
      </c>
      <c r="I3185" s="16" t="n">
        <v>85821.3984375</v>
      </c>
      <c r="J3185" s="16" t="n">
        <v>61646.6015625</v>
      </c>
      <c r="K3185" s="16" t="n">
        <v>109299.703125</v>
      </c>
      <c r="L3185" s="16" t="n">
        <v>146379.40625</v>
      </c>
      <c r="M3185" s="16" t="n">
        <v>77946.296875</v>
      </c>
      <c r="N3185" s="16" t="n">
        <f aca="false">SUM(B3185:M3185)</f>
        <v>1252911.69921875</v>
      </c>
    </row>
    <row r="3186" customFormat="false" ht="12.75" hidden="false" customHeight="false" outlineLevel="0" collapsed="false">
      <c r="A3186" s="16" t="s">
        <v>3184</v>
      </c>
      <c r="B3186" s="16" t="n">
        <v>230930.59375</v>
      </c>
      <c r="C3186" s="16" t="n">
        <v>148838.09375</v>
      </c>
      <c r="D3186" s="16" t="n">
        <v>137219.59375</v>
      </c>
      <c r="E3186" s="16" t="n">
        <v>51561.80078125</v>
      </c>
      <c r="F3186" s="16" t="n">
        <v>40693</v>
      </c>
      <c r="G3186" s="16" t="n">
        <v>95595</v>
      </c>
      <c r="H3186" s="16" t="n">
        <v>69778</v>
      </c>
      <c r="I3186" s="16" t="n">
        <v>80839.5</v>
      </c>
      <c r="J3186" s="16" t="n">
        <v>51809</v>
      </c>
      <c r="K3186" s="16" t="n">
        <v>103021.703125</v>
      </c>
      <c r="L3186" s="16" t="n">
        <v>138610.90625</v>
      </c>
      <c r="M3186" s="16" t="n">
        <v>73180.6015625</v>
      </c>
      <c r="N3186" s="16" t="n">
        <f aca="false">SUM(B3186:M3186)</f>
        <v>1222077.79296875</v>
      </c>
    </row>
    <row r="3187" customFormat="false" ht="12.75" hidden="false" customHeight="false" outlineLevel="0" collapsed="false">
      <c r="A3187" s="16" t="s">
        <v>3185</v>
      </c>
      <c r="B3187" s="16" t="n">
        <v>226130.5</v>
      </c>
      <c r="C3187" s="16" t="n">
        <v>177653.75</v>
      </c>
      <c r="D3187" s="16" t="n">
        <v>167700.5</v>
      </c>
      <c r="E3187" s="16" t="n">
        <v>57837</v>
      </c>
      <c r="F3187" s="16" t="n">
        <v>45399.25</v>
      </c>
      <c r="G3187" s="16" t="n">
        <v>106047.25</v>
      </c>
      <c r="H3187" s="16" t="n">
        <v>72764.5</v>
      </c>
      <c r="I3187" s="16" t="n">
        <v>84362.5</v>
      </c>
      <c r="J3187" s="16" t="n">
        <v>48490.75</v>
      </c>
      <c r="K3187" s="16" t="n">
        <v>106825.75</v>
      </c>
      <c r="L3187" s="16" t="n">
        <v>143475.75</v>
      </c>
      <c r="M3187" s="16" t="n">
        <v>76552.25</v>
      </c>
      <c r="N3187" s="16" t="n">
        <f aca="false">SUM(B3187:M3187)</f>
        <v>1313239.75</v>
      </c>
    </row>
    <row r="3188" customFormat="false" ht="12.75" hidden="false" customHeight="false" outlineLevel="0" collapsed="false">
      <c r="A3188" s="16" t="s">
        <v>3186</v>
      </c>
      <c r="B3188" s="16" t="n">
        <v>222471</v>
      </c>
      <c r="C3188" s="16" t="n">
        <v>178759.09375</v>
      </c>
      <c r="D3188" s="16" t="n">
        <v>164740.796875</v>
      </c>
      <c r="E3188" s="16" t="n">
        <v>52761.1015625</v>
      </c>
      <c r="F3188" s="16" t="n">
        <v>43334.8984375</v>
      </c>
      <c r="G3188" s="16" t="n">
        <v>100943.6015625</v>
      </c>
      <c r="H3188" s="16" t="n">
        <v>64119.8984375</v>
      </c>
      <c r="I3188" s="16" t="n">
        <v>78800.6015625</v>
      </c>
      <c r="J3188" s="16" t="n">
        <v>53787.80078125</v>
      </c>
      <c r="K3188" s="16" t="n">
        <v>103104.5</v>
      </c>
      <c r="L3188" s="16" t="n">
        <v>138492.09375</v>
      </c>
      <c r="M3188" s="16" t="n">
        <v>72363.5</v>
      </c>
      <c r="N3188" s="16" t="n">
        <f aca="false">SUM(B3188:M3188)</f>
        <v>1273678.88671875</v>
      </c>
    </row>
    <row r="3189" customFormat="false" ht="12.75" hidden="false" customHeight="false" outlineLevel="0" collapsed="false">
      <c r="A3189" s="16" t="s">
        <v>3187</v>
      </c>
      <c r="B3189" s="16" t="n">
        <v>221497.90625</v>
      </c>
      <c r="C3189" s="16" t="n">
        <v>177050</v>
      </c>
      <c r="D3189" s="16" t="n">
        <v>165738.5</v>
      </c>
      <c r="E3189" s="16" t="n">
        <v>52560.3984375</v>
      </c>
      <c r="F3189" s="16" t="n">
        <v>42994.3984375</v>
      </c>
      <c r="G3189" s="16" t="n">
        <v>99005.3984375</v>
      </c>
      <c r="H3189" s="16" t="n">
        <v>66505.296875</v>
      </c>
      <c r="I3189" s="16" t="n">
        <v>77167.203125</v>
      </c>
      <c r="J3189" s="16" t="n">
        <v>52592.5</v>
      </c>
      <c r="K3189" s="16" t="n">
        <v>102405.703125</v>
      </c>
      <c r="L3189" s="16" t="n">
        <v>138708.5</v>
      </c>
      <c r="M3189" s="16" t="n">
        <v>73079.8984375</v>
      </c>
      <c r="N3189" s="16" t="n">
        <f aca="false">SUM(B3189:M3189)</f>
        <v>1269305.703125</v>
      </c>
    </row>
    <row r="3190" customFormat="false" ht="12.75" hidden="false" customHeight="false" outlineLevel="0" collapsed="false">
      <c r="A3190" s="16" t="s">
        <v>3188</v>
      </c>
      <c r="B3190" s="16" t="n">
        <v>217838</v>
      </c>
      <c r="C3190" s="16" t="n">
        <v>172542</v>
      </c>
      <c r="D3190" s="16" t="n">
        <v>163427.5</v>
      </c>
      <c r="E3190" s="16" t="n">
        <v>54047.25</v>
      </c>
      <c r="F3190" s="16" t="n">
        <v>41403.75</v>
      </c>
      <c r="G3190" s="16" t="n">
        <v>95798.5</v>
      </c>
      <c r="H3190" s="16" t="n">
        <v>67202.5</v>
      </c>
      <c r="I3190" s="16" t="n">
        <v>76818.75</v>
      </c>
      <c r="J3190" s="16" t="n">
        <v>52581.5</v>
      </c>
      <c r="K3190" s="16" t="n">
        <v>101679.25</v>
      </c>
      <c r="L3190" s="16" t="n">
        <v>137080.75</v>
      </c>
      <c r="M3190" s="16" t="n">
        <v>70806.75</v>
      </c>
      <c r="N3190" s="16" t="n">
        <f aca="false">SUM(B3190:M3190)</f>
        <v>1251226.5</v>
      </c>
    </row>
    <row r="3191" customFormat="false" ht="12.75" hidden="false" customHeight="false" outlineLevel="0" collapsed="false">
      <c r="A3191" s="16" t="s">
        <v>3189</v>
      </c>
      <c r="B3191" s="16" t="n">
        <v>349648.40625</v>
      </c>
      <c r="C3191" s="16" t="n">
        <v>261172.5</v>
      </c>
      <c r="D3191" s="16" t="n">
        <v>232812.703125</v>
      </c>
      <c r="E3191" s="16" t="n">
        <v>92418.203125</v>
      </c>
      <c r="F3191" s="16" t="n">
        <v>78996</v>
      </c>
      <c r="G3191" s="16" t="n">
        <v>154198.703125</v>
      </c>
      <c r="H3191" s="16" t="n">
        <v>103531.703125</v>
      </c>
      <c r="I3191" s="16" t="n">
        <v>113644.296875</v>
      </c>
      <c r="J3191" s="16" t="n">
        <v>91986.796875</v>
      </c>
      <c r="K3191" s="16" t="n">
        <v>165529</v>
      </c>
      <c r="L3191" s="16" t="n">
        <v>201757.296875</v>
      </c>
      <c r="M3191" s="16" t="n">
        <v>120480.203125</v>
      </c>
      <c r="N3191" s="16" t="n">
        <f aca="false">SUM(B3191:M3191)</f>
        <v>1966175.8125</v>
      </c>
    </row>
    <row r="3192" customFormat="false" ht="12.75" hidden="false" customHeight="false" outlineLevel="0" collapsed="false">
      <c r="A3192" s="16" t="s">
        <v>3190</v>
      </c>
      <c r="B3192" s="16" t="n">
        <v>342060.59375</v>
      </c>
      <c r="C3192" s="16" t="n">
        <v>246605</v>
      </c>
      <c r="D3192" s="16" t="n">
        <v>229430.40625</v>
      </c>
      <c r="E3192" s="16" t="n">
        <v>91858.1015625</v>
      </c>
      <c r="F3192" s="16" t="n">
        <v>78579.796875</v>
      </c>
      <c r="G3192" s="16" t="n">
        <v>157051.796875</v>
      </c>
      <c r="H3192" s="16" t="n">
        <v>102762.203125</v>
      </c>
      <c r="I3192" s="16" t="n">
        <v>112543</v>
      </c>
      <c r="J3192" s="16" t="n">
        <v>89246.1015625</v>
      </c>
      <c r="K3192" s="16" t="n">
        <v>159008.5</v>
      </c>
      <c r="L3192" s="16" t="n">
        <v>193812.5</v>
      </c>
      <c r="M3192" s="16" t="n">
        <v>118036.1015625</v>
      </c>
      <c r="N3192" s="16" t="n">
        <f aca="false">SUM(B3192:M3192)</f>
        <v>1920994.1015625</v>
      </c>
    </row>
    <row r="3193" customFormat="false" ht="12.75" hidden="false" customHeight="false" outlineLevel="0" collapsed="false">
      <c r="A3193" s="16" t="s">
        <v>3191</v>
      </c>
      <c r="B3193" s="16" t="n">
        <v>307589.40625</v>
      </c>
      <c r="C3193" s="16" t="n">
        <v>243938.703125</v>
      </c>
      <c r="D3193" s="16" t="n">
        <v>224954</v>
      </c>
      <c r="E3193" s="16" t="n">
        <v>88956.1015625</v>
      </c>
      <c r="F3193" s="16" t="n">
        <v>81076.703125</v>
      </c>
      <c r="G3193" s="16" t="n">
        <v>147995.703125</v>
      </c>
      <c r="H3193" s="16" t="n">
        <v>97550.203125</v>
      </c>
      <c r="I3193" s="16" t="n">
        <v>103643.8984375</v>
      </c>
      <c r="J3193" s="16" t="n">
        <v>84517.8984375</v>
      </c>
      <c r="K3193" s="16" t="n">
        <v>141923.09375</v>
      </c>
      <c r="L3193" s="16" t="n">
        <v>192280.5</v>
      </c>
      <c r="M3193" s="16" t="n">
        <v>113713.296875</v>
      </c>
      <c r="N3193" s="16" t="n">
        <f aca="false">SUM(B3193:M3193)</f>
        <v>1828139.5078125</v>
      </c>
    </row>
    <row r="3194" customFormat="false" ht="12.75" hidden="false" customHeight="false" outlineLevel="0" collapsed="false">
      <c r="A3194" s="16" t="s">
        <v>3192</v>
      </c>
      <c r="B3194" s="16" t="n">
        <v>314508.09375</v>
      </c>
      <c r="C3194" s="16" t="n">
        <v>241482.5</v>
      </c>
      <c r="D3194" s="16" t="n">
        <v>217040.703125</v>
      </c>
      <c r="E3194" s="16" t="n">
        <v>79997.703125</v>
      </c>
      <c r="F3194" s="16" t="n">
        <v>70247.796875</v>
      </c>
      <c r="G3194" s="16" t="n">
        <v>142788.796875</v>
      </c>
      <c r="H3194" s="16" t="n">
        <v>86644.703125</v>
      </c>
      <c r="I3194" s="16" t="n">
        <v>102563.796875</v>
      </c>
      <c r="J3194" s="16" t="n">
        <v>77713</v>
      </c>
      <c r="K3194" s="16" t="n">
        <v>151219.703125</v>
      </c>
      <c r="L3194" s="16" t="n">
        <v>172660.796875</v>
      </c>
      <c r="M3194" s="16" t="n">
        <v>90127.703125</v>
      </c>
      <c r="N3194" s="16" t="n">
        <f aca="false">SUM(B3194:M3194)</f>
        <v>1746995.296875</v>
      </c>
    </row>
    <row r="3195" customFormat="false" ht="12.75" hidden="false" customHeight="false" outlineLevel="0" collapsed="false">
      <c r="A3195" s="16" t="s">
        <v>3193</v>
      </c>
      <c r="B3195" s="16" t="n">
        <v>299416.6875</v>
      </c>
      <c r="C3195" s="16" t="n">
        <v>247021.796875</v>
      </c>
      <c r="D3195" s="16" t="n">
        <v>228241.5</v>
      </c>
      <c r="E3195" s="16" t="n">
        <v>88572.203125</v>
      </c>
      <c r="F3195" s="16" t="n">
        <v>80166.1015625</v>
      </c>
      <c r="G3195" s="16" t="n">
        <v>155816.203125</v>
      </c>
      <c r="H3195" s="16" t="n">
        <v>100821.3984375</v>
      </c>
      <c r="I3195" s="16" t="n">
        <v>104629.203125</v>
      </c>
      <c r="J3195" s="16" t="n">
        <v>83789.796875</v>
      </c>
      <c r="K3195" s="16" t="n">
        <v>147702.203125</v>
      </c>
      <c r="L3195" s="16" t="n">
        <v>193500.09375</v>
      </c>
      <c r="M3195" s="16" t="n">
        <v>111872</v>
      </c>
      <c r="N3195" s="16" t="n">
        <f aca="false">SUM(B3195:M3195)</f>
        <v>1841549.1875</v>
      </c>
    </row>
    <row r="3196" customFormat="false" ht="12.75" hidden="false" customHeight="false" outlineLevel="0" collapsed="false">
      <c r="A3196" s="16" t="s">
        <v>3194</v>
      </c>
      <c r="B3196" s="16" t="n">
        <v>314904.5</v>
      </c>
      <c r="C3196" s="16" t="n">
        <v>247352</v>
      </c>
      <c r="D3196" s="16" t="n">
        <v>219902.5</v>
      </c>
      <c r="E3196" s="16" t="n">
        <v>77818.5</v>
      </c>
      <c r="F3196" s="16" t="n">
        <v>68149.25</v>
      </c>
      <c r="G3196" s="16" t="n">
        <v>147345.5</v>
      </c>
      <c r="H3196" s="16" t="n">
        <v>87960.5</v>
      </c>
      <c r="I3196" s="16" t="n">
        <v>102828.5</v>
      </c>
      <c r="J3196" s="16" t="n">
        <v>77441.75</v>
      </c>
      <c r="K3196" s="16" t="n">
        <v>147328.5</v>
      </c>
      <c r="L3196" s="16" t="n">
        <v>118089</v>
      </c>
      <c r="M3196" s="16" t="n">
        <v>106735</v>
      </c>
      <c r="N3196" s="16" t="n">
        <f aca="false">SUM(B3196:M3196)</f>
        <v>1715855.5</v>
      </c>
    </row>
    <row r="3197" customFormat="false" ht="12.75" hidden="false" customHeight="false" outlineLevel="0" collapsed="false">
      <c r="A3197" s="16" t="s">
        <v>3195</v>
      </c>
      <c r="B3197" s="16" t="n">
        <v>278030.59375</v>
      </c>
      <c r="C3197" s="16" t="n">
        <v>234630.09375</v>
      </c>
      <c r="D3197" s="16" t="n">
        <v>223670.5</v>
      </c>
      <c r="E3197" s="16" t="n">
        <v>79225</v>
      </c>
      <c r="F3197" s="16" t="n">
        <v>64340.1015625</v>
      </c>
      <c r="G3197" s="16" t="n">
        <v>142161.59375</v>
      </c>
      <c r="H3197" s="16" t="n">
        <v>88444.296875</v>
      </c>
      <c r="I3197" s="16" t="n">
        <v>104165.1015625</v>
      </c>
      <c r="J3197" s="16" t="n">
        <v>70754.703125</v>
      </c>
      <c r="K3197" s="16" t="n">
        <v>144244.40625</v>
      </c>
      <c r="L3197" s="16" t="n">
        <v>150256.5</v>
      </c>
      <c r="M3197" s="16" t="n">
        <v>101805.203125</v>
      </c>
      <c r="N3197" s="16" t="n">
        <f aca="false">SUM(B3197:M3197)</f>
        <v>1681728.09375</v>
      </c>
    </row>
    <row r="3198" customFormat="false" ht="12.75" hidden="false" customHeight="false" outlineLevel="0" collapsed="false">
      <c r="A3198" s="16" t="s">
        <v>3196</v>
      </c>
      <c r="B3198" s="16" t="n">
        <v>277444.5</v>
      </c>
      <c r="C3198" s="16" t="n">
        <v>224345.296875</v>
      </c>
      <c r="D3198" s="16" t="n">
        <v>218273.203125</v>
      </c>
      <c r="E3198" s="16" t="n">
        <v>76784.703125</v>
      </c>
      <c r="F3198" s="16" t="n">
        <v>64253.3984375</v>
      </c>
      <c r="G3198" s="16" t="n">
        <v>133702.40625</v>
      </c>
      <c r="H3198" s="16" t="n">
        <v>83626</v>
      </c>
      <c r="I3198" s="16" t="n">
        <v>96838.5</v>
      </c>
      <c r="J3198" s="16" t="n">
        <v>71855.6015625</v>
      </c>
      <c r="K3198" s="16" t="n">
        <v>133580.59375</v>
      </c>
      <c r="L3198" s="16" t="n">
        <v>174096.5</v>
      </c>
      <c r="M3198" s="16" t="n">
        <v>99840.796875</v>
      </c>
      <c r="N3198" s="16" t="n">
        <f aca="false">SUM(B3198:M3198)</f>
        <v>1654641.5</v>
      </c>
    </row>
    <row r="3199" customFormat="false" ht="12.75" hidden="false" customHeight="false" outlineLevel="0" collapsed="false">
      <c r="A3199" s="16" t="s">
        <v>3197</v>
      </c>
      <c r="B3199" s="16" t="n">
        <v>283098.75</v>
      </c>
      <c r="C3199" s="16" t="n">
        <v>223158</v>
      </c>
      <c r="D3199" s="16" t="n">
        <v>226454.75</v>
      </c>
      <c r="E3199" s="16" t="n">
        <v>77867.25</v>
      </c>
      <c r="F3199" s="16" t="n">
        <v>66193.25</v>
      </c>
      <c r="G3199" s="16" t="n">
        <v>116590</v>
      </c>
      <c r="H3199" s="16" t="n">
        <v>65019.75</v>
      </c>
      <c r="I3199" s="16" t="n">
        <v>0</v>
      </c>
      <c r="J3199" s="16" t="n">
        <v>52551.25</v>
      </c>
      <c r="K3199" s="16" t="n">
        <v>137662.75</v>
      </c>
      <c r="L3199" s="16" t="n">
        <v>179020</v>
      </c>
      <c r="M3199" s="16" t="n">
        <v>101402.25</v>
      </c>
      <c r="N3199" s="16" t="n">
        <f aca="false">SUM(B3199:M3199)</f>
        <v>1529018</v>
      </c>
    </row>
    <row r="3200" customFormat="false" ht="12.75" hidden="false" customHeight="false" outlineLevel="0" collapsed="false">
      <c r="A3200" s="16" t="s">
        <v>3198</v>
      </c>
      <c r="B3200" s="16" t="n">
        <v>244926.90625</v>
      </c>
      <c r="C3200" s="16" t="n">
        <v>249325.703125</v>
      </c>
      <c r="D3200" s="16" t="n">
        <v>74435.8984375</v>
      </c>
      <c r="E3200" s="16" t="n">
        <v>19010.599609375</v>
      </c>
      <c r="F3200" s="16" t="n">
        <v>71222.296875</v>
      </c>
      <c r="G3200" s="16" t="n">
        <v>148074.703125</v>
      </c>
      <c r="H3200" s="16" t="n">
        <v>102404.6015625</v>
      </c>
      <c r="I3200" s="16" t="n">
        <v>109870.5</v>
      </c>
      <c r="J3200" s="16" t="n">
        <v>85794.703125</v>
      </c>
      <c r="K3200" s="16" t="n">
        <v>148269.203125</v>
      </c>
      <c r="L3200" s="16" t="n">
        <v>187349.703125</v>
      </c>
      <c r="M3200" s="16" t="n">
        <v>109016.3984375</v>
      </c>
      <c r="N3200" s="16" t="n">
        <f aca="false">SUM(B3200:M3200)</f>
        <v>1549701.21679688</v>
      </c>
    </row>
    <row r="3201" customFormat="false" ht="12.75" hidden="false" customHeight="false" outlineLevel="0" collapsed="false">
      <c r="A3201" s="16" t="s">
        <v>3199</v>
      </c>
      <c r="B3201" s="16" t="n">
        <v>232871.296875</v>
      </c>
      <c r="C3201" s="16" t="n">
        <v>0</v>
      </c>
      <c r="D3201" s="16" t="n">
        <v>0</v>
      </c>
      <c r="E3201" s="16" t="n">
        <v>0</v>
      </c>
      <c r="F3201" s="16" t="n">
        <v>11790.900390625</v>
      </c>
      <c r="G3201" s="16" t="n">
        <v>145154.90625</v>
      </c>
      <c r="H3201" s="16" t="n">
        <v>90732.1015625</v>
      </c>
      <c r="I3201" s="16" t="n">
        <v>114833.3984375</v>
      </c>
      <c r="J3201" s="16" t="n">
        <v>78533.1015625</v>
      </c>
      <c r="K3201" s="16" t="n">
        <v>160750.5</v>
      </c>
      <c r="L3201" s="16" t="n">
        <v>193643.296875</v>
      </c>
      <c r="M3201" s="16" t="n">
        <v>113473.1015625</v>
      </c>
      <c r="N3201" s="16" t="n">
        <f aca="false">SUM(B3201:M3201)</f>
        <v>1141782.60351563</v>
      </c>
    </row>
    <row r="3202" customFormat="false" ht="12.75" hidden="false" customHeight="false" outlineLevel="0" collapsed="false">
      <c r="A3202" s="16" t="s">
        <v>3200</v>
      </c>
      <c r="B3202" s="16" t="n">
        <v>289333.3125</v>
      </c>
      <c r="C3202" s="16" t="n">
        <v>228033.59375</v>
      </c>
      <c r="D3202" s="16" t="n">
        <v>223913.296875</v>
      </c>
      <c r="E3202" s="16" t="n">
        <v>34858.80078125</v>
      </c>
      <c r="F3202" s="16" t="n">
        <v>60718.30078125</v>
      </c>
      <c r="G3202" s="16" t="n">
        <v>137381.90625</v>
      </c>
      <c r="H3202" s="16" t="n">
        <v>89771.3984375</v>
      </c>
      <c r="I3202" s="16" t="n">
        <v>103166.3984375</v>
      </c>
      <c r="J3202" s="16" t="n">
        <v>76253.5</v>
      </c>
      <c r="K3202" s="16" t="n">
        <v>146733.296875</v>
      </c>
      <c r="L3202" s="16" t="n">
        <v>178152.796875</v>
      </c>
      <c r="M3202" s="16" t="n">
        <v>103015</v>
      </c>
      <c r="N3202" s="16" t="n">
        <f aca="false">SUM(B3202:M3202)</f>
        <v>1671331.6015625</v>
      </c>
    </row>
    <row r="3203" customFormat="false" ht="12.75" hidden="false" customHeight="false" outlineLevel="0" collapsed="false">
      <c r="A3203" s="16" t="s">
        <v>3201</v>
      </c>
      <c r="B3203" s="16" t="n">
        <v>294286.5</v>
      </c>
      <c r="C3203" s="16" t="n">
        <v>145338.25</v>
      </c>
      <c r="D3203" s="16" t="n">
        <v>189865</v>
      </c>
      <c r="E3203" s="16" t="n">
        <v>86820.25</v>
      </c>
      <c r="F3203" s="16" t="n">
        <v>65712.5</v>
      </c>
      <c r="G3203" s="16" t="n">
        <v>142682.5</v>
      </c>
      <c r="H3203" s="16" t="n">
        <v>91285</v>
      </c>
      <c r="I3203" s="16" t="n">
        <v>106157.75</v>
      </c>
      <c r="J3203" s="16" t="n">
        <v>81581.5</v>
      </c>
      <c r="K3203" s="16" t="n">
        <v>150354.5</v>
      </c>
      <c r="L3203" s="16" t="n">
        <v>156181.5</v>
      </c>
      <c r="M3203" s="16" t="n">
        <v>90576.5</v>
      </c>
      <c r="N3203" s="16" t="n">
        <f aca="false">SUM(B3203:M3203)</f>
        <v>1600841.75</v>
      </c>
    </row>
    <row r="3204" customFormat="false" ht="12.75" hidden="false" customHeight="false" outlineLevel="0" collapsed="false">
      <c r="A3204" s="16" t="s">
        <v>3202</v>
      </c>
      <c r="B3204" s="16" t="n">
        <v>345843.40625</v>
      </c>
      <c r="C3204" s="16" t="n">
        <v>273094</v>
      </c>
      <c r="D3204" s="16" t="n">
        <v>237638</v>
      </c>
      <c r="E3204" s="16" t="n">
        <v>82672.3984375</v>
      </c>
      <c r="F3204" s="16" t="n">
        <v>58951</v>
      </c>
      <c r="G3204" s="16" t="n">
        <v>150284.703125</v>
      </c>
      <c r="H3204" s="16" t="n">
        <v>98073.8984375</v>
      </c>
      <c r="I3204" s="16" t="n">
        <v>116438.8984375</v>
      </c>
      <c r="J3204" s="16" t="n">
        <v>82744.1015625</v>
      </c>
      <c r="K3204" s="16" t="n">
        <v>155146.296875</v>
      </c>
      <c r="L3204" s="16" t="n">
        <v>198267.5</v>
      </c>
      <c r="M3204" s="16" t="n">
        <v>115492.296875</v>
      </c>
      <c r="N3204" s="16" t="n">
        <f aca="false">SUM(B3204:M3204)</f>
        <v>1914646.5</v>
      </c>
    </row>
    <row r="3205" customFormat="false" ht="12.75" hidden="false" customHeight="false" outlineLevel="0" collapsed="false">
      <c r="A3205" s="16" t="s">
        <v>3203</v>
      </c>
      <c r="B3205" s="16" t="n">
        <v>346611.1875</v>
      </c>
      <c r="C3205" s="16" t="n">
        <v>270766.90625</v>
      </c>
      <c r="D3205" s="16" t="n">
        <v>240183.5</v>
      </c>
      <c r="E3205" s="16" t="n">
        <v>85856.3984375</v>
      </c>
      <c r="F3205" s="16" t="n">
        <v>16607.099609375</v>
      </c>
      <c r="G3205" s="16" t="n">
        <v>154170.90625</v>
      </c>
      <c r="H3205" s="16" t="n">
        <v>101495.203125</v>
      </c>
      <c r="I3205" s="16" t="n">
        <v>104719.796875</v>
      </c>
      <c r="J3205" s="16" t="n">
        <v>56211.1015625</v>
      </c>
      <c r="K3205" s="16" t="n">
        <v>173752.796875</v>
      </c>
      <c r="L3205" s="16" t="n">
        <v>196462.40625</v>
      </c>
      <c r="M3205" s="16" t="n">
        <v>114527.3984375</v>
      </c>
      <c r="N3205" s="16" t="n">
        <f aca="false">SUM(B3205:M3205)</f>
        <v>1861364.70117188</v>
      </c>
    </row>
    <row r="3206" customFormat="false" ht="12.75" hidden="false" customHeight="false" outlineLevel="0" collapsed="false">
      <c r="A3206" s="16" t="s">
        <v>3204</v>
      </c>
      <c r="B3206" s="16" t="n">
        <v>287480.90625</v>
      </c>
      <c r="C3206" s="16" t="n">
        <v>229691.59375</v>
      </c>
      <c r="D3206" s="16" t="n">
        <v>226275.203125</v>
      </c>
      <c r="E3206" s="16" t="n">
        <v>65287.6015625</v>
      </c>
      <c r="F3206" s="16" t="n">
        <v>68946.1015625</v>
      </c>
      <c r="G3206" s="16" t="n">
        <v>107283.296875</v>
      </c>
      <c r="H3206" s="16" t="n">
        <v>92027.796875</v>
      </c>
      <c r="I3206" s="16" t="n">
        <v>104848.6015625</v>
      </c>
      <c r="J3206" s="16" t="n">
        <v>79789.8984375</v>
      </c>
      <c r="K3206" s="16" t="n">
        <v>140629.296875</v>
      </c>
      <c r="L3206" s="16" t="n">
        <v>180585.09375</v>
      </c>
      <c r="M3206" s="16" t="n">
        <v>103797.296875</v>
      </c>
      <c r="N3206" s="16" t="n">
        <f aca="false">SUM(B3206:M3206)</f>
        <v>1686642.6875</v>
      </c>
    </row>
    <row r="3207" customFormat="false" ht="12.75" hidden="false" customHeight="false" outlineLevel="0" collapsed="false">
      <c r="A3207" s="16" t="s">
        <v>3205</v>
      </c>
      <c r="B3207" s="16" t="n">
        <v>287133.6875</v>
      </c>
      <c r="C3207" s="16" t="n">
        <v>235917.703125</v>
      </c>
      <c r="D3207" s="16" t="n">
        <v>230498.40625</v>
      </c>
      <c r="E3207" s="16" t="n">
        <v>85239.5</v>
      </c>
      <c r="F3207" s="16" t="n">
        <v>64969.6015625</v>
      </c>
      <c r="G3207" s="16" t="n">
        <v>111252.5</v>
      </c>
      <c r="H3207" s="16" t="n">
        <v>88238</v>
      </c>
      <c r="I3207" s="16" t="n">
        <v>102022.203125</v>
      </c>
      <c r="J3207" s="16" t="n">
        <v>75476.5</v>
      </c>
      <c r="K3207" s="16" t="n">
        <v>146248.296875</v>
      </c>
      <c r="L3207" s="16" t="n">
        <v>180680.40625</v>
      </c>
      <c r="M3207" s="16" t="n">
        <v>105934.1015625</v>
      </c>
      <c r="N3207" s="16" t="n">
        <f aca="false">SUM(B3207:M3207)</f>
        <v>1713610.90625</v>
      </c>
    </row>
    <row r="3208" customFormat="false" ht="12.75" hidden="false" customHeight="false" outlineLevel="0" collapsed="false">
      <c r="A3208" s="16" t="s">
        <v>3206</v>
      </c>
      <c r="B3208" s="16" t="n">
        <v>306695.1875</v>
      </c>
      <c r="C3208" s="16" t="n">
        <v>242108.5</v>
      </c>
      <c r="D3208" s="16" t="n">
        <v>233169.59375</v>
      </c>
      <c r="E3208" s="16" t="n">
        <v>92196.3984375</v>
      </c>
      <c r="F3208" s="16" t="n">
        <v>72529.6015625</v>
      </c>
      <c r="G3208" s="16" t="n">
        <v>154124.59375</v>
      </c>
      <c r="H3208" s="16" t="n">
        <v>108557.1015625</v>
      </c>
      <c r="I3208" s="16" t="n">
        <v>118317.1015625</v>
      </c>
      <c r="J3208" s="16" t="n">
        <v>91622.296875</v>
      </c>
      <c r="K3208" s="16" t="n">
        <v>161407.59375</v>
      </c>
      <c r="L3208" s="16" t="n">
        <v>193721</v>
      </c>
      <c r="M3208" s="16" t="n">
        <v>114436.3984375</v>
      </c>
      <c r="N3208" s="16" t="n">
        <f aca="false">SUM(B3208:M3208)</f>
        <v>1888885.3671875</v>
      </c>
    </row>
    <row r="3209" customFormat="false" ht="12.75" hidden="false" customHeight="false" outlineLevel="0" collapsed="false">
      <c r="A3209" s="16" t="s">
        <v>3207</v>
      </c>
      <c r="B3209" s="16" t="n">
        <v>0</v>
      </c>
      <c r="C3209" s="16" t="n">
        <v>0</v>
      </c>
      <c r="D3209" s="16" t="n">
        <v>0</v>
      </c>
      <c r="E3209" s="16" t="n">
        <v>0</v>
      </c>
      <c r="F3209" s="16" t="n">
        <v>0</v>
      </c>
      <c r="G3209" s="16" t="n">
        <v>0</v>
      </c>
      <c r="H3209" s="16" t="n">
        <v>0</v>
      </c>
      <c r="I3209" s="16" t="n">
        <v>0</v>
      </c>
      <c r="J3209" s="16" t="n">
        <v>0</v>
      </c>
      <c r="K3209" s="16" t="n">
        <v>0</v>
      </c>
      <c r="L3209" s="16" t="n">
        <v>0</v>
      </c>
      <c r="M3209" s="16" t="n">
        <v>0</v>
      </c>
      <c r="N3209" s="16" t="n">
        <f aca="false">SUM(B3209:M3209)</f>
        <v>0</v>
      </c>
    </row>
    <row r="3210" customFormat="false" ht="12.75" hidden="false" customHeight="false" outlineLevel="0" collapsed="false">
      <c r="A3210" s="16" t="s">
        <v>3208</v>
      </c>
      <c r="B3210" s="16" t="n">
        <v>592</v>
      </c>
      <c r="C3210" s="16" t="n">
        <v>203</v>
      </c>
      <c r="D3210" s="16" t="n">
        <v>241</v>
      </c>
      <c r="E3210" s="16" t="n">
        <v>43</v>
      </c>
      <c r="F3210" s="16" t="n">
        <v>142</v>
      </c>
      <c r="G3210" s="16" t="n">
        <v>130</v>
      </c>
      <c r="H3210" s="16" t="n">
        <v>6</v>
      </c>
      <c r="I3210" s="16" t="n">
        <v>6</v>
      </c>
      <c r="J3210" s="16" t="n">
        <v>0</v>
      </c>
      <c r="K3210" s="16" t="n">
        <v>0</v>
      </c>
      <c r="L3210" s="16" t="n">
        <v>0</v>
      </c>
      <c r="M3210" s="16" t="n">
        <v>0</v>
      </c>
      <c r="N3210" s="16" t="n">
        <f aca="false">SUM(B3210:M3210)</f>
        <v>1363</v>
      </c>
    </row>
    <row r="3211" customFormat="false" ht="12.75" hidden="false" customHeight="false" outlineLevel="0" collapsed="false">
      <c r="A3211" s="16" t="s">
        <v>3209</v>
      </c>
      <c r="B3211" s="16" t="n">
        <v>867.099975585938</v>
      </c>
      <c r="C3211" s="16" t="n">
        <v>554.400024414063</v>
      </c>
      <c r="D3211" s="16" t="n">
        <v>1236.30004882813</v>
      </c>
      <c r="E3211" s="16" t="n">
        <v>580.299987792969</v>
      </c>
      <c r="F3211" s="16" t="n">
        <v>429.799987792969</v>
      </c>
      <c r="G3211" s="16" t="n">
        <v>1983</v>
      </c>
      <c r="H3211" s="16" t="n">
        <v>1265.40002441406</v>
      </c>
      <c r="I3211" s="16" t="n">
        <v>2516.39990234375</v>
      </c>
      <c r="J3211" s="16" t="n">
        <v>292.600006103516</v>
      </c>
      <c r="K3211" s="16" t="n">
        <v>1693.40002441406</v>
      </c>
      <c r="L3211" s="16" t="n">
        <v>1332.09997558594</v>
      </c>
      <c r="M3211" s="16" t="n">
        <v>924.900024414063</v>
      </c>
      <c r="N3211" s="16" t="n">
        <f aca="false">SUM(B3211:M3211)</f>
        <v>13675.6999816895</v>
      </c>
    </row>
    <row r="3212" customFormat="false" ht="12.75" hidden="false" customHeight="false" outlineLevel="0" collapsed="false">
      <c r="A3212" s="16" t="s">
        <v>3210</v>
      </c>
      <c r="B3212" s="16" t="n">
        <v>4754.2998046875</v>
      </c>
      <c r="C3212" s="16" t="n">
        <v>3948.69995117188</v>
      </c>
      <c r="D3212" s="16" t="n">
        <v>5322.10009765625</v>
      </c>
      <c r="E3212" s="16" t="n">
        <v>672.700012207031</v>
      </c>
      <c r="F3212" s="16" t="n">
        <v>874.400024414063</v>
      </c>
      <c r="G3212" s="16" t="n">
        <v>4103.7001953125</v>
      </c>
      <c r="H3212" s="16" t="n">
        <v>2169.60009765625</v>
      </c>
      <c r="I3212" s="16" t="n">
        <v>3485.60009765625</v>
      </c>
      <c r="J3212" s="16" t="n">
        <v>1458.5</v>
      </c>
      <c r="K3212" s="16" t="n">
        <v>3758.10009765625</v>
      </c>
      <c r="L3212" s="16" t="n">
        <v>4556.7001953125</v>
      </c>
      <c r="M3212" s="16" t="n">
        <v>1876.80004882813</v>
      </c>
      <c r="N3212" s="16" t="n">
        <f aca="false">SUM(B3212:M3212)</f>
        <v>36981.2006225586</v>
      </c>
    </row>
    <row r="3213" customFormat="false" ht="12.75" hidden="false" customHeight="false" outlineLevel="0" collapsed="false">
      <c r="A3213" s="16" t="s">
        <v>3211</v>
      </c>
      <c r="B3213" s="16" t="n">
        <v>11781.099609375</v>
      </c>
      <c r="C3213" s="16" t="n">
        <v>6906.60009765625</v>
      </c>
      <c r="D3213" s="16" t="n">
        <v>2754.30004882813</v>
      </c>
      <c r="E3213" s="16" t="n">
        <v>2123.89990234375</v>
      </c>
      <c r="F3213" s="16" t="n">
        <v>1820.30004882813</v>
      </c>
      <c r="G3213" s="16" t="n">
        <v>7017.7001953125</v>
      </c>
      <c r="H3213" s="16" t="n">
        <v>3969.10009765625</v>
      </c>
      <c r="I3213" s="16" t="n">
        <v>5858.7001953125</v>
      </c>
      <c r="J3213" s="16" t="n">
        <v>2725.5</v>
      </c>
      <c r="K3213" s="16" t="n">
        <v>7955.7998046875</v>
      </c>
      <c r="L3213" s="16" t="n">
        <v>7290.60009765625</v>
      </c>
      <c r="M3213" s="16" t="n">
        <v>3095.10009765625</v>
      </c>
      <c r="N3213" s="16" t="n">
        <f aca="false">SUM(B3213:M3213)</f>
        <v>63298.7001953125</v>
      </c>
    </row>
    <row r="3214" customFormat="false" ht="12.75" hidden="false" customHeight="false" outlineLevel="0" collapsed="false">
      <c r="A3214" s="16" t="s">
        <v>3212</v>
      </c>
      <c r="B3214" s="16" t="n">
        <v>3582.19995117188</v>
      </c>
      <c r="C3214" s="16" t="n">
        <v>2197.5</v>
      </c>
      <c r="D3214" s="16" t="n">
        <v>4204.89990234375</v>
      </c>
      <c r="E3214" s="16" t="n">
        <v>145.899993896484</v>
      </c>
      <c r="F3214" s="16" t="n">
        <v>228.5</v>
      </c>
      <c r="G3214" s="16" t="n">
        <v>1302.69995117188</v>
      </c>
      <c r="H3214" s="16" t="n">
        <v>834.599975585938</v>
      </c>
      <c r="I3214" s="16" t="n">
        <v>2061.19995117188</v>
      </c>
      <c r="J3214" s="16" t="n">
        <v>647</v>
      </c>
      <c r="K3214" s="16" t="n">
        <v>3028.69995117188</v>
      </c>
      <c r="L3214" s="16" t="n">
        <v>2380.60009765625</v>
      </c>
      <c r="M3214" s="16" t="n">
        <v>2419.60009765625</v>
      </c>
      <c r="N3214" s="16" t="n">
        <f aca="false">SUM(B3214:M3214)</f>
        <v>23033.3998718262</v>
      </c>
    </row>
    <row r="3215" customFormat="false" ht="12.75" hidden="false" customHeight="false" outlineLevel="0" collapsed="false">
      <c r="A3215" s="16" t="s">
        <v>3213</v>
      </c>
      <c r="B3215" s="16" t="n">
        <v>0</v>
      </c>
      <c r="C3215" s="16" t="n">
        <v>0</v>
      </c>
      <c r="D3215" s="16" t="n">
        <v>0</v>
      </c>
      <c r="E3215" s="16" t="n">
        <v>0</v>
      </c>
      <c r="F3215" s="16" t="n">
        <v>0</v>
      </c>
      <c r="G3215" s="16" t="n">
        <v>0</v>
      </c>
      <c r="H3215" s="16" t="n">
        <v>0</v>
      </c>
      <c r="I3215" s="16" t="n">
        <v>0</v>
      </c>
      <c r="J3215" s="16" t="n">
        <v>0</v>
      </c>
      <c r="K3215" s="16" t="n">
        <v>0</v>
      </c>
      <c r="L3215" s="16" t="n">
        <v>0</v>
      </c>
      <c r="M3215" s="16" t="n">
        <v>0</v>
      </c>
      <c r="N3215" s="16" t="n">
        <f aca="false">SUM(B3215:M3215)</f>
        <v>0</v>
      </c>
    </row>
    <row r="3216" customFormat="false" ht="12.75" hidden="false" customHeight="false" outlineLevel="0" collapsed="false">
      <c r="A3216" s="16" t="s">
        <v>3214</v>
      </c>
      <c r="B3216" s="16" t="n">
        <v>6770</v>
      </c>
      <c r="C3216" s="16" t="n">
        <v>5520</v>
      </c>
      <c r="D3216" s="16" t="n">
        <v>4946</v>
      </c>
      <c r="E3216" s="16" t="n">
        <v>1369</v>
      </c>
      <c r="F3216" s="16" t="n">
        <v>925</v>
      </c>
      <c r="G3216" s="16" t="n">
        <v>3164</v>
      </c>
      <c r="H3216" s="16" t="n">
        <v>2201</v>
      </c>
      <c r="I3216" s="16" t="n">
        <v>1596</v>
      </c>
      <c r="J3216" s="16" t="n">
        <v>0</v>
      </c>
      <c r="K3216" s="16" t="n">
        <v>0</v>
      </c>
      <c r="L3216" s="16" t="n">
        <v>0</v>
      </c>
      <c r="M3216" s="16" t="n">
        <v>0</v>
      </c>
      <c r="N3216" s="16" t="n">
        <f aca="false">SUM(B3216:M3216)</f>
        <v>26491</v>
      </c>
    </row>
    <row r="3217" customFormat="false" ht="12.75" hidden="false" customHeight="false" outlineLevel="0" collapsed="false">
      <c r="A3217" s="16" t="s">
        <v>3215</v>
      </c>
      <c r="B3217" s="16" t="n">
        <v>268900.625</v>
      </c>
      <c r="C3217" s="16" t="n">
        <v>216853.25</v>
      </c>
      <c r="D3217" s="16" t="n">
        <v>191157</v>
      </c>
      <c r="E3217" s="16" t="n">
        <v>81105.375</v>
      </c>
      <c r="F3217" s="16" t="n">
        <v>69603.25</v>
      </c>
      <c r="G3217" s="16" t="n">
        <v>136984.75</v>
      </c>
      <c r="H3217" s="16" t="n">
        <v>107451.5</v>
      </c>
      <c r="I3217" s="16" t="n">
        <v>115961.75</v>
      </c>
      <c r="J3217" s="16" t="n">
        <v>86369.875</v>
      </c>
      <c r="K3217" s="16" t="n">
        <v>134886.625</v>
      </c>
      <c r="L3217" s="16" t="n">
        <v>178047.875</v>
      </c>
      <c r="M3217" s="16" t="n">
        <v>103570</v>
      </c>
      <c r="N3217" s="16" t="n">
        <f aca="false">SUM(B3217:M3217)</f>
        <v>1690891.875</v>
      </c>
    </row>
    <row r="3218" customFormat="false" ht="12.75" hidden="false" customHeight="false" outlineLevel="0" collapsed="false">
      <c r="A3218" s="16" t="s">
        <v>3216</v>
      </c>
      <c r="B3218" s="16" t="n">
        <v>268900.625</v>
      </c>
      <c r="C3218" s="16" t="n">
        <v>216853.25</v>
      </c>
      <c r="D3218" s="16" t="n">
        <v>191157</v>
      </c>
      <c r="E3218" s="16" t="n">
        <v>81105.375</v>
      </c>
      <c r="F3218" s="16" t="n">
        <v>69603.25</v>
      </c>
      <c r="G3218" s="16" t="n">
        <v>136984.75</v>
      </c>
      <c r="H3218" s="16" t="n">
        <v>107451.5</v>
      </c>
      <c r="I3218" s="16" t="n">
        <v>115961.75</v>
      </c>
      <c r="J3218" s="16" t="n">
        <v>86369.875</v>
      </c>
      <c r="K3218" s="16" t="n">
        <v>134886.625</v>
      </c>
      <c r="L3218" s="16" t="n">
        <v>178047.875</v>
      </c>
      <c r="M3218" s="16" t="n">
        <v>103570</v>
      </c>
      <c r="N3218" s="16" t="n">
        <f aca="false">SUM(B3218:M3218)</f>
        <v>1690891.875</v>
      </c>
    </row>
    <row r="3219" customFormat="false" ht="12.75" hidden="false" customHeight="false" outlineLevel="0" collapsed="false">
      <c r="A3219" s="16" t="s">
        <v>3217</v>
      </c>
      <c r="B3219" s="16" t="n">
        <v>30271.099609375</v>
      </c>
      <c r="C3219" s="16" t="n">
        <v>15579.2001953125</v>
      </c>
      <c r="D3219" s="16" t="n">
        <v>22043.5</v>
      </c>
      <c r="E3219" s="16" t="n">
        <v>6133.2998046875</v>
      </c>
      <c r="F3219" s="16" t="n">
        <v>4973.39990234375</v>
      </c>
      <c r="G3219" s="16" t="n">
        <v>13012.400390625</v>
      </c>
      <c r="H3219" s="16" t="n">
        <v>9051.099609375</v>
      </c>
      <c r="I3219" s="16" t="n">
        <v>6764.7001953125</v>
      </c>
      <c r="J3219" s="16" t="n">
        <v>2622.39990234375</v>
      </c>
      <c r="K3219" s="16" t="n">
        <v>0</v>
      </c>
      <c r="L3219" s="16" t="n">
        <v>0</v>
      </c>
      <c r="M3219" s="16" t="n">
        <v>0</v>
      </c>
      <c r="N3219" s="16" t="n">
        <f aca="false">SUM(B3219:M3219)</f>
        <v>110451.099609375</v>
      </c>
    </row>
    <row r="3220" customFormat="false" ht="12.75" hidden="false" customHeight="false" outlineLevel="0" collapsed="false">
      <c r="A3220" s="16" t="s">
        <v>3218</v>
      </c>
      <c r="B3220" s="16" t="n">
        <v>42279.1875</v>
      </c>
      <c r="C3220" s="16" t="n">
        <v>24141.98828125</v>
      </c>
      <c r="D3220" s="16" t="n">
        <v>33900.5625</v>
      </c>
      <c r="E3220" s="16" t="n">
        <v>12911.1376953125</v>
      </c>
      <c r="F3220" s="16" t="n">
        <v>9826.5</v>
      </c>
      <c r="G3220" s="16" t="n">
        <v>24207.94921875</v>
      </c>
      <c r="H3220" s="16" t="n">
        <v>10824.349609375</v>
      </c>
      <c r="I3220" s="16" t="n">
        <v>18104.25</v>
      </c>
      <c r="J3220" s="16" t="n">
        <v>9992.75</v>
      </c>
      <c r="K3220" s="16" t="n">
        <v>20325.349609375</v>
      </c>
      <c r="L3220" s="16" t="n">
        <v>14583.2001953125</v>
      </c>
      <c r="M3220" s="16" t="n">
        <v>4901.60009765625</v>
      </c>
      <c r="N3220" s="16" t="n">
        <f aca="false">SUM(B3220:M3220)</f>
        <v>225998.824707031</v>
      </c>
    </row>
    <row r="3221" customFormat="false" ht="12.75" hidden="false" customHeight="false" outlineLevel="0" collapsed="false">
      <c r="A3221" s="16" t="s">
        <v>3219</v>
      </c>
      <c r="B3221" s="16" t="n">
        <v>42279.1875</v>
      </c>
      <c r="C3221" s="16" t="n">
        <v>24141.98828125</v>
      </c>
      <c r="D3221" s="16" t="n">
        <v>33900.5625</v>
      </c>
      <c r="E3221" s="16" t="n">
        <v>12911.1376953125</v>
      </c>
      <c r="F3221" s="16" t="n">
        <v>9826.5</v>
      </c>
      <c r="G3221" s="16" t="n">
        <v>24207.94921875</v>
      </c>
      <c r="H3221" s="16" t="n">
        <v>10824.349609375</v>
      </c>
      <c r="I3221" s="16" t="n">
        <v>18104.25</v>
      </c>
      <c r="J3221" s="16" t="n">
        <v>9992.75</v>
      </c>
      <c r="K3221" s="16" t="n">
        <v>20325.349609375</v>
      </c>
      <c r="L3221" s="16" t="n">
        <v>14583.2001953125</v>
      </c>
      <c r="M3221" s="16" t="n">
        <v>4901.60009765625</v>
      </c>
      <c r="N3221" s="16" t="n">
        <f aca="false">SUM(B3221:M3221)</f>
        <v>225998.824707031</v>
      </c>
    </row>
    <row r="3222" customFormat="false" ht="12.75" hidden="false" customHeight="false" outlineLevel="0" collapsed="false">
      <c r="A3222" s="16" t="s">
        <v>3220</v>
      </c>
      <c r="B3222" s="16" t="n">
        <v>49862.05078125</v>
      </c>
      <c r="C3222" s="16" t="n">
        <v>44897.75</v>
      </c>
      <c r="D3222" s="16" t="n">
        <v>40402.3515625</v>
      </c>
      <c r="E3222" s="16" t="n">
        <v>14797</v>
      </c>
      <c r="F3222" s="16" t="n">
        <v>12178.400390625</v>
      </c>
      <c r="G3222" s="16" t="n">
        <v>27636.5</v>
      </c>
      <c r="H3222" s="16" t="n">
        <v>14786.9501953125</v>
      </c>
      <c r="I3222" s="16" t="n">
        <v>20050.44921875</v>
      </c>
      <c r="J3222" s="16" t="n">
        <v>13564</v>
      </c>
      <c r="K3222" s="16" t="n">
        <v>27264.19921875</v>
      </c>
      <c r="L3222" s="16" t="n">
        <v>33873.05078125</v>
      </c>
      <c r="M3222" s="16" t="n">
        <v>18621.849609375</v>
      </c>
      <c r="N3222" s="16" t="n">
        <f aca="false">SUM(B3222:M3222)</f>
        <v>317934.551757813</v>
      </c>
    </row>
    <row r="3223" customFormat="false" ht="12.75" hidden="false" customHeight="false" outlineLevel="0" collapsed="false">
      <c r="A3223" s="16" t="s">
        <v>3221</v>
      </c>
      <c r="B3223" s="16" t="n">
        <v>49862.05078125</v>
      </c>
      <c r="C3223" s="16" t="n">
        <v>44897.75</v>
      </c>
      <c r="D3223" s="16" t="n">
        <v>40402.3515625</v>
      </c>
      <c r="E3223" s="16" t="n">
        <v>14797</v>
      </c>
      <c r="F3223" s="16" t="n">
        <v>12178.400390625</v>
      </c>
      <c r="G3223" s="16" t="n">
        <v>27636.5</v>
      </c>
      <c r="H3223" s="16" t="n">
        <v>14786.9501953125</v>
      </c>
      <c r="I3223" s="16" t="n">
        <v>20050.44921875</v>
      </c>
      <c r="J3223" s="16" t="n">
        <v>13564</v>
      </c>
      <c r="K3223" s="16" t="n">
        <v>27264.19921875</v>
      </c>
      <c r="L3223" s="16" t="n">
        <v>33873.05078125</v>
      </c>
      <c r="M3223" s="16" t="n">
        <v>18621.849609375</v>
      </c>
      <c r="N3223" s="16" t="n">
        <f aca="false">SUM(B3223:M3223)</f>
        <v>317934.551757813</v>
      </c>
    </row>
    <row r="3224" customFormat="false" ht="12.75" hidden="false" customHeight="false" outlineLevel="0" collapsed="false">
      <c r="A3224" s="16" t="s">
        <v>3222</v>
      </c>
      <c r="B3224" s="16" t="n">
        <v>70015.546875</v>
      </c>
      <c r="C3224" s="16" t="n">
        <v>54326.1484375</v>
      </c>
      <c r="D3224" s="16" t="n">
        <v>26423.05078125</v>
      </c>
      <c r="E3224" s="16" t="n">
        <v>7055.35009765625</v>
      </c>
      <c r="F3224" s="16" t="n">
        <v>5192.5</v>
      </c>
      <c r="G3224" s="16" t="n">
        <v>19400</v>
      </c>
      <c r="H3224" s="16" t="n">
        <v>6845.5498046875</v>
      </c>
      <c r="I3224" s="16" t="n">
        <v>8640.25</v>
      </c>
      <c r="J3224" s="16" t="n">
        <v>4632.64990234375</v>
      </c>
      <c r="K3224" s="16" t="n">
        <v>9136.5498046875</v>
      </c>
      <c r="L3224" s="16" t="n">
        <v>11803.150390625</v>
      </c>
      <c r="M3224" s="16" t="n">
        <v>6214.39990234375</v>
      </c>
      <c r="N3224" s="16" t="n">
        <f aca="false">SUM(B3224:M3224)</f>
        <v>229685.145996094</v>
      </c>
    </row>
    <row r="3225" customFormat="false" ht="12.75" hidden="false" customHeight="false" outlineLevel="0" collapsed="false">
      <c r="A3225" s="16" t="s">
        <v>3223</v>
      </c>
      <c r="B3225" s="16" t="n">
        <v>70015.546875</v>
      </c>
      <c r="C3225" s="16" t="n">
        <v>54326.1484375</v>
      </c>
      <c r="D3225" s="16" t="n">
        <v>26423.05078125</v>
      </c>
      <c r="E3225" s="16" t="n">
        <v>7055.35009765625</v>
      </c>
      <c r="F3225" s="16" t="n">
        <v>5192.5</v>
      </c>
      <c r="G3225" s="16" t="n">
        <v>19400</v>
      </c>
      <c r="H3225" s="16" t="n">
        <v>6845.5498046875</v>
      </c>
      <c r="I3225" s="16" t="n">
        <v>8640.25</v>
      </c>
      <c r="J3225" s="16" t="n">
        <v>4632.64990234375</v>
      </c>
      <c r="K3225" s="16" t="n">
        <v>9136.5498046875</v>
      </c>
      <c r="L3225" s="16" t="n">
        <v>11803.150390625</v>
      </c>
      <c r="M3225" s="16" t="n">
        <v>6214.39990234375</v>
      </c>
      <c r="N3225" s="16" t="n">
        <f aca="false">SUM(B3225:M3225)</f>
        <v>229685.145996094</v>
      </c>
    </row>
    <row r="3226" customFormat="false" ht="12.75" hidden="false" customHeight="false" outlineLevel="0" collapsed="false">
      <c r="A3226" s="16" t="s">
        <v>3224</v>
      </c>
      <c r="B3226" s="16" t="n">
        <v>61570.875</v>
      </c>
      <c r="C3226" s="16" t="n">
        <v>46752</v>
      </c>
      <c r="D3226" s="16" t="n">
        <v>56020.125</v>
      </c>
      <c r="E3226" s="16" t="n">
        <v>17622.75</v>
      </c>
      <c r="F3226" s="16" t="n">
        <v>12877.25</v>
      </c>
      <c r="G3226" s="16" t="n">
        <v>31171.25</v>
      </c>
      <c r="H3226" s="16" t="n">
        <v>23812.5</v>
      </c>
      <c r="I3226" s="16" t="n">
        <v>32071.125</v>
      </c>
      <c r="J3226" s="16" t="n">
        <v>20103.25</v>
      </c>
      <c r="K3226" s="16" t="n">
        <v>25594</v>
      </c>
      <c r="L3226" s="16" t="n">
        <v>22858.625</v>
      </c>
      <c r="M3226" s="16" t="n">
        <v>24466</v>
      </c>
      <c r="N3226" s="16" t="n">
        <f aca="false">SUM(B3226:M3226)</f>
        <v>374919.75</v>
      </c>
    </row>
    <row r="3227" customFormat="false" ht="12.75" hidden="false" customHeight="false" outlineLevel="0" collapsed="false">
      <c r="A3227" s="16" t="s">
        <v>3225</v>
      </c>
      <c r="B3227" s="16" t="n">
        <v>61570.875</v>
      </c>
      <c r="C3227" s="16" t="n">
        <v>46752</v>
      </c>
      <c r="D3227" s="16" t="n">
        <v>56020.125</v>
      </c>
      <c r="E3227" s="16" t="n">
        <v>17622.75</v>
      </c>
      <c r="F3227" s="16" t="n">
        <v>12877.25</v>
      </c>
      <c r="G3227" s="16" t="n">
        <v>31171.25</v>
      </c>
      <c r="H3227" s="16" t="n">
        <v>23812.5</v>
      </c>
      <c r="I3227" s="16" t="n">
        <v>32071.125</v>
      </c>
      <c r="J3227" s="16" t="n">
        <v>20103.25</v>
      </c>
      <c r="K3227" s="16" t="n">
        <v>25594</v>
      </c>
      <c r="L3227" s="16" t="n">
        <v>22858.625</v>
      </c>
      <c r="M3227" s="16" t="n">
        <v>24466</v>
      </c>
      <c r="N3227" s="16" t="n">
        <f aca="false">SUM(B3227:M3227)</f>
        <v>374919.75</v>
      </c>
    </row>
    <row r="3228" customFormat="false" ht="12.75" hidden="false" customHeight="false" outlineLevel="0" collapsed="false">
      <c r="A3228" s="16" t="s">
        <v>3226</v>
      </c>
      <c r="B3228" s="16" t="n">
        <v>29717.400390625</v>
      </c>
      <c r="C3228" s="16" t="n">
        <v>22987.150390625</v>
      </c>
      <c r="D3228" s="16" t="n">
        <v>18445.42578125</v>
      </c>
      <c r="E3228" s="16" t="n">
        <v>1242.19995117188</v>
      </c>
      <c r="F3228" s="16" t="n">
        <v>15.3500003814697</v>
      </c>
      <c r="G3228" s="16" t="n">
        <v>0</v>
      </c>
      <c r="H3228" s="16" t="n">
        <v>0.0500000007450581</v>
      </c>
      <c r="I3228" s="16" t="n">
        <v>15.3249998092651</v>
      </c>
      <c r="J3228" s="16" t="n">
        <v>783.974975585938</v>
      </c>
      <c r="K3228" s="16" t="n">
        <v>12539.099609375</v>
      </c>
      <c r="L3228" s="16" t="n">
        <v>10904.2998046875</v>
      </c>
      <c r="M3228" s="16" t="n">
        <v>7874.2998046875</v>
      </c>
      <c r="N3228" s="16" t="n">
        <f aca="false">SUM(B3228:M3228)</f>
        <v>104524.575708199</v>
      </c>
    </row>
    <row r="3229" customFormat="false" ht="12.75" hidden="false" customHeight="false" outlineLevel="0" collapsed="false">
      <c r="A3229" s="16" t="s">
        <v>3227</v>
      </c>
      <c r="B3229" s="16" t="n">
        <v>0</v>
      </c>
      <c r="C3229" s="16" t="n">
        <v>0</v>
      </c>
      <c r="D3229" s="16" t="n">
        <v>0</v>
      </c>
      <c r="E3229" s="16" t="n">
        <v>0</v>
      </c>
      <c r="F3229" s="16" t="n">
        <v>0</v>
      </c>
      <c r="G3229" s="16" t="n">
        <v>0</v>
      </c>
      <c r="H3229" s="16" t="n">
        <v>0</v>
      </c>
      <c r="I3229" s="16" t="n">
        <v>0</v>
      </c>
      <c r="J3229" s="16" t="n">
        <v>2369.89990234375</v>
      </c>
      <c r="K3229" s="16" t="n">
        <v>30900</v>
      </c>
      <c r="L3229" s="16" t="n">
        <v>37841.80078125</v>
      </c>
      <c r="M3229" s="16" t="n">
        <v>20283.69921875</v>
      </c>
      <c r="N3229" s="16" t="n">
        <f aca="false">SUM(B3229:M3229)</f>
        <v>91395.3999023438</v>
      </c>
    </row>
    <row r="3230" customFormat="false" ht="12.75" hidden="false" customHeight="false" outlineLevel="0" collapsed="false">
      <c r="A3230" s="16" t="s">
        <v>3228</v>
      </c>
      <c r="B3230" s="16" t="n">
        <v>52447.69921875</v>
      </c>
      <c r="C3230" s="16" t="n">
        <v>41428.1328125</v>
      </c>
      <c r="D3230" s="16" t="n">
        <v>40042.83203125</v>
      </c>
      <c r="E3230" s="16" t="n">
        <v>13006.6669921875</v>
      </c>
      <c r="F3230" s="16" t="n">
        <v>10628.599609375</v>
      </c>
      <c r="G3230" s="16" t="n">
        <v>26691.33203125</v>
      </c>
      <c r="H3230" s="16" t="n">
        <v>7613.60009765625</v>
      </c>
      <c r="I3230" s="16" t="n">
        <v>20993.767578125</v>
      </c>
      <c r="J3230" s="16" t="n">
        <v>13171.3330078125</v>
      </c>
      <c r="K3230" s="16" t="n">
        <v>27003.966796875</v>
      </c>
      <c r="L3230" s="16" t="n">
        <v>32664.3671875</v>
      </c>
      <c r="M3230" s="16" t="n">
        <v>16891</v>
      </c>
      <c r="N3230" s="16" t="n">
        <f aca="false">SUM(B3230:M3230)</f>
        <v>302583.297363281</v>
      </c>
    </row>
    <row r="3231" customFormat="false" ht="12.75" hidden="false" customHeight="false" outlineLevel="0" collapsed="false">
      <c r="A3231" s="16" t="s">
        <v>3229</v>
      </c>
      <c r="B3231" s="16" t="n">
        <v>52447.69921875</v>
      </c>
      <c r="C3231" s="16" t="n">
        <v>41428.1328125</v>
      </c>
      <c r="D3231" s="16" t="n">
        <v>40042.83203125</v>
      </c>
      <c r="E3231" s="16" t="n">
        <v>13006.6669921875</v>
      </c>
      <c r="F3231" s="16" t="n">
        <v>10628.599609375</v>
      </c>
      <c r="G3231" s="16" t="n">
        <v>26691.33203125</v>
      </c>
      <c r="H3231" s="16" t="n">
        <v>7613.60009765625</v>
      </c>
      <c r="I3231" s="16" t="n">
        <v>20993.767578125</v>
      </c>
      <c r="J3231" s="16" t="n">
        <v>13171.3330078125</v>
      </c>
      <c r="K3231" s="16" t="n">
        <v>27003.966796875</v>
      </c>
      <c r="L3231" s="16" t="n">
        <v>32664.3671875</v>
      </c>
      <c r="M3231" s="16" t="n">
        <v>16891</v>
      </c>
      <c r="N3231" s="16" t="n">
        <f aca="false">SUM(B3231:M3231)</f>
        <v>302583.297363281</v>
      </c>
    </row>
    <row r="3232" customFormat="false" ht="12.75" hidden="false" customHeight="false" outlineLevel="0" collapsed="false">
      <c r="A3232" s="16" t="s">
        <v>3230</v>
      </c>
      <c r="B3232" s="16" t="n">
        <v>52447.69921875</v>
      </c>
      <c r="C3232" s="16" t="n">
        <v>41428.1328125</v>
      </c>
      <c r="D3232" s="16" t="n">
        <v>40042.83203125</v>
      </c>
      <c r="E3232" s="16" t="n">
        <v>13006.6669921875</v>
      </c>
      <c r="F3232" s="16" t="n">
        <v>10628.599609375</v>
      </c>
      <c r="G3232" s="16" t="n">
        <v>26691.33203125</v>
      </c>
      <c r="H3232" s="16" t="n">
        <v>7613.60009765625</v>
      </c>
      <c r="I3232" s="16" t="n">
        <v>20993.767578125</v>
      </c>
      <c r="J3232" s="16" t="n">
        <v>13171.3330078125</v>
      </c>
      <c r="K3232" s="16" t="n">
        <v>27003.966796875</v>
      </c>
      <c r="L3232" s="16" t="n">
        <v>32664.3671875</v>
      </c>
      <c r="M3232" s="16" t="n">
        <v>16891</v>
      </c>
      <c r="N3232" s="16" t="n">
        <f aca="false">SUM(B3232:M3232)</f>
        <v>302583.297363281</v>
      </c>
    </row>
    <row r="3233" customFormat="false" ht="12.75" hidden="false" customHeight="false" outlineLevel="0" collapsed="false">
      <c r="A3233" s="16" t="s">
        <v>3231</v>
      </c>
      <c r="B3233" s="16" t="n">
        <v>45186.1328125</v>
      </c>
      <c r="C3233" s="16" t="n">
        <v>35810.8671875</v>
      </c>
      <c r="D3233" s="16" t="n">
        <v>33751.6328125</v>
      </c>
      <c r="E3233" s="16" t="n">
        <v>10212.6669921875</v>
      </c>
      <c r="F3233" s="16" t="n">
        <v>8241.6328125</v>
      </c>
      <c r="G3233" s="16" t="n">
        <v>19927.267578125</v>
      </c>
      <c r="H3233" s="16" t="n">
        <v>12981.2001953125</v>
      </c>
      <c r="I3233" s="16" t="n">
        <v>15124.1328125</v>
      </c>
      <c r="J3233" s="16" t="n">
        <v>7887.6669921875</v>
      </c>
      <c r="K3233" s="16" t="n">
        <v>20221.06640625</v>
      </c>
      <c r="L3233" s="16" t="n">
        <v>27086.16796875</v>
      </c>
      <c r="M3233" s="16" t="n">
        <v>13909.7666015625</v>
      </c>
      <c r="N3233" s="16" t="n">
        <f aca="false">SUM(B3233:M3233)</f>
        <v>250340.201171875</v>
      </c>
    </row>
    <row r="3234" customFormat="false" ht="12.75" hidden="false" customHeight="false" outlineLevel="0" collapsed="false">
      <c r="A3234" s="16" t="s">
        <v>3232</v>
      </c>
      <c r="B3234" s="16" t="n">
        <v>45186.1328125</v>
      </c>
      <c r="C3234" s="16" t="n">
        <v>35810.8671875</v>
      </c>
      <c r="D3234" s="16" t="n">
        <v>33751.6328125</v>
      </c>
      <c r="E3234" s="16" t="n">
        <v>10212.6669921875</v>
      </c>
      <c r="F3234" s="16" t="n">
        <v>8241.6328125</v>
      </c>
      <c r="G3234" s="16" t="n">
        <v>19927.267578125</v>
      </c>
      <c r="H3234" s="16" t="n">
        <v>12981.2001953125</v>
      </c>
      <c r="I3234" s="16" t="n">
        <v>15124.1328125</v>
      </c>
      <c r="J3234" s="16" t="n">
        <v>7887.6669921875</v>
      </c>
      <c r="K3234" s="16" t="n">
        <v>20221.06640625</v>
      </c>
      <c r="L3234" s="16" t="n">
        <v>27086.16796875</v>
      </c>
      <c r="M3234" s="16" t="n">
        <v>13909.7666015625</v>
      </c>
      <c r="N3234" s="16" t="n">
        <f aca="false">SUM(B3234:M3234)</f>
        <v>250340.201171875</v>
      </c>
    </row>
    <row r="3235" customFormat="false" ht="12.75" hidden="false" customHeight="false" outlineLevel="0" collapsed="false">
      <c r="A3235" s="16" t="s">
        <v>3233</v>
      </c>
      <c r="B3235" s="16" t="n">
        <v>45186.1328125</v>
      </c>
      <c r="C3235" s="16" t="n">
        <v>35810.8671875</v>
      </c>
      <c r="D3235" s="16" t="n">
        <v>33751.6328125</v>
      </c>
      <c r="E3235" s="16" t="n">
        <v>10212.6669921875</v>
      </c>
      <c r="F3235" s="16" t="n">
        <v>8241.6328125</v>
      </c>
      <c r="G3235" s="16" t="n">
        <v>19927.267578125</v>
      </c>
      <c r="H3235" s="16" t="n">
        <v>12981.2001953125</v>
      </c>
      <c r="I3235" s="16" t="n">
        <v>15124.1328125</v>
      </c>
      <c r="J3235" s="16" t="n">
        <v>7887.6669921875</v>
      </c>
      <c r="K3235" s="16" t="n">
        <v>20221.06640625</v>
      </c>
      <c r="L3235" s="16" t="n">
        <v>27086.16796875</v>
      </c>
      <c r="M3235" s="16" t="n">
        <v>13909.7666015625</v>
      </c>
      <c r="N3235" s="16" t="n">
        <f aca="false">SUM(B3235:M3235)</f>
        <v>250340.201171875</v>
      </c>
    </row>
    <row r="3236" customFormat="false" ht="12.75" hidden="false" customHeight="false" outlineLevel="0" collapsed="false">
      <c r="A3236" s="16" t="s">
        <v>3234</v>
      </c>
      <c r="B3236" s="16" t="n">
        <v>24835.05078125</v>
      </c>
      <c r="C3236" s="16" t="n">
        <v>42503.1484375</v>
      </c>
      <c r="D3236" s="16" t="n">
        <v>37855.94921875</v>
      </c>
      <c r="E3236" s="16" t="n">
        <v>12854.5</v>
      </c>
      <c r="F3236" s="16" t="n">
        <v>10061.25</v>
      </c>
      <c r="G3236" s="16" t="n">
        <v>25868.19921875</v>
      </c>
      <c r="H3236" s="16" t="n">
        <v>16508.599609375</v>
      </c>
      <c r="I3236" s="16" t="n">
        <v>21485.900390625</v>
      </c>
      <c r="J3236" s="16" t="n">
        <v>13714.0498046875</v>
      </c>
      <c r="K3236" s="16" t="n">
        <v>22345.69921875</v>
      </c>
      <c r="L3236" s="16" t="n">
        <v>32054.900390625</v>
      </c>
      <c r="M3236" s="16" t="n">
        <v>15557.0498046875</v>
      </c>
      <c r="N3236" s="16" t="n">
        <f aca="false">SUM(B3236:M3236)</f>
        <v>275644.296875</v>
      </c>
    </row>
    <row r="3237" customFormat="false" ht="12.75" hidden="false" customHeight="false" outlineLevel="0" collapsed="false">
      <c r="A3237" s="16" t="s">
        <v>3235</v>
      </c>
      <c r="B3237" s="16" t="n">
        <v>24835.05078125</v>
      </c>
      <c r="C3237" s="16" t="n">
        <v>42503.1484375</v>
      </c>
      <c r="D3237" s="16" t="n">
        <v>37855.94921875</v>
      </c>
      <c r="E3237" s="16" t="n">
        <v>12854.5</v>
      </c>
      <c r="F3237" s="16" t="n">
        <v>10061.25</v>
      </c>
      <c r="G3237" s="16" t="n">
        <v>25868.19921875</v>
      </c>
      <c r="H3237" s="16" t="n">
        <v>16508.599609375</v>
      </c>
      <c r="I3237" s="16" t="n">
        <v>21485.900390625</v>
      </c>
      <c r="J3237" s="16" t="n">
        <v>13714.0498046875</v>
      </c>
      <c r="K3237" s="16" t="n">
        <v>22345.69921875</v>
      </c>
      <c r="L3237" s="16" t="n">
        <v>32054.900390625</v>
      </c>
      <c r="M3237" s="16" t="n">
        <v>15557.0498046875</v>
      </c>
      <c r="N3237" s="16" t="n">
        <f aca="false">SUM(B3237:M3237)</f>
        <v>275644.296875</v>
      </c>
    </row>
    <row r="3238" customFormat="false" ht="12.75" hidden="false" customHeight="false" outlineLevel="0" collapsed="false">
      <c r="A3238" s="16" t="s">
        <v>3236</v>
      </c>
      <c r="B3238" s="16" t="n">
        <v>77014.75</v>
      </c>
      <c r="C3238" s="16" t="n">
        <v>66523.3515625</v>
      </c>
      <c r="D3238" s="16" t="n">
        <v>55840.80078125</v>
      </c>
      <c r="E3238" s="16" t="n">
        <v>22439.30078125</v>
      </c>
      <c r="F3238" s="16" t="n">
        <v>18220.599609375</v>
      </c>
      <c r="G3238" s="16" t="n">
        <v>46503.5</v>
      </c>
      <c r="H3238" s="16" t="n">
        <v>26623.599609375</v>
      </c>
      <c r="I3238" s="16" t="n">
        <v>37552.3515625</v>
      </c>
      <c r="J3238" s="16" t="n">
        <v>22597.099609375</v>
      </c>
      <c r="K3238" s="16" t="n">
        <v>51829.6484375</v>
      </c>
      <c r="L3238" s="16" t="n">
        <v>46108.6015625</v>
      </c>
      <c r="M3238" s="16" t="n">
        <v>28527.75</v>
      </c>
      <c r="N3238" s="16" t="n">
        <f aca="false">SUM(B3238:M3238)</f>
        <v>499781.353515625</v>
      </c>
    </row>
    <row r="3239" customFormat="false" ht="12.75" hidden="false" customHeight="false" outlineLevel="0" collapsed="false">
      <c r="A3239" s="16" t="s">
        <v>3237</v>
      </c>
      <c r="B3239" s="16" t="n">
        <v>77014.75</v>
      </c>
      <c r="C3239" s="16" t="n">
        <v>66523.3515625</v>
      </c>
      <c r="D3239" s="16" t="n">
        <v>55840.80078125</v>
      </c>
      <c r="E3239" s="16" t="n">
        <v>22439.30078125</v>
      </c>
      <c r="F3239" s="16" t="n">
        <v>18220.599609375</v>
      </c>
      <c r="G3239" s="16" t="n">
        <v>46503.5</v>
      </c>
      <c r="H3239" s="16" t="n">
        <v>26623.599609375</v>
      </c>
      <c r="I3239" s="16" t="n">
        <v>37552.3515625</v>
      </c>
      <c r="J3239" s="16" t="n">
        <v>22597.099609375</v>
      </c>
      <c r="K3239" s="16" t="n">
        <v>51829.6484375</v>
      </c>
      <c r="L3239" s="16" t="n">
        <v>46108.6015625</v>
      </c>
      <c r="M3239" s="16" t="n">
        <v>28527.75</v>
      </c>
      <c r="N3239" s="16" t="n">
        <f aca="false">SUM(B3239:M3239)</f>
        <v>499781.353515625</v>
      </c>
    </row>
    <row r="3240" customFormat="false" ht="12.75" hidden="false" customHeight="false" outlineLevel="0" collapsed="false">
      <c r="A3240" s="16" t="s">
        <v>3238</v>
      </c>
      <c r="B3240" s="16" t="n">
        <v>65047.7734375</v>
      </c>
      <c r="C3240" s="16" t="n">
        <v>53058.80078125</v>
      </c>
      <c r="D3240" s="16" t="n">
        <v>50078.42578125</v>
      </c>
      <c r="E3240" s="16" t="n">
        <v>17171.275390625</v>
      </c>
      <c r="F3240" s="16" t="n">
        <v>12701.2001953125</v>
      </c>
      <c r="G3240" s="16" t="n">
        <v>32958</v>
      </c>
      <c r="H3240" s="16" t="n">
        <v>20156.599609375</v>
      </c>
      <c r="I3240" s="16" t="n">
        <v>26566.150390625</v>
      </c>
      <c r="J3240" s="16" t="n">
        <v>17556.19921875</v>
      </c>
      <c r="K3240" s="16" t="n">
        <v>35491.1484375</v>
      </c>
      <c r="L3240" s="16" t="n">
        <v>40531.7265625</v>
      </c>
      <c r="M3240" s="16" t="n">
        <v>22591.474609375</v>
      </c>
      <c r="N3240" s="16" t="n">
        <f aca="false">SUM(B3240:M3240)</f>
        <v>393908.774414063</v>
      </c>
    </row>
    <row r="3241" customFormat="false" ht="12.75" hidden="false" customHeight="false" outlineLevel="0" collapsed="false">
      <c r="A3241" s="16" t="s">
        <v>3239</v>
      </c>
      <c r="B3241" s="16" t="n">
        <v>16534.19921875</v>
      </c>
      <c r="C3241" s="16" t="n">
        <v>11958.7001953125</v>
      </c>
      <c r="D3241" s="16" t="n">
        <v>11575.7001953125</v>
      </c>
      <c r="E3241" s="16" t="n">
        <v>3364.10009765625</v>
      </c>
      <c r="F3241" s="16" t="n">
        <v>1096.5</v>
      </c>
      <c r="G3241" s="16" t="n">
        <v>2905</v>
      </c>
      <c r="H3241" s="16" t="n">
        <v>3080.5</v>
      </c>
      <c r="I3241" s="16" t="n">
        <v>3896.60009765625</v>
      </c>
      <c r="J3241" s="16" t="n">
        <v>2462.10009765625</v>
      </c>
      <c r="K3241" s="16" t="n">
        <v>2196.10009765625</v>
      </c>
      <c r="L3241" s="16" t="n">
        <v>8733.2998046875</v>
      </c>
      <c r="M3241" s="16" t="n">
        <v>4490.7998046875</v>
      </c>
      <c r="N3241" s="16" t="n">
        <f aca="false">SUM(B3241:M3241)</f>
        <v>72293.599609375</v>
      </c>
    </row>
    <row r="3242" customFormat="false" ht="12.75" hidden="false" customHeight="false" outlineLevel="0" collapsed="false">
      <c r="A3242" s="16" t="s">
        <v>3240</v>
      </c>
      <c r="B3242" s="16" t="n">
        <v>68537.203125</v>
      </c>
      <c r="C3242" s="16" t="n">
        <v>51743.0234375</v>
      </c>
      <c r="D3242" s="16" t="n">
        <v>53547.25</v>
      </c>
      <c r="E3242" s="16" t="n">
        <v>18268.150390625</v>
      </c>
      <c r="F3242" s="16" t="n">
        <v>12550.099609375</v>
      </c>
      <c r="G3242" s="16" t="n">
        <v>34365.9765625</v>
      </c>
      <c r="H3242" s="16" t="n">
        <v>24931</v>
      </c>
      <c r="I3242" s="16" t="n">
        <v>29064.05078125</v>
      </c>
      <c r="J3242" s="16" t="n">
        <v>13330.9501953125</v>
      </c>
      <c r="K3242" s="16" t="n">
        <v>38702.1015625</v>
      </c>
      <c r="L3242" s="16" t="n">
        <v>43500.375</v>
      </c>
      <c r="M3242" s="16" t="n">
        <v>24654.32421875</v>
      </c>
      <c r="N3242" s="16" t="n">
        <f aca="false">SUM(B3242:M3242)</f>
        <v>413194.504882813</v>
      </c>
    </row>
    <row r="3243" customFormat="false" ht="12.75" hidden="false" customHeight="false" outlineLevel="0" collapsed="false">
      <c r="A3243" s="16" t="s">
        <v>3241</v>
      </c>
      <c r="B3243" s="16" t="n">
        <v>67339</v>
      </c>
      <c r="C3243" s="16" t="n">
        <v>31942</v>
      </c>
      <c r="D3243" s="16" t="n">
        <v>46249.1015625</v>
      </c>
      <c r="E3243" s="16" t="n">
        <v>13487.5</v>
      </c>
      <c r="F3243" s="16" t="n">
        <v>12065.900390625</v>
      </c>
      <c r="G3243" s="16" t="n">
        <v>30750.19921875</v>
      </c>
      <c r="H3243" s="16" t="n">
        <v>16189.400390625</v>
      </c>
      <c r="I3243" s="16" t="n">
        <v>31999.599609375</v>
      </c>
      <c r="J3243" s="16" t="n">
        <v>20811</v>
      </c>
      <c r="K3243" s="16" t="n">
        <v>33604.3984375</v>
      </c>
      <c r="L3243" s="16" t="n">
        <v>24562.19921875</v>
      </c>
      <c r="M3243" s="16" t="n">
        <v>18993.099609375</v>
      </c>
      <c r="N3243" s="16" t="n">
        <f aca="false">SUM(B3243:M3243)</f>
        <v>347993.3984375</v>
      </c>
    </row>
    <row r="3244" customFormat="false" ht="12.75" hidden="false" customHeight="false" outlineLevel="0" collapsed="false">
      <c r="A3244" s="16" t="s">
        <v>3242</v>
      </c>
      <c r="B3244" s="16" t="n">
        <v>64718.1015625</v>
      </c>
      <c r="C3244" s="16" t="n">
        <v>35619.8984375</v>
      </c>
      <c r="D3244" s="16" t="n">
        <v>40824.3984375</v>
      </c>
      <c r="E3244" s="16" t="n">
        <v>13010.099609375</v>
      </c>
      <c r="F3244" s="16" t="n">
        <v>10236.7001953125</v>
      </c>
      <c r="G3244" s="16" t="n">
        <v>32557.80078125</v>
      </c>
      <c r="H3244" s="16" t="n">
        <v>22698</v>
      </c>
      <c r="I3244" s="16" t="n">
        <v>27275.099609375</v>
      </c>
      <c r="J3244" s="16" t="n">
        <v>19032.69921875</v>
      </c>
      <c r="K3244" s="16" t="n">
        <v>28973.099609375</v>
      </c>
      <c r="L3244" s="16" t="n">
        <v>41877.80078125</v>
      </c>
      <c r="M3244" s="16" t="n">
        <v>20499.900390625</v>
      </c>
      <c r="N3244" s="16" t="n">
        <f aca="false">SUM(B3244:M3244)</f>
        <v>357323.598632813</v>
      </c>
    </row>
    <row r="3245" customFormat="false" ht="12.75" hidden="false" customHeight="false" outlineLevel="0" collapsed="false">
      <c r="A3245" s="16" t="s">
        <v>3243</v>
      </c>
      <c r="B3245" s="16" t="n">
        <v>53885.8984375</v>
      </c>
      <c r="C3245" s="16" t="n">
        <v>40291</v>
      </c>
      <c r="D3245" s="16" t="n">
        <v>37895.19921875</v>
      </c>
      <c r="E3245" s="16" t="n">
        <v>12983.5498046875</v>
      </c>
      <c r="F3245" s="16" t="n">
        <v>11065.599609375</v>
      </c>
      <c r="G3245" s="16" t="n">
        <v>24383.099609375</v>
      </c>
      <c r="H3245" s="16" t="n">
        <v>18245.30078125</v>
      </c>
      <c r="I3245" s="16" t="n">
        <v>20691.349609375</v>
      </c>
      <c r="J3245" s="16" t="n">
        <v>13000.599609375</v>
      </c>
      <c r="K3245" s="16" t="n">
        <v>24698.55078125</v>
      </c>
      <c r="L3245" s="16" t="n">
        <v>32699.599609375</v>
      </c>
      <c r="M3245" s="16" t="n">
        <v>16750.400390625</v>
      </c>
      <c r="N3245" s="16" t="n">
        <f aca="false">SUM(B3245:M3245)</f>
        <v>306590.147460938</v>
      </c>
    </row>
    <row r="3246" customFormat="false" ht="12.75" hidden="false" customHeight="false" outlineLevel="0" collapsed="false">
      <c r="A3246" s="16" t="s">
        <v>3244</v>
      </c>
      <c r="B3246" s="16" t="n">
        <v>53885.8984375</v>
      </c>
      <c r="C3246" s="16" t="n">
        <v>40291</v>
      </c>
      <c r="D3246" s="16" t="n">
        <v>37895.19921875</v>
      </c>
      <c r="E3246" s="16" t="n">
        <v>12983.5498046875</v>
      </c>
      <c r="F3246" s="16" t="n">
        <v>11065.599609375</v>
      </c>
      <c r="G3246" s="16" t="n">
        <v>24383.099609375</v>
      </c>
      <c r="H3246" s="16" t="n">
        <v>18245.30078125</v>
      </c>
      <c r="I3246" s="16" t="n">
        <v>20691.349609375</v>
      </c>
      <c r="J3246" s="16" t="n">
        <v>13000.599609375</v>
      </c>
      <c r="K3246" s="16" t="n">
        <v>24698.55078125</v>
      </c>
      <c r="L3246" s="16" t="n">
        <v>32699.599609375</v>
      </c>
      <c r="M3246" s="16" t="n">
        <v>16750.400390625</v>
      </c>
      <c r="N3246" s="16" t="n">
        <f aca="false">SUM(B3246:M3246)</f>
        <v>306590.147460938</v>
      </c>
    </row>
    <row r="3247" customFormat="false" ht="12.75" hidden="false" customHeight="false" outlineLevel="0" collapsed="false">
      <c r="A3247" s="16" t="s">
        <v>3245</v>
      </c>
      <c r="B3247" s="16" t="n">
        <v>37924.69921875</v>
      </c>
      <c r="C3247" s="16" t="n">
        <v>31086</v>
      </c>
      <c r="D3247" s="16" t="n">
        <v>35799.8984375</v>
      </c>
      <c r="E3247" s="16" t="n">
        <v>9616.7001953125</v>
      </c>
      <c r="F3247" s="16" t="n">
        <v>8532.900390625</v>
      </c>
      <c r="G3247" s="16" t="n">
        <v>18388</v>
      </c>
      <c r="H3247" s="16" t="n">
        <v>12995.2998046875</v>
      </c>
      <c r="I3247" s="16" t="n">
        <v>15860.7001953125</v>
      </c>
      <c r="J3247" s="16" t="n">
        <v>9472.7998046875</v>
      </c>
      <c r="K3247" s="16" t="n">
        <v>20989.19921875</v>
      </c>
      <c r="L3247" s="16" t="n">
        <v>16741.599609375</v>
      </c>
      <c r="M3247" s="16" t="n">
        <v>15157</v>
      </c>
      <c r="N3247" s="16" t="n">
        <f aca="false">SUM(B3247:M3247)</f>
        <v>232564.796875</v>
      </c>
    </row>
    <row r="3248" customFormat="false" ht="12.75" hidden="false" customHeight="false" outlineLevel="0" collapsed="false">
      <c r="A3248" s="16" t="s">
        <v>3246</v>
      </c>
      <c r="B3248" s="16" t="n">
        <v>37427.8984375</v>
      </c>
      <c r="C3248" s="16" t="n">
        <v>26015.93359375</v>
      </c>
      <c r="D3248" s="16" t="n">
        <v>20943.099609375</v>
      </c>
      <c r="E3248" s="16" t="n">
        <v>7453.43310546875</v>
      </c>
      <c r="F3248" s="16" t="n">
        <v>10102.599609375</v>
      </c>
      <c r="G3248" s="16" t="n">
        <v>24142.3671875</v>
      </c>
      <c r="H3248" s="16" t="n">
        <v>16352.7998046875</v>
      </c>
      <c r="I3248" s="16" t="n">
        <v>19664.66796875</v>
      </c>
      <c r="J3248" s="16" t="n">
        <v>11422.7001953125</v>
      </c>
      <c r="K3248" s="16" t="n">
        <v>18483</v>
      </c>
      <c r="L3248" s="16" t="n">
        <v>25092.66796875</v>
      </c>
      <c r="M3248" s="16" t="n">
        <v>18374.732421875</v>
      </c>
      <c r="N3248" s="16" t="n">
        <f aca="false">SUM(B3248:M3248)</f>
        <v>235475.899902344</v>
      </c>
    </row>
    <row r="3249" customFormat="false" ht="12.75" hidden="false" customHeight="false" outlineLevel="0" collapsed="false">
      <c r="A3249" s="16" t="s">
        <v>3247</v>
      </c>
      <c r="B3249" s="16" t="n">
        <v>37427.8984375</v>
      </c>
      <c r="C3249" s="16" t="n">
        <v>26015.93359375</v>
      </c>
      <c r="D3249" s="16" t="n">
        <v>20943.099609375</v>
      </c>
      <c r="E3249" s="16" t="n">
        <v>7453.43310546875</v>
      </c>
      <c r="F3249" s="16" t="n">
        <v>10102.599609375</v>
      </c>
      <c r="G3249" s="16" t="n">
        <v>24142.3671875</v>
      </c>
      <c r="H3249" s="16" t="n">
        <v>16352.7998046875</v>
      </c>
      <c r="I3249" s="16" t="n">
        <v>19664.66796875</v>
      </c>
      <c r="J3249" s="16" t="n">
        <v>11422.7001953125</v>
      </c>
      <c r="K3249" s="16" t="n">
        <v>18483</v>
      </c>
      <c r="L3249" s="16" t="n">
        <v>25092.66796875</v>
      </c>
      <c r="M3249" s="16" t="n">
        <v>18374.732421875</v>
      </c>
      <c r="N3249" s="16" t="n">
        <f aca="false">SUM(B3249:M3249)</f>
        <v>235475.899902344</v>
      </c>
    </row>
    <row r="3250" customFormat="false" ht="12.75" hidden="false" customHeight="false" outlineLevel="0" collapsed="false">
      <c r="A3250" s="16" t="s">
        <v>3248</v>
      </c>
      <c r="B3250" s="16" t="n">
        <v>37427.8984375</v>
      </c>
      <c r="C3250" s="16" t="n">
        <v>26015.93359375</v>
      </c>
      <c r="D3250" s="16" t="n">
        <v>20943.099609375</v>
      </c>
      <c r="E3250" s="16" t="n">
        <v>7453.43310546875</v>
      </c>
      <c r="F3250" s="16" t="n">
        <v>10102.599609375</v>
      </c>
      <c r="G3250" s="16" t="n">
        <v>24142.3671875</v>
      </c>
      <c r="H3250" s="16" t="n">
        <v>16352.7998046875</v>
      </c>
      <c r="I3250" s="16" t="n">
        <v>19664.66796875</v>
      </c>
      <c r="J3250" s="16" t="n">
        <v>11422.7001953125</v>
      </c>
      <c r="K3250" s="16" t="n">
        <v>18483</v>
      </c>
      <c r="L3250" s="16" t="n">
        <v>25092.66796875</v>
      </c>
      <c r="M3250" s="16" t="n">
        <v>18374.732421875</v>
      </c>
      <c r="N3250" s="16" t="n">
        <f aca="false">SUM(B3250:M3250)</f>
        <v>235475.899902344</v>
      </c>
    </row>
    <row r="3251" customFormat="false" ht="12.75" hidden="false" customHeight="false" outlineLevel="0" collapsed="false">
      <c r="A3251" s="16" t="s">
        <v>3249</v>
      </c>
      <c r="B3251" s="16" t="n">
        <v>75379.203125</v>
      </c>
      <c r="C3251" s="16" t="n">
        <v>59354.69921875</v>
      </c>
      <c r="D3251" s="16" t="n">
        <v>60390.8984375</v>
      </c>
      <c r="E3251" s="16" t="n">
        <v>16168.099609375</v>
      </c>
      <c r="F3251" s="16" t="n">
        <v>16760.400390625</v>
      </c>
      <c r="G3251" s="16" t="n">
        <v>40177.19921875</v>
      </c>
      <c r="H3251" s="16" t="n">
        <v>24396.19921875</v>
      </c>
      <c r="I3251" s="16" t="n">
        <v>31910.5</v>
      </c>
      <c r="J3251" s="16" t="n">
        <v>20121.099609375</v>
      </c>
      <c r="K3251" s="16" t="n">
        <v>44453.19921875</v>
      </c>
      <c r="L3251" s="16" t="n">
        <v>48843.6015625</v>
      </c>
      <c r="M3251" s="16" t="n">
        <v>26865.19921875</v>
      </c>
      <c r="N3251" s="16" t="n">
        <f aca="false">SUM(B3251:M3251)</f>
        <v>464820.298828125</v>
      </c>
    </row>
    <row r="3252" customFormat="false" ht="12.75" hidden="false" customHeight="false" outlineLevel="0" collapsed="false">
      <c r="A3252" s="16" t="s">
        <v>3250</v>
      </c>
      <c r="B3252" s="16" t="n">
        <v>47598.3984375</v>
      </c>
      <c r="C3252" s="16" t="n">
        <v>40759</v>
      </c>
      <c r="D3252" s="16" t="n">
        <v>41357.80078125</v>
      </c>
      <c r="E3252" s="16" t="n">
        <v>14204</v>
      </c>
      <c r="F3252" s="16" t="n">
        <v>7923.89990234375</v>
      </c>
      <c r="G3252" s="16" t="n">
        <v>22109.599609375</v>
      </c>
      <c r="H3252" s="16" t="n">
        <v>13961.400390625</v>
      </c>
      <c r="I3252" s="16" t="n">
        <v>18538.69921875</v>
      </c>
      <c r="J3252" s="16" t="n">
        <v>12165.099609375</v>
      </c>
      <c r="K3252" s="16" t="n">
        <v>26638.69921875</v>
      </c>
      <c r="L3252" s="16" t="n">
        <v>33212</v>
      </c>
      <c r="M3252" s="16" t="n">
        <v>16878</v>
      </c>
      <c r="N3252" s="16" t="n">
        <f aca="false">SUM(B3252:M3252)</f>
        <v>295346.597167969</v>
      </c>
    </row>
    <row r="3253" customFormat="false" ht="12.75" hidden="false" customHeight="false" outlineLevel="0" collapsed="false">
      <c r="A3253" s="16" t="s">
        <v>3251</v>
      </c>
      <c r="B3253" s="16" t="n">
        <v>47669.5</v>
      </c>
      <c r="C3253" s="16" t="n">
        <v>28328.267578125</v>
      </c>
      <c r="D3253" s="16" t="n">
        <v>39292.8984375</v>
      </c>
      <c r="E3253" s="16" t="n">
        <v>10371.7333984375</v>
      </c>
      <c r="F3253" s="16" t="n">
        <v>10767.7001953125</v>
      </c>
      <c r="G3253" s="16" t="n">
        <v>24677.232421875</v>
      </c>
      <c r="H3253" s="16" t="n">
        <v>15681.900390625</v>
      </c>
      <c r="I3253" s="16" t="n">
        <v>19893.099609375</v>
      </c>
      <c r="J3253" s="16" t="n">
        <v>12854.5673828125</v>
      </c>
      <c r="K3253" s="16" t="n">
        <v>21692</v>
      </c>
      <c r="L3253" s="16" t="n">
        <v>33509.1015625</v>
      </c>
      <c r="M3253" s="16" t="n">
        <v>18208.1328125</v>
      </c>
      <c r="N3253" s="16" t="n">
        <f aca="false">SUM(B3253:M3253)</f>
        <v>282946.133789063</v>
      </c>
    </row>
    <row r="3254" customFormat="false" ht="12.75" hidden="false" customHeight="false" outlineLevel="0" collapsed="false">
      <c r="A3254" s="16" t="s">
        <v>3252</v>
      </c>
      <c r="B3254" s="16" t="n">
        <v>47669.5</v>
      </c>
      <c r="C3254" s="16" t="n">
        <v>28328.267578125</v>
      </c>
      <c r="D3254" s="16" t="n">
        <v>39292.8984375</v>
      </c>
      <c r="E3254" s="16" t="n">
        <v>10371.7333984375</v>
      </c>
      <c r="F3254" s="16" t="n">
        <v>10767.7001953125</v>
      </c>
      <c r="G3254" s="16" t="n">
        <v>24677.232421875</v>
      </c>
      <c r="H3254" s="16" t="n">
        <v>15681.900390625</v>
      </c>
      <c r="I3254" s="16" t="n">
        <v>19893.099609375</v>
      </c>
      <c r="J3254" s="16" t="n">
        <v>12854.5673828125</v>
      </c>
      <c r="K3254" s="16" t="n">
        <v>21692</v>
      </c>
      <c r="L3254" s="16" t="n">
        <v>33509.1015625</v>
      </c>
      <c r="M3254" s="16" t="n">
        <v>18208.1328125</v>
      </c>
      <c r="N3254" s="16" t="n">
        <f aca="false">SUM(B3254:M3254)</f>
        <v>282946.133789063</v>
      </c>
    </row>
    <row r="3255" customFormat="false" ht="12.75" hidden="false" customHeight="false" outlineLevel="0" collapsed="false">
      <c r="A3255" s="16" t="s">
        <v>3253</v>
      </c>
      <c r="B3255" s="16" t="n">
        <v>47669.5</v>
      </c>
      <c r="C3255" s="16" t="n">
        <v>28328.267578125</v>
      </c>
      <c r="D3255" s="16" t="n">
        <v>39292.8984375</v>
      </c>
      <c r="E3255" s="16" t="n">
        <v>10371.7333984375</v>
      </c>
      <c r="F3255" s="16" t="n">
        <v>10767.7001953125</v>
      </c>
      <c r="G3255" s="16" t="n">
        <v>24677.232421875</v>
      </c>
      <c r="H3255" s="16" t="n">
        <v>15681.900390625</v>
      </c>
      <c r="I3255" s="16" t="n">
        <v>19893.099609375</v>
      </c>
      <c r="J3255" s="16" t="n">
        <v>12854.5673828125</v>
      </c>
      <c r="K3255" s="16" t="n">
        <v>21692</v>
      </c>
      <c r="L3255" s="16" t="n">
        <v>33509.1015625</v>
      </c>
      <c r="M3255" s="16" t="n">
        <v>18208.1328125</v>
      </c>
      <c r="N3255" s="16" t="n">
        <f aca="false">SUM(B3255:M3255)</f>
        <v>282946.133789063</v>
      </c>
    </row>
    <row r="3256" customFormat="false" ht="12.75" hidden="false" customHeight="false" outlineLevel="0" collapsed="false">
      <c r="A3256" s="16" t="s">
        <v>3254</v>
      </c>
      <c r="B3256" s="16" t="n">
        <v>47519.69921875</v>
      </c>
      <c r="C3256" s="16" t="n">
        <v>37611</v>
      </c>
      <c r="D3256" s="16" t="n">
        <v>34881.69921875</v>
      </c>
      <c r="E3256" s="16" t="n">
        <v>11154.2001953125</v>
      </c>
      <c r="F3256" s="16" t="n">
        <v>9112.2998046875</v>
      </c>
      <c r="G3256" s="16" t="n">
        <v>19166.30078125</v>
      </c>
      <c r="H3256" s="16" t="n">
        <v>13381.099609375</v>
      </c>
      <c r="I3256" s="16" t="n">
        <v>15293.099609375</v>
      </c>
      <c r="J3256" s="16" t="n">
        <v>8229.099609375</v>
      </c>
      <c r="K3256" s="16" t="n">
        <v>20466.69921875</v>
      </c>
      <c r="L3256" s="16" t="n">
        <v>27431.400390625</v>
      </c>
      <c r="M3256" s="16" t="n">
        <v>14615.599609375</v>
      </c>
      <c r="N3256" s="16" t="n">
        <f aca="false">SUM(B3256:M3256)</f>
        <v>258862.197265625</v>
      </c>
    </row>
    <row r="3257" customFormat="false" ht="12.75" hidden="false" customHeight="false" outlineLevel="0" collapsed="false">
      <c r="A3257" s="16" t="s">
        <v>3255</v>
      </c>
      <c r="B3257" s="16" t="n">
        <v>48833.6015625</v>
      </c>
      <c r="C3257" s="16" t="n">
        <v>39141.25</v>
      </c>
      <c r="D3257" s="16" t="n">
        <v>38987.44921875</v>
      </c>
      <c r="E3257" s="16" t="n">
        <v>12601</v>
      </c>
      <c r="F3257" s="16" t="n">
        <v>10711.9501953125</v>
      </c>
      <c r="G3257" s="16" t="n">
        <v>25443.30078125</v>
      </c>
      <c r="H3257" s="16" t="n">
        <v>14699.2001953125</v>
      </c>
      <c r="I3257" s="16" t="n">
        <v>17786.25</v>
      </c>
      <c r="J3257" s="16" t="n">
        <v>11232.650390625</v>
      </c>
      <c r="K3257" s="16" t="n">
        <v>24342.599609375</v>
      </c>
      <c r="L3257" s="16" t="n">
        <v>31795.80078125</v>
      </c>
      <c r="M3257" s="16" t="n">
        <v>17121.55078125</v>
      </c>
      <c r="N3257" s="16" t="n">
        <f aca="false">SUM(B3257:M3257)</f>
        <v>292696.603515625</v>
      </c>
    </row>
    <row r="3258" customFormat="false" ht="12.75" hidden="false" customHeight="false" outlineLevel="0" collapsed="false">
      <c r="A3258" s="16" t="s">
        <v>3256</v>
      </c>
      <c r="B3258" s="16" t="n">
        <v>48833.6015625</v>
      </c>
      <c r="C3258" s="16" t="n">
        <v>39141.25</v>
      </c>
      <c r="D3258" s="16" t="n">
        <v>38987.44921875</v>
      </c>
      <c r="E3258" s="16" t="n">
        <v>12601</v>
      </c>
      <c r="F3258" s="16" t="n">
        <v>10711.9501953125</v>
      </c>
      <c r="G3258" s="16" t="n">
        <v>25443.30078125</v>
      </c>
      <c r="H3258" s="16" t="n">
        <v>14699.2001953125</v>
      </c>
      <c r="I3258" s="16" t="n">
        <v>17786.25</v>
      </c>
      <c r="J3258" s="16" t="n">
        <v>11232.650390625</v>
      </c>
      <c r="K3258" s="16" t="n">
        <v>24342.599609375</v>
      </c>
      <c r="L3258" s="16" t="n">
        <v>31795.80078125</v>
      </c>
      <c r="M3258" s="16" t="n">
        <v>17121.55078125</v>
      </c>
      <c r="N3258" s="16" t="n">
        <f aca="false">SUM(B3258:M3258)</f>
        <v>292696.603515625</v>
      </c>
    </row>
    <row r="3259" customFormat="false" ht="12.75" hidden="false" customHeight="false" outlineLevel="0" collapsed="false">
      <c r="A3259" s="16" t="s">
        <v>3257</v>
      </c>
      <c r="B3259" s="16" t="n">
        <v>54200.5</v>
      </c>
      <c r="C3259" s="16" t="n">
        <v>39818.8984375</v>
      </c>
      <c r="D3259" s="16" t="n">
        <v>48055.30078125</v>
      </c>
      <c r="E3259" s="16" t="n">
        <v>7206.2998046875</v>
      </c>
      <c r="F3259" s="16" t="n">
        <v>6978.39990234375</v>
      </c>
      <c r="G3259" s="16" t="n">
        <v>26048.900390625</v>
      </c>
      <c r="H3259" s="16" t="n">
        <v>11799.900390625</v>
      </c>
      <c r="I3259" s="16" t="n">
        <v>25337.80078125</v>
      </c>
      <c r="J3259" s="16" t="n">
        <v>12151.099609375</v>
      </c>
      <c r="K3259" s="16" t="n">
        <v>18842.19921875</v>
      </c>
      <c r="L3259" s="16" t="n">
        <v>32403.5</v>
      </c>
      <c r="M3259" s="16" t="n">
        <v>18673.5</v>
      </c>
      <c r="N3259" s="16" t="n">
        <f aca="false">SUM(B3259:M3259)</f>
        <v>301516.299316406</v>
      </c>
    </row>
    <row r="3260" customFormat="false" ht="12.75" hidden="false" customHeight="false" outlineLevel="0" collapsed="false">
      <c r="A3260" s="16" t="s">
        <v>3258</v>
      </c>
      <c r="B3260" s="16" t="n">
        <v>51445</v>
      </c>
      <c r="C3260" s="16" t="n">
        <v>41991.69921875</v>
      </c>
      <c r="D3260" s="16" t="n">
        <v>40172.30078125</v>
      </c>
      <c r="E3260" s="16" t="n">
        <v>12215.900390625</v>
      </c>
      <c r="F3260" s="16" t="n">
        <v>9239.099609375</v>
      </c>
      <c r="G3260" s="16" t="n">
        <v>23752.5</v>
      </c>
      <c r="H3260" s="16" t="n">
        <v>13661.5</v>
      </c>
      <c r="I3260" s="16" t="n">
        <v>17284.19921875</v>
      </c>
      <c r="J3260" s="16" t="n">
        <v>10230.900390625</v>
      </c>
      <c r="K3260" s="16" t="n">
        <v>23870.599609375</v>
      </c>
      <c r="L3260" s="16" t="n">
        <v>30464.900390625</v>
      </c>
      <c r="M3260" s="16" t="n">
        <v>15172.2998046875</v>
      </c>
      <c r="N3260" s="16" t="n">
        <f aca="false">SUM(B3260:M3260)</f>
        <v>289500.899414063</v>
      </c>
    </row>
    <row r="3261" customFormat="false" ht="12.75" hidden="false" customHeight="false" outlineLevel="0" collapsed="false">
      <c r="A3261" s="16" t="s">
        <v>3259</v>
      </c>
      <c r="B3261" s="16" t="n">
        <v>27258.75</v>
      </c>
      <c r="C3261" s="16" t="n">
        <v>20173.69921875</v>
      </c>
      <c r="D3261" s="16" t="n">
        <v>26469.75</v>
      </c>
      <c r="E3261" s="16" t="n">
        <v>9552.349609375</v>
      </c>
      <c r="F3261" s="16" t="n">
        <v>11025.7001953125</v>
      </c>
      <c r="G3261" s="16" t="n">
        <v>26935.900390625</v>
      </c>
      <c r="H3261" s="16" t="n">
        <v>16931.30078125</v>
      </c>
      <c r="I3261" s="16" t="n">
        <v>21755.30078125</v>
      </c>
      <c r="J3261" s="16" t="n">
        <v>13574.0498046875</v>
      </c>
      <c r="K3261" s="16" t="n">
        <v>27816.400390625</v>
      </c>
      <c r="L3261" s="16" t="n">
        <v>34200.55078125</v>
      </c>
      <c r="M3261" s="16" t="n">
        <v>18852.849609375</v>
      </c>
      <c r="N3261" s="16" t="n">
        <f aca="false">SUM(B3261:M3261)</f>
        <v>254546.6015625</v>
      </c>
    </row>
    <row r="3262" customFormat="false" ht="12.75" hidden="false" customHeight="false" outlineLevel="0" collapsed="false">
      <c r="A3262" s="16" t="s">
        <v>3260</v>
      </c>
      <c r="B3262" s="16" t="n">
        <v>27258.75</v>
      </c>
      <c r="C3262" s="16" t="n">
        <v>20173.69921875</v>
      </c>
      <c r="D3262" s="16" t="n">
        <v>26469.75</v>
      </c>
      <c r="E3262" s="16" t="n">
        <v>9552.349609375</v>
      </c>
      <c r="F3262" s="16" t="n">
        <v>11025.7001953125</v>
      </c>
      <c r="G3262" s="16" t="n">
        <v>26935.900390625</v>
      </c>
      <c r="H3262" s="16" t="n">
        <v>16931.30078125</v>
      </c>
      <c r="I3262" s="16" t="n">
        <v>21755.30078125</v>
      </c>
      <c r="J3262" s="16" t="n">
        <v>13574.0498046875</v>
      </c>
      <c r="K3262" s="16" t="n">
        <v>27816.400390625</v>
      </c>
      <c r="L3262" s="16" t="n">
        <v>34200.55078125</v>
      </c>
      <c r="M3262" s="16" t="n">
        <v>18852.849609375</v>
      </c>
      <c r="N3262" s="16" t="n">
        <f aca="false">SUM(B3262:M3262)</f>
        <v>254546.6015625</v>
      </c>
    </row>
    <row r="3263" customFormat="false" ht="12.75" hidden="false" customHeight="false" outlineLevel="0" collapsed="false">
      <c r="A3263" s="16" t="s">
        <v>3261</v>
      </c>
      <c r="B3263" s="16" t="n">
        <v>61181.30078125</v>
      </c>
      <c r="C3263" s="16" t="n">
        <v>44365.1015625</v>
      </c>
      <c r="D3263" s="16" t="n">
        <v>44220.1015625</v>
      </c>
      <c r="E3263" s="16" t="n">
        <v>10896.150390625</v>
      </c>
      <c r="F3263" s="16" t="n">
        <v>7948.75</v>
      </c>
      <c r="G3263" s="16" t="n">
        <v>26729.25</v>
      </c>
      <c r="H3263" s="16" t="n">
        <v>13621.0498046875</v>
      </c>
      <c r="I3263" s="16" t="n">
        <v>25257.19921875</v>
      </c>
      <c r="J3263" s="16" t="n">
        <v>12462.599609375</v>
      </c>
      <c r="K3263" s="16" t="n">
        <v>28817.69921875</v>
      </c>
      <c r="L3263" s="16" t="n">
        <v>39128.1015625</v>
      </c>
      <c r="M3263" s="16" t="n">
        <v>18367.849609375</v>
      </c>
      <c r="N3263" s="16" t="n">
        <f aca="false">SUM(B3263:M3263)</f>
        <v>332995.153320313</v>
      </c>
    </row>
    <row r="3264" customFormat="false" ht="12.75" hidden="false" customHeight="false" outlineLevel="0" collapsed="false">
      <c r="A3264" s="16" t="s">
        <v>3262</v>
      </c>
      <c r="B3264" s="16" t="n">
        <v>61181.30078125</v>
      </c>
      <c r="C3264" s="16" t="n">
        <v>44365.1015625</v>
      </c>
      <c r="D3264" s="16" t="n">
        <v>44220.1015625</v>
      </c>
      <c r="E3264" s="16" t="n">
        <v>10896.150390625</v>
      </c>
      <c r="F3264" s="16" t="n">
        <v>7948.75</v>
      </c>
      <c r="G3264" s="16" t="n">
        <v>26729.25</v>
      </c>
      <c r="H3264" s="16" t="n">
        <v>13621.0498046875</v>
      </c>
      <c r="I3264" s="16" t="n">
        <v>25257.19921875</v>
      </c>
      <c r="J3264" s="16" t="n">
        <v>12462.599609375</v>
      </c>
      <c r="K3264" s="16" t="n">
        <v>28817.69921875</v>
      </c>
      <c r="L3264" s="16" t="n">
        <v>39128.1015625</v>
      </c>
      <c r="M3264" s="16" t="n">
        <v>18367.849609375</v>
      </c>
      <c r="N3264" s="16" t="n">
        <f aca="false">SUM(B3264:M3264)</f>
        <v>332995.153320313</v>
      </c>
    </row>
    <row r="3265" customFormat="false" ht="12.75" hidden="false" customHeight="false" outlineLevel="0" collapsed="false">
      <c r="A3265" s="16" t="s">
        <v>3263</v>
      </c>
      <c r="B3265" s="16" t="n">
        <v>84813.703125</v>
      </c>
      <c r="C3265" s="16" t="n">
        <v>68406.296875</v>
      </c>
      <c r="D3265" s="16" t="n">
        <v>59347.3984375</v>
      </c>
      <c r="E3265" s="16" t="n">
        <v>22682.69921875</v>
      </c>
      <c r="F3265" s="16" t="n">
        <v>17926.599609375</v>
      </c>
      <c r="G3265" s="16" t="n">
        <v>46979.5</v>
      </c>
      <c r="H3265" s="16" t="n">
        <v>28414.5</v>
      </c>
      <c r="I3265" s="16" t="n">
        <v>36660</v>
      </c>
      <c r="J3265" s="16" t="n">
        <v>23138.5</v>
      </c>
      <c r="K3265" s="16" t="n">
        <v>52213.5</v>
      </c>
      <c r="L3265" s="16" t="n">
        <v>54191.19921875</v>
      </c>
      <c r="M3265" s="16" t="n">
        <v>29931.5</v>
      </c>
      <c r="N3265" s="16" t="n">
        <f aca="false">SUM(B3265:M3265)</f>
        <v>524705.396484375</v>
      </c>
    </row>
    <row r="3266" customFormat="false" ht="12.75" hidden="false" customHeight="false" outlineLevel="0" collapsed="false">
      <c r="A3266" s="16" t="s">
        <v>3264</v>
      </c>
      <c r="B3266" s="16" t="n">
        <v>163651.5</v>
      </c>
      <c r="C3266" s="16" t="n">
        <v>133817.5</v>
      </c>
      <c r="D3266" s="16" t="n">
        <v>125989.25</v>
      </c>
      <c r="E3266" s="16" t="n">
        <v>37786</v>
      </c>
      <c r="F3266" s="16" t="n">
        <v>33351</v>
      </c>
      <c r="G3266" s="16" t="n">
        <v>86614.25</v>
      </c>
      <c r="H3266" s="16" t="n">
        <v>49404.75</v>
      </c>
      <c r="I3266" s="16" t="n">
        <v>59812.109375</v>
      </c>
      <c r="J3266" s="16" t="n">
        <v>41675</v>
      </c>
      <c r="K3266" s="16" t="n">
        <v>89808</v>
      </c>
      <c r="L3266" s="16" t="n">
        <v>94456</v>
      </c>
      <c r="M3266" s="16" t="n">
        <v>52481</v>
      </c>
      <c r="N3266" s="16" t="n">
        <f aca="false">SUM(B3266:M3266)</f>
        <v>968846.359375</v>
      </c>
    </row>
    <row r="3267" customFormat="false" ht="12.75" hidden="false" customHeight="false" outlineLevel="0" collapsed="false">
      <c r="A3267" s="16" t="s">
        <v>3265</v>
      </c>
      <c r="B3267" s="16" t="n">
        <v>50970.5</v>
      </c>
      <c r="C3267" s="16" t="n">
        <v>29521.69921875</v>
      </c>
      <c r="D3267" s="16" t="n">
        <v>36226.3984375</v>
      </c>
      <c r="E3267" s="16" t="n">
        <v>12343.400390625</v>
      </c>
      <c r="F3267" s="16" t="n">
        <v>10446.2001953125</v>
      </c>
      <c r="G3267" s="16" t="n">
        <v>23196.19921875</v>
      </c>
      <c r="H3267" s="16" t="n">
        <v>16139.5</v>
      </c>
      <c r="I3267" s="16" t="n">
        <v>16778.5</v>
      </c>
      <c r="J3267" s="16" t="n">
        <v>11374.599609375</v>
      </c>
      <c r="K3267" s="16" t="n">
        <v>21467.900390625</v>
      </c>
      <c r="L3267" s="16" t="n">
        <v>30228.900390625</v>
      </c>
      <c r="M3267" s="16" t="n">
        <v>15275.7998046875</v>
      </c>
      <c r="N3267" s="16" t="n">
        <f aca="false">SUM(B3267:M3267)</f>
        <v>273969.59765625</v>
      </c>
    </row>
    <row r="3268" customFormat="false" ht="12.75" hidden="false" customHeight="false" outlineLevel="0" collapsed="false">
      <c r="A3268" s="16" t="s">
        <v>3266</v>
      </c>
      <c r="B3268" s="16" t="n">
        <v>223213.703125</v>
      </c>
      <c r="C3268" s="16" t="n">
        <v>165674.09375</v>
      </c>
      <c r="D3268" s="16" t="n">
        <v>162332.5</v>
      </c>
      <c r="E3268" s="16" t="n">
        <v>56546.5</v>
      </c>
      <c r="F3268" s="16" t="n">
        <v>41917.3984375</v>
      </c>
      <c r="G3268" s="16" t="n">
        <v>104020.796875</v>
      </c>
      <c r="H3268" s="16" t="n">
        <v>76318.703125</v>
      </c>
      <c r="I3268" s="16" t="n">
        <v>104589.796875</v>
      </c>
      <c r="J3268" s="16" t="n">
        <v>69266.796875</v>
      </c>
      <c r="K3268" s="16" t="n">
        <v>118219.6015625</v>
      </c>
      <c r="L3268" s="16" t="n">
        <v>132835.59375</v>
      </c>
      <c r="M3268" s="16" t="n">
        <v>73642.296875</v>
      </c>
      <c r="N3268" s="16" t="n">
        <f aca="false">SUM(B3268:M3268)</f>
        <v>1328577.78125</v>
      </c>
    </row>
    <row r="3269" customFormat="false" ht="12.75" hidden="false" customHeight="false" outlineLevel="0" collapsed="false">
      <c r="A3269" s="16" t="s">
        <v>3267</v>
      </c>
      <c r="B3269" s="16" t="n">
        <v>194261</v>
      </c>
      <c r="C3269" s="16" t="n">
        <v>150535</v>
      </c>
      <c r="D3269" s="16" t="n">
        <v>137796</v>
      </c>
      <c r="E3269" s="16" t="n">
        <v>46484</v>
      </c>
      <c r="F3269" s="16" t="n">
        <v>34937</v>
      </c>
      <c r="G3269" s="16" t="n">
        <v>83568</v>
      </c>
      <c r="H3269" s="16" t="n">
        <v>54159</v>
      </c>
      <c r="I3269" s="16" t="n">
        <v>68061</v>
      </c>
      <c r="J3269" s="16" t="n">
        <v>46844</v>
      </c>
      <c r="K3269" s="16" t="n">
        <v>90253</v>
      </c>
      <c r="L3269" s="16" t="n">
        <v>115713</v>
      </c>
      <c r="M3269" s="16" t="n">
        <v>61845</v>
      </c>
      <c r="N3269" s="16" t="n">
        <f aca="false">SUM(B3269:M3269)</f>
        <v>1084456</v>
      </c>
    </row>
    <row r="3270" customFormat="false" ht="12.75" hidden="false" customHeight="false" outlineLevel="0" collapsed="false">
      <c r="A3270" s="16" t="s">
        <v>3268</v>
      </c>
      <c r="B3270" s="16" t="n">
        <v>163518.75</v>
      </c>
      <c r="C3270" s="16" t="n">
        <v>148664.5</v>
      </c>
      <c r="D3270" s="16" t="n">
        <v>145678.25</v>
      </c>
      <c r="E3270" s="16" t="n">
        <v>44297.25</v>
      </c>
      <c r="F3270" s="16" t="n">
        <v>34166.75</v>
      </c>
      <c r="G3270" s="16" t="n">
        <v>96601</v>
      </c>
      <c r="H3270" s="16" t="n">
        <v>53637</v>
      </c>
      <c r="I3270" s="16" t="n">
        <v>76732.359375</v>
      </c>
      <c r="J3270" s="16" t="n">
        <v>43679</v>
      </c>
      <c r="K3270" s="16" t="n">
        <v>113661</v>
      </c>
      <c r="L3270" s="16" t="n">
        <v>106406</v>
      </c>
      <c r="M3270" s="16" t="n">
        <v>62011</v>
      </c>
      <c r="N3270" s="16" t="n">
        <f aca="false">SUM(B3270:M3270)</f>
        <v>1089052.859375</v>
      </c>
    </row>
    <row r="3271" customFormat="false" ht="12.75" hidden="false" customHeight="false" outlineLevel="0" collapsed="false">
      <c r="A3271" s="16" t="s">
        <v>3269</v>
      </c>
      <c r="B3271" s="16" t="n">
        <v>161647</v>
      </c>
      <c r="C3271" s="16" t="n">
        <v>137525</v>
      </c>
      <c r="D3271" s="16" t="n">
        <v>135734</v>
      </c>
      <c r="E3271" s="16" t="n">
        <v>39529</v>
      </c>
      <c r="F3271" s="16" t="n">
        <v>31897</v>
      </c>
      <c r="G3271" s="16" t="n">
        <v>89314</v>
      </c>
      <c r="H3271" s="16" t="n">
        <v>46618</v>
      </c>
      <c r="I3271" s="16" t="n">
        <v>71254</v>
      </c>
      <c r="J3271" s="16" t="n">
        <v>38911</v>
      </c>
      <c r="K3271" s="16" t="n">
        <v>101909</v>
      </c>
      <c r="L3271" s="16" t="n">
        <v>97803</v>
      </c>
      <c r="M3271" s="16" t="n">
        <v>55831</v>
      </c>
      <c r="N3271" s="16" t="n">
        <f aca="false">SUM(B3271:M3271)</f>
        <v>1007972</v>
      </c>
    </row>
    <row r="3272" customFormat="false" ht="12.75" hidden="false" customHeight="false" outlineLevel="0" collapsed="false">
      <c r="A3272" s="16" t="s">
        <v>3270</v>
      </c>
      <c r="B3272" s="16" t="n">
        <v>154977.5</v>
      </c>
      <c r="C3272" s="16" t="n">
        <v>131459.75</v>
      </c>
      <c r="D3272" s="16" t="n">
        <v>131792.25</v>
      </c>
      <c r="E3272" s="16" t="n">
        <v>42509.25</v>
      </c>
      <c r="F3272" s="16" t="n">
        <v>37542</v>
      </c>
      <c r="G3272" s="16" t="n">
        <v>89314.25</v>
      </c>
      <c r="H3272" s="16" t="n">
        <v>51786.5</v>
      </c>
      <c r="I3272" s="16" t="n">
        <v>69834</v>
      </c>
      <c r="J3272" s="16" t="n">
        <v>42540.75</v>
      </c>
      <c r="K3272" s="16" t="n">
        <v>101612</v>
      </c>
      <c r="L3272" s="16" t="n">
        <v>99476.25</v>
      </c>
      <c r="M3272" s="16" t="n">
        <v>58033.25</v>
      </c>
      <c r="N3272" s="16" t="n">
        <f aca="false">SUM(B3272:M3272)</f>
        <v>1010877.75</v>
      </c>
    </row>
    <row r="3273" customFormat="false" ht="12.75" hidden="false" customHeight="false" outlineLevel="0" collapsed="false">
      <c r="A3273" s="16" t="s">
        <v>3271</v>
      </c>
      <c r="B3273" s="16" t="n">
        <v>156779.59375</v>
      </c>
      <c r="C3273" s="16" t="n">
        <v>128811.796875</v>
      </c>
      <c r="D3273" s="16" t="n">
        <v>123968.8984375</v>
      </c>
      <c r="E3273" s="16" t="n">
        <v>43892.6015625</v>
      </c>
      <c r="F3273" s="16" t="n">
        <v>36434.30078125</v>
      </c>
      <c r="G3273" s="16" t="n">
        <v>82884.796875</v>
      </c>
      <c r="H3273" s="16" t="n">
        <v>50657.80078125</v>
      </c>
      <c r="I3273" s="16" t="n">
        <v>66468</v>
      </c>
      <c r="J3273" s="16" t="n">
        <v>42414.6015625</v>
      </c>
      <c r="K3273" s="16" t="n">
        <v>90880.703125</v>
      </c>
      <c r="L3273" s="16" t="n">
        <v>68115.8984375</v>
      </c>
      <c r="M3273" s="16" t="n">
        <v>56833.1015625</v>
      </c>
      <c r="N3273" s="16" t="n">
        <f aca="false">SUM(B3273:M3273)</f>
        <v>948142.09375</v>
      </c>
    </row>
    <row r="3274" customFormat="false" ht="12.75" hidden="false" customHeight="false" outlineLevel="0" collapsed="false">
      <c r="A3274" s="16" t="s">
        <v>3272</v>
      </c>
      <c r="B3274" s="16" t="n">
        <v>206224.09375</v>
      </c>
      <c r="C3274" s="16" t="n">
        <v>165095.09375</v>
      </c>
      <c r="D3274" s="16" t="n">
        <v>162025.09375</v>
      </c>
      <c r="E3274" s="16" t="n">
        <v>48316.69921875</v>
      </c>
      <c r="F3274" s="16" t="n">
        <v>38735.6015625</v>
      </c>
      <c r="G3274" s="16" t="n">
        <v>96160.6015625</v>
      </c>
      <c r="H3274" s="16" t="n">
        <v>60565.80078125</v>
      </c>
      <c r="I3274" s="16" t="n">
        <v>84788.8984375</v>
      </c>
      <c r="J3274" s="16" t="n">
        <v>52509.19921875</v>
      </c>
      <c r="K3274" s="16" t="n">
        <v>110078.3984375</v>
      </c>
      <c r="L3274" s="16" t="n">
        <v>133131.90625</v>
      </c>
      <c r="M3274" s="16" t="n">
        <v>70452.296875</v>
      </c>
      <c r="N3274" s="16" t="n">
        <f aca="false">SUM(B3274:M3274)</f>
        <v>1228083.68359375</v>
      </c>
    </row>
    <row r="3275" customFormat="false" ht="12.75" hidden="false" customHeight="false" outlineLevel="0" collapsed="false">
      <c r="A3275" s="16" t="s">
        <v>3273</v>
      </c>
      <c r="B3275" s="16" t="n">
        <v>205095.703125</v>
      </c>
      <c r="C3275" s="16" t="n">
        <v>164288.5</v>
      </c>
      <c r="D3275" s="16" t="n">
        <v>159684.703125</v>
      </c>
      <c r="E3275" s="16" t="n">
        <v>48967.80078125</v>
      </c>
      <c r="F3275" s="16" t="n">
        <v>37437.3984375</v>
      </c>
      <c r="G3275" s="16" t="n">
        <v>94499</v>
      </c>
      <c r="H3275" s="16" t="n">
        <v>57852.3984375</v>
      </c>
      <c r="I3275" s="16" t="n">
        <v>82195.3984375</v>
      </c>
      <c r="J3275" s="16" t="n">
        <v>51080.8984375</v>
      </c>
      <c r="K3275" s="16" t="n">
        <v>105787</v>
      </c>
      <c r="L3275" s="16" t="n">
        <v>129136.203125</v>
      </c>
      <c r="M3275" s="16" t="n">
        <v>67658.3984375</v>
      </c>
      <c r="N3275" s="16" t="n">
        <f aca="false">SUM(B3275:M3275)</f>
        <v>1203683.40234375</v>
      </c>
    </row>
    <row r="3276" customFormat="false" ht="12.75" hidden="false" customHeight="false" outlineLevel="0" collapsed="false">
      <c r="A3276" s="16" t="s">
        <v>3274</v>
      </c>
      <c r="B3276" s="16" t="n">
        <v>205482.09375</v>
      </c>
      <c r="C3276" s="16" t="n">
        <v>173447.40625</v>
      </c>
      <c r="D3276" s="16" t="n">
        <v>155599.09375</v>
      </c>
      <c r="E3276" s="16" t="n">
        <v>63282.1015625</v>
      </c>
      <c r="F3276" s="16" t="n">
        <v>51431.6015625</v>
      </c>
      <c r="G3276" s="16" t="n">
        <v>102701.8984375</v>
      </c>
      <c r="H3276" s="16" t="n">
        <v>84285.3984375</v>
      </c>
      <c r="I3276" s="16" t="n">
        <v>87968.8984375</v>
      </c>
      <c r="J3276" s="16" t="n">
        <v>69118.796875</v>
      </c>
      <c r="K3276" s="16" t="n">
        <v>113801.1015625</v>
      </c>
      <c r="L3276" s="16" t="n">
        <v>136424</v>
      </c>
      <c r="M3276" s="16" t="n">
        <v>78598.8984375</v>
      </c>
      <c r="N3276" s="16" t="n">
        <f aca="false">SUM(B3276:M3276)</f>
        <v>1322141.2890625</v>
      </c>
    </row>
    <row r="3277" customFormat="false" ht="12.75" hidden="false" customHeight="false" outlineLevel="0" collapsed="false">
      <c r="A3277" s="16" t="s">
        <v>3275</v>
      </c>
      <c r="B3277" s="16" t="n">
        <v>313407.8125</v>
      </c>
      <c r="C3277" s="16" t="n">
        <v>133781.09375</v>
      </c>
      <c r="D3277" s="16" t="n">
        <v>237099.09375</v>
      </c>
      <c r="E3277" s="16" t="n">
        <v>101140.1015625</v>
      </c>
      <c r="F3277" s="16" t="n">
        <v>85229.6015625</v>
      </c>
      <c r="G3277" s="16" t="n">
        <v>171624.09375</v>
      </c>
      <c r="H3277" s="16" t="n">
        <v>133914.703125</v>
      </c>
      <c r="I3277" s="16" t="n">
        <v>131284.59375</v>
      </c>
      <c r="J3277" s="16" t="n">
        <v>100688.5</v>
      </c>
      <c r="K3277" s="16" t="n">
        <v>103575.796875</v>
      </c>
      <c r="L3277" s="16" t="n">
        <v>183368.59375</v>
      </c>
      <c r="M3277" s="16" t="n">
        <v>124164.5</v>
      </c>
      <c r="N3277" s="16" t="n">
        <f aca="false">SUM(B3277:M3277)</f>
        <v>1819278.484375</v>
      </c>
    </row>
    <row r="3278" customFormat="false" ht="12.75" hidden="false" customHeight="false" outlineLevel="0" collapsed="false">
      <c r="A3278" s="16" t="s">
        <v>3276</v>
      </c>
      <c r="B3278" s="16" t="n">
        <v>0</v>
      </c>
      <c r="C3278" s="16" t="n">
        <v>0</v>
      </c>
      <c r="D3278" s="16" t="n">
        <v>0</v>
      </c>
      <c r="E3278" s="16" t="n">
        <v>0</v>
      </c>
      <c r="F3278" s="16" t="n">
        <v>0</v>
      </c>
      <c r="G3278" s="16" t="n">
        <v>0</v>
      </c>
      <c r="H3278" s="16" t="n">
        <v>0</v>
      </c>
      <c r="I3278" s="16" t="n">
        <v>0</v>
      </c>
      <c r="J3278" s="16" t="n">
        <v>0</v>
      </c>
      <c r="K3278" s="16" t="n">
        <v>0</v>
      </c>
      <c r="L3278" s="16" t="n">
        <v>0</v>
      </c>
      <c r="M3278" s="16" t="n">
        <v>0</v>
      </c>
      <c r="N3278" s="16" t="n">
        <f aca="false">SUM(B3278:M3278)</f>
        <v>0</v>
      </c>
    </row>
    <row r="3279" customFormat="false" ht="12.75" hidden="false" customHeight="false" outlineLevel="0" collapsed="false">
      <c r="A3279" s="16" t="s">
        <v>3277</v>
      </c>
      <c r="B3279" s="16" t="n">
        <v>212823</v>
      </c>
      <c r="C3279" s="16" t="n">
        <v>180387</v>
      </c>
      <c r="D3279" s="16" t="n">
        <v>151156.25</v>
      </c>
      <c r="E3279" s="16" t="n">
        <v>59273</v>
      </c>
      <c r="F3279" s="16" t="n">
        <v>44496</v>
      </c>
      <c r="G3279" s="16" t="n">
        <v>115553</v>
      </c>
      <c r="H3279" s="16" t="n">
        <v>84099</v>
      </c>
      <c r="I3279" s="16" t="n">
        <v>102317</v>
      </c>
      <c r="J3279" s="16" t="n">
        <v>67942</v>
      </c>
      <c r="K3279" s="16" t="n">
        <v>110991</v>
      </c>
      <c r="L3279" s="16" t="n">
        <v>147567</v>
      </c>
      <c r="M3279" s="16" t="n">
        <v>78854</v>
      </c>
      <c r="N3279" s="16" t="n">
        <f aca="false">SUM(B3279:M3279)</f>
        <v>1355458.25</v>
      </c>
    </row>
    <row r="3280" customFormat="false" ht="12.75" hidden="false" customHeight="false" outlineLevel="0" collapsed="false">
      <c r="A3280" s="16" t="s">
        <v>3278</v>
      </c>
      <c r="B3280" s="16" t="n">
        <v>237713.25</v>
      </c>
      <c r="C3280" s="16" t="n">
        <v>184888.75</v>
      </c>
      <c r="D3280" s="16" t="n">
        <v>176393.25</v>
      </c>
      <c r="E3280" s="16" t="n">
        <v>62920.75</v>
      </c>
      <c r="F3280" s="16" t="n">
        <v>49246.75</v>
      </c>
      <c r="G3280" s="16" t="n">
        <v>122293.5</v>
      </c>
      <c r="H3280" s="16" t="n">
        <v>89484.75</v>
      </c>
      <c r="I3280" s="16" t="n">
        <v>108472.25</v>
      </c>
      <c r="J3280" s="16" t="n">
        <v>71982</v>
      </c>
      <c r="K3280" s="16" t="n">
        <v>126446</v>
      </c>
      <c r="L3280" s="16" t="n">
        <v>151399</v>
      </c>
      <c r="M3280" s="16" t="n">
        <v>80711</v>
      </c>
      <c r="N3280" s="16" t="n">
        <f aca="false">SUM(B3280:M3280)</f>
        <v>1461951.25</v>
      </c>
    </row>
    <row r="3281" customFormat="false" ht="12.75" hidden="false" customHeight="false" outlineLevel="0" collapsed="false">
      <c r="A3281" s="16" t="s">
        <v>3279</v>
      </c>
      <c r="B3281" s="16" t="n">
        <v>233862.75</v>
      </c>
      <c r="C3281" s="16" t="n">
        <v>181119.5</v>
      </c>
      <c r="D3281" s="16" t="n">
        <v>171966.75</v>
      </c>
      <c r="E3281" s="16" t="n">
        <v>59813.5</v>
      </c>
      <c r="F3281" s="16" t="n">
        <v>47510.75</v>
      </c>
      <c r="G3281" s="16" t="n">
        <v>116539</v>
      </c>
      <c r="H3281" s="16" t="n">
        <v>86044.25</v>
      </c>
      <c r="I3281" s="16" t="n">
        <v>105149.5</v>
      </c>
      <c r="J3281" s="16" t="n">
        <v>68275.5</v>
      </c>
      <c r="K3281" s="16" t="n">
        <v>124683.25</v>
      </c>
      <c r="L3281" s="16" t="n">
        <v>147809.25</v>
      </c>
      <c r="M3281" s="16" t="n">
        <v>77893</v>
      </c>
      <c r="N3281" s="16" t="n">
        <f aca="false">SUM(B3281:M3281)</f>
        <v>1420667</v>
      </c>
    </row>
    <row r="3282" customFormat="false" ht="12.75" hidden="false" customHeight="false" outlineLevel="0" collapsed="false">
      <c r="A3282" s="16" t="s">
        <v>3280</v>
      </c>
      <c r="B3282" s="16" t="n">
        <v>207676</v>
      </c>
      <c r="C3282" s="16" t="n">
        <v>172491.25</v>
      </c>
      <c r="D3282" s="16" t="n">
        <v>155058</v>
      </c>
      <c r="E3282" s="16" t="n">
        <v>52649.75</v>
      </c>
      <c r="F3282" s="16" t="n">
        <v>42967.75</v>
      </c>
      <c r="G3282" s="16" t="n">
        <v>96622.75</v>
      </c>
      <c r="H3282" s="16" t="n">
        <v>57041</v>
      </c>
      <c r="I3282" s="16" t="n">
        <v>73792</v>
      </c>
      <c r="J3282" s="16" t="n">
        <v>49596.25</v>
      </c>
      <c r="K3282" s="16" t="n">
        <v>101468.75</v>
      </c>
      <c r="L3282" s="16" t="n">
        <v>134547.25</v>
      </c>
      <c r="M3282" s="16" t="n">
        <v>75141.921875</v>
      </c>
      <c r="N3282" s="16" t="n">
        <f aca="false">SUM(B3282:M3282)</f>
        <v>1219052.671875</v>
      </c>
    </row>
    <row r="3283" customFormat="false" ht="12.75" hidden="false" customHeight="false" outlineLevel="0" collapsed="false">
      <c r="A3283" s="16" t="s">
        <v>3281</v>
      </c>
      <c r="B3283" s="16" t="n">
        <v>199691.671875</v>
      </c>
      <c r="C3283" s="16" t="n">
        <v>168995</v>
      </c>
      <c r="D3283" s="16" t="n">
        <v>151313</v>
      </c>
      <c r="E3283" s="16" t="n">
        <v>53863</v>
      </c>
      <c r="F3283" s="16" t="n">
        <v>45094</v>
      </c>
      <c r="G3283" s="16" t="n">
        <v>96254</v>
      </c>
      <c r="H3283" s="16" t="n">
        <v>59539</v>
      </c>
      <c r="I3283" s="16" t="n">
        <v>73857</v>
      </c>
      <c r="J3283" s="16" t="n">
        <v>52921</v>
      </c>
      <c r="K3283" s="16" t="n">
        <v>100395</v>
      </c>
      <c r="L3283" s="16" t="n">
        <v>133539</v>
      </c>
      <c r="M3283" s="16" t="n">
        <v>74232</v>
      </c>
      <c r="N3283" s="16" t="n">
        <f aca="false">SUM(B3283:M3283)</f>
        <v>1209693.671875</v>
      </c>
    </row>
    <row r="3284" customFormat="false" ht="12.75" hidden="false" customHeight="false" outlineLevel="0" collapsed="false">
      <c r="A3284" s="16" t="s">
        <v>3282</v>
      </c>
      <c r="B3284" s="16" t="n">
        <v>221731.703125</v>
      </c>
      <c r="C3284" s="16" t="n">
        <v>173203.59375</v>
      </c>
      <c r="D3284" s="16" t="n">
        <v>169363.5</v>
      </c>
      <c r="E3284" s="16" t="n">
        <v>56493.69921875</v>
      </c>
      <c r="F3284" s="16" t="n">
        <v>44536.6015625</v>
      </c>
      <c r="G3284" s="16" t="n">
        <v>98641</v>
      </c>
      <c r="H3284" s="16" t="n">
        <v>60916.1015625</v>
      </c>
      <c r="I3284" s="16" t="n">
        <v>78425.703125</v>
      </c>
      <c r="J3284" s="16" t="n">
        <v>53653.5</v>
      </c>
      <c r="K3284" s="16" t="n">
        <v>109334</v>
      </c>
      <c r="L3284" s="16" t="n">
        <v>141809</v>
      </c>
      <c r="M3284" s="16" t="n">
        <v>80973.796875</v>
      </c>
      <c r="N3284" s="16" t="n">
        <f aca="false">SUM(B3284:M3284)</f>
        <v>1289082.19921875</v>
      </c>
    </row>
    <row r="3285" customFormat="false" ht="12.75" hidden="false" customHeight="false" outlineLevel="0" collapsed="false">
      <c r="A3285" s="16" t="s">
        <v>3283</v>
      </c>
      <c r="B3285" s="16" t="n">
        <v>219969.75</v>
      </c>
      <c r="C3285" s="16" t="n">
        <v>184332</v>
      </c>
      <c r="D3285" s="16" t="n">
        <v>119649.5</v>
      </c>
      <c r="E3285" s="16" t="n">
        <v>58692.5</v>
      </c>
      <c r="F3285" s="16" t="n">
        <v>47866</v>
      </c>
      <c r="G3285" s="16" t="n">
        <v>97404.25</v>
      </c>
      <c r="H3285" s="16" t="n">
        <v>63433.75</v>
      </c>
      <c r="I3285" s="16" t="n">
        <v>78503.75</v>
      </c>
      <c r="J3285" s="16" t="n">
        <v>58835.75</v>
      </c>
      <c r="K3285" s="16" t="n">
        <v>110414.25</v>
      </c>
      <c r="L3285" s="16" t="n">
        <v>140591</v>
      </c>
      <c r="M3285" s="16" t="n">
        <v>82261.5</v>
      </c>
      <c r="N3285" s="16" t="n">
        <f aca="false">SUM(B3285:M3285)</f>
        <v>1261954</v>
      </c>
    </row>
    <row r="3286" customFormat="false" ht="12.75" hidden="false" customHeight="false" outlineLevel="0" collapsed="false">
      <c r="A3286" s="16" t="s">
        <v>3284</v>
      </c>
      <c r="B3286" s="16" t="n">
        <v>225418.40625</v>
      </c>
      <c r="C3286" s="16" t="n">
        <v>180649.796875</v>
      </c>
      <c r="D3286" s="16" t="n">
        <v>167602</v>
      </c>
      <c r="E3286" s="16" t="n">
        <v>45390.3984375</v>
      </c>
      <c r="F3286" s="16" t="n">
        <v>34814.19921875</v>
      </c>
      <c r="G3286" s="16" t="n">
        <v>85701.796875</v>
      </c>
      <c r="H3286" s="16" t="n">
        <v>55431</v>
      </c>
      <c r="I3286" s="16" t="n">
        <v>35468.8984375</v>
      </c>
      <c r="J3286" s="16" t="n">
        <v>24533.69921875</v>
      </c>
      <c r="K3286" s="16" t="n">
        <v>92869.796875</v>
      </c>
      <c r="L3286" s="16" t="n">
        <v>141402.59375</v>
      </c>
      <c r="M3286" s="16" t="n">
        <v>84112.203125</v>
      </c>
      <c r="N3286" s="16" t="n">
        <f aca="false">SUM(B3286:M3286)</f>
        <v>1173394.7890625</v>
      </c>
    </row>
    <row r="3287" customFormat="false" ht="12.75" hidden="false" customHeight="false" outlineLevel="0" collapsed="false">
      <c r="A3287" s="16" t="s">
        <v>3285</v>
      </c>
      <c r="B3287" s="16" t="n">
        <v>124943.25</v>
      </c>
      <c r="C3287" s="16" t="n">
        <v>90393.5</v>
      </c>
      <c r="D3287" s="16" t="n">
        <v>87002.75</v>
      </c>
      <c r="E3287" s="16" t="n">
        <v>33585.25</v>
      </c>
      <c r="F3287" s="16" t="n">
        <v>37273.5</v>
      </c>
      <c r="G3287" s="16" t="n">
        <v>56003.5</v>
      </c>
      <c r="H3287" s="16" t="n">
        <v>71843.75</v>
      </c>
      <c r="I3287" s="16" t="n">
        <v>48636</v>
      </c>
      <c r="J3287" s="16" t="n">
        <v>53629.5</v>
      </c>
      <c r="K3287" s="16" t="n">
        <v>70911</v>
      </c>
      <c r="L3287" s="16" t="n">
        <v>144103.25</v>
      </c>
      <c r="M3287" s="16" t="n">
        <v>82109.75</v>
      </c>
      <c r="N3287" s="16" t="n">
        <f aca="false">SUM(B3287:M3287)</f>
        <v>900435</v>
      </c>
    </row>
    <row r="3288" customFormat="false" ht="12.75" hidden="false" customHeight="false" outlineLevel="0" collapsed="false">
      <c r="A3288" s="16" t="s">
        <v>3286</v>
      </c>
      <c r="B3288" s="16" t="n">
        <v>218026.75</v>
      </c>
      <c r="C3288" s="16" t="n">
        <v>179371</v>
      </c>
      <c r="D3288" s="16" t="n">
        <v>174169</v>
      </c>
      <c r="E3288" s="16" t="n">
        <v>59027.75</v>
      </c>
      <c r="F3288" s="16" t="n">
        <v>47328.75</v>
      </c>
      <c r="G3288" s="16" t="n">
        <v>111454.25</v>
      </c>
      <c r="H3288" s="16" t="n">
        <v>72291</v>
      </c>
      <c r="I3288" s="16" t="n">
        <v>93720.5</v>
      </c>
      <c r="J3288" s="16" t="n">
        <v>65505.25</v>
      </c>
      <c r="K3288" s="16" t="n">
        <v>127610.75</v>
      </c>
      <c r="L3288" s="16" t="n">
        <v>144087.25</v>
      </c>
      <c r="M3288" s="16" t="n">
        <v>80199.25</v>
      </c>
      <c r="N3288" s="16" t="n">
        <f aca="false">SUM(B3288:M3288)</f>
        <v>1372791.5</v>
      </c>
    </row>
    <row r="3289" customFormat="false" ht="12.75" hidden="false" customHeight="false" outlineLevel="0" collapsed="false">
      <c r="A3289" s="16" t="s">
        <v>3287</v>
      </c>
      <c r="B3289" s="16" t="n">
        <v>220898.09375</v>
      </c>
      <c r="C3289" s="16" t="n">
        <v>181313</v>
      </c>
      <c r="D3289" s="16" t="n">
        <v>173924.296875</v>
      </c>
      <c r="E3289" s="16" t="n">
        <v>59645.19921875</v>
      </c>
      <c r="F3289" s="16" t="n">
        <v>44786.30078125</v>
      </c>
      <c r="G3289" s="16" t="n">
        <v>113433.703125</v>
      </c>
      <c r="H3289" s="16" t="n">
        <v>73399.6015625</v>
      </c>
      <c r="I3289" s="16" t="n">
        <v>85673.3984375</v>
      </c>
      <c r="J3289" s="16" t="n">
        <v>61258.19921875</v>
      </c>
      <c r="K3289" s="16" t="n">
        <v>133730.296875</v>
      </c>
      <c r="L3289" s="16" t="n">
        <v>141869.296875</v>
      </c>
      <c r="M3289" s="16" t="n">
        <v>79553.1015625</v>
      </c>
      <c r="N3289" s="16" t="n">
        <f aca="false">SUM(B3289:M3289)</f>
        <v>1369484.48828125</v>
      </c>
    </row>
    <row r="3290" customFormat="false" ht="12.75" hidden="false" customHeight="false" outlineLevel="0" collapsed="false">
      <c r="A3290" s="16" t="s">
        <v>3288</v>
      </c>
      <c r="B3290" s="16" t="n">
        <v>198065.75</v>
      </c>
      <c r="C3290" s="16" t="n">
        <v>176544</v>
      </c>
      <c r="D3290" s="16" t="n">
        <v>161480</v>
      </c>
      <c r="E3290" s="16" t="n">
        <v>60285.75</v>
      </c>
      <c r="F3290" s="16" t="n">
        <v>46441</v>
      </c>
      <c r="G3290" s="16" t="n">
        <v>104031.25</v>
      </c>
      <c r="H3290" s="16" t="n">
        <v>66087.5</v>
      </c>
      <c r="I3290" s="16" t="n">
        <v>78020</v>
      </c>
      <c r="J3290" s="16" t="n">
        <v>58283</v>
      </c>
      <c r="K3290" s="16" t="n">
        <v>106762.5</v>
      </c>
      <c r="L3290" s="16" t="n">
        <v>130676</v>
      </c>
      <c r="M3290" s="16" t="n">
        <v>77304</v>
      </c>
      <c r="N3290" s="16" t="n">
        <f aca="false">SUM(B3290:M3290)</f>
        <v>1263980.75</v>
      </c>
    </row>
    <row r="3291" customFormat="false" ht="12.75" hidden="false" customHeight="false" outlineLevel="0" collapsed="false">
      <c r="A3291" s="16" t="s">
        <v>3289</v>
      </c>
      <c r="B3291" s="16" t="n">
        <v>209199</v>
      </c>
      <c r="C3291" s="16" t="n">
        <v>182036.75</v>
      </c>
      <c r="D3291" s="16" t="n">
        <v>167623.75</v>
      </c>
      <c r="E3291" s="16" t="n">
        <v>66586.75</v>
      </c>
      <c r="F3291" s="16" t="n">
        <v>48959.25</v>
      </c>
      <c r="G3291" s="16" t="n">
        <v>108538.5</v>
      </c>
      <c r="H3291" s="16" t="n">
        <v>72779.75</v>
      </c>
      <c r="I3291" s="16" t="n">
        <v>83057.5</v>
      </c>
      <c r="J3291" s="16" t="n">
        <v>64494.25</v>
      </c>
      <c r="K3291" s="16" t="n">
        <v>115065.25</v>
      </c>
      <c r="L3291" s="16" t="n">
        <v>140991</v>
      </c>
      <c r="M3291" s="16" t="n">
        <v>82558.75</v>
      </c>
      <c r="N3291" s="16" t="n">
        <f aca="false">SUM(B3291:M3291)</f>
        <v>1341890.5</v>
      </c>
    </row>
    <row r="3292" customFormat="false" ht="12.75" hidden="false" customHeight="false" outlineLevel="0" collapsed="false">
      <c r="A3292" s="16" t="s">
        <v>3290</v>
      </c>
      <c r="B3292" s="16" t="n">
        <v>213935.5</v>
      </c>
      <c r="C3292" s="16" t="n">
        <v>179754.75</v>
      </c>
      <c r="D3292" s="16" t="n">
        <v>161863.25</v>
      </c>
      <c r="E3292" s="16" t="n">
        <v>59323.75</v>
      </c>
      <c r="F3292" s="16" t="n">
        <v>46319.5</v>
      </c>
      <c r="G3292" s="16" t="n">
        <v>106802.75</v>
      </c>
      <c r="H3292" s="16" t="n">
        <v>68800</v>
      </c>
      <c r="I3292" s="16" t="n">
        <v>77635.75</v>
      </c>
      <c r="J3292" s="16" t="n">
        <v>58890.25</v>
      </c>
      <c r="K3292" s="16" t="n">
        <v>108130.75</v>
      </c>
      <c r="L3292" s="16" t="n">
        <v>137323.5</v>
      </c>
      <c r="M3292" s="16" t="n">
        <v>77384</v>
      </c>
      <c r="N3292" s="16" t="n">
        <f aca="false">SUM(B3292:M3292)</f>
        <v>1296163.75</v>
      </c>
    </row>
    <row r="3293" customFormat="false" ht="12.75" hidden="false" customHeight="false" outlineLevel="0" collapsed="false">
      <c r="A3293" s="16" t="s">
        <v>3291</v>
      </c>
      <c r="B3293" s="16" t="n">
        <v>221150.75</v>
      </c>
      <c r="C3293" s="16" t="n">
        <v>183822.25</v>
      </c>
      <c r="D3293" s="16" t="n">
        <v>170837.5</v>
      </c>
      <c r="E3293" s="16" t="n">
        <v>62997</v>
      </c>
      <c r="F3293" s="16" t="n">
        <v>46639</v>
      </c>
      <c r="G3293" s="16" t="n">
        <v>110486.75</v>
      </c>
      <c r="H3293" s="16" t="n">
        <v>74077.25</v>
      </c>
      <c r="I3293" s="16" t="n">
        <v>83806.5</v>
      </c>
      <c r="J3293" s="16" t="n">
        <v>62313</v>
      </c>
      <c r="K3293" s="16" t="n">
        <v>111274.75</v>
      </c>
      <c r="L3293" s="16" t="n">
        <v>142021.5</v>
      </c>
      <c r="M3293" s="16" t="n">
        <v>81816</v>
      </c>
      <c r="N3293" s="16" t="n">
        <f aca="false">SUM(B3293:M3293)</f>
        <v>1351242.25</v>
      </c>
    </row>
    <row r="3294" customFormat="false" ht="12.75" hidden="false" customHeight="false" outlineLevel="0" collapsed="false">
      <c r="A3294" s="16" t="s">
        <v>3292</v>
      </c>
      <c r="B3294" s="16" t="n">
        <v>216530.796875</v>
      </c>
      <c r="C3294" s="16" t="n">
        <v>181440.40625</v>
      </c>
      <c r="D3294" s="16" t="n">
        <v>165907.59375</v>
      </c>
      <c r="E3294" s="16" t="n">
        <v>61093.1015625</v>
      </c>
      <c r="F3294" s="16" t="n">
        <v>46708.1015625</v>
      </c>
      <c r="G3294" s="16" t="n">
        <v>107459.3984375</v>
      </c>
      <c r="H3294" s="16" t="n">
        <v>68202.703125</v>
      </c>
      <c r="I3294" s="16" t="n">
        <v>84357.8984375</v>
      </c>
      <c r="J3294" s="16" t="n">
        <v>61534</v>
      </c>
      <c r="K3294" s="16" t="n">
        <v>112241.6015625</v>
      </c>
      <c r="L3294" s="16" t="n">
        <v>139852</v>
      </c>
      <c r="M3294" s="16" t="n">
        <v>80129</v>
      </c>
      <c r="N3294" s="16" t="n">
        <f aca="false">SUM(B3294:M3294)</f>
        <v>1325456.6015625</v>
      </c>
    </row>
    <row r="3295" customFormat="false" ht="12.75" hidden="false" customHeight="false" outlineLevel="0" collapsed="false">
      <c r="A3295" s="16" t="s">
        <v>3293</v>
      </c>
      <c r="B3295" s="16" t="n">
        <v>218441</v>
      </c>
      <c r="C3295" s="16" t="n">
        <v>180035</v>
      </c>
      <c r="D3295" s="16" t="n">
        <v>177409</v>
      </c>
      <c r="E3295" s="16" t="n">
        <v>58516</v>
      </c>
      <c r="F3295" s="16" t="n">
        <v>43418</v>
      </c>
      <c r="G3295" s="16" t="n">
        <v>115838</v>
      </c>
      <c r="H3295" s="16" t="n">
        <v>73785</v>
      </c>
      <c r="I3295" s="16" t="n">
        <v>94708</v>
      </c>
      <c r="J3295" s="16" t="n">
        <v>59895</v>
      </c>
      <c r="K3295" s="16" t="n">
        <v>137126</v>
      </c>
      <c r="L3295" s="16" t="n">
        <v>69743</v>
      </c>
      <c r="M3295" s="16" t="n">
        <v>62830</v>
      </c>
      <c r="N3295" s="16" t="n">
        <f aca="false">SUM(B3295:M3295)</f>
        <v>1291744</v>
      </c>
    </row>
    <row r="3296" customFormat="false" ht="12.75" hidden="false" customHeight="false" outlineLevel="0" collapsed="false">
      <c r="A3296" s="16" t="s">
        <v>3294</v>
      </c>
      <c r="B3296" s="16" t="n">
        <v>216568.90625</v>
      </c>
      <c r="C3296" s="16" t="n">
        <v>177571.40625</v>
      </c>
      <c r="D3296" s="16" t="n">
        <v>175643.203125</v>
      </c>
      <c r="E3296" s="16" t="n">
        <v>59183.3984375</v>
      </c>
      <c r="F3296" s="16" t="n">
        <v>43681</v>
      </c>
      <c r="G3296" s="16" t="n">
        <v>111471.6015625</v>
      </c>
      <c r="H3296" s="16" t="n">
        <v>70007.8984375</v>
      </c>
      <c r="I3296" s="16" t="n">
        <v>92181.6015625</v>
      </c>
      <c r="J3296" s="16" t="n">
        <v>60020.19921875</v>
      </c>
      <c r="K3296" s="16" t="n">
        <v>132851</v>
      </c>
      <c r="L3296" s="16" t="n">
        <v>141450.90625</v>
      </c>
      <c r="M3296" s="16" t="n">
        <v>78962.5</v>
      </c>
      <c r="N3296" s="16" t="n">
        <f aca="false">SUM(B3296:M3296)</f>
        <v>1359593.62109375</v>
      </c>
    </row>
    <row r="3297" customFormat="false" ht="12.75" hidden="false" customHeight="false" outlineLevel="0" collapsed="false">
      <c r="A3297" s="16" t="s">
        <v>3295</v>
      </c>
      <c r="B3297" s="16" t="n">
        <v>213820.703125</v>
      </c>
      <c r="C3297" s="16" t="n">
        <v>163222.09375</v>
      </c>
      <c r="D3297" s="16" t="n">
        <v>159060.40625</v>
      </c>
      <c r="E3297" s="16" t="n">
        <v>49289.80078125</v>
      </c>
      <c r="F3297" s="16" t="n">
        <v>38319.8984375</v>
      </c>
      <c r="G3297" s="16" t="n">
        <v>101114.296875</v>
      </c>
      <c r="H3297" s="16" t="n">
        <v>69705.3984375</v>
      </c>
      <c r="I3297" s="16" t="n">
        <v>99573.6015625</v>
      </c>
      <c r="J3297" s="16" t="n">
        <v>62386.19921875</v>
      </c>
      <c r="K3297" s="16" t="n">
        <v>112923.1015625</v>
      </c>
      <c r="L3297" s="16" t="n">
        <v>128094.8984375</v>
      </c>
      <c r="M3297" s="16" t="n">
        <v>67798</v>
      </c>
      <c r="N3297" s="16" t="n">
        <f aca="false">SUM(B3297:M3297)</f>
        <v>1265308.3984375</v>
      </c>
    </row>
    <row r="3298" customFormat="false" ht="12.75" hidden="false" customHeight="false" outlineLevel="0" collapsed="false">
      <c r="A3298" s="16" t="s">
        <v>3296</v>
      </c>
      <c r="B3298" s="16" t="n">
        <v>203977.75</v>
      </c>
      <c r="C3298" s="16" t="n">
        <v>152066.75</v>
      </c>
      <c r="D3298" s="16" t="n">
        <v>153567.5</v>
      </c>
      <c r="E3298" s="16" t="n">
        <v>49549</v>
      </c>
      <c r="F3298" s="16" t="n">
        <v>40587.5</v>
      </c>
      <c r="G3298" s="16" t="n">
        <v>91797</v>
      </c>
      <c r="H3298" s="16" t="n">
        <v>71752.75</v>
      </c>
      <c r="I3298" s="16" t="n">
        <v>96711.25</v>
      </c>
      <c r="J3298" s="16" t="n">
        <v>61581.25</v>
      </c>
      <c r="K3298" s="16" t="n">
        <v>116289.5</v>
      </c>
      <c r="L3298" s="16" t="n">
        <v>125432.25</v>
      </c>
      <c r="M3298" s="16" t="n">
        <v>68836.5</v>
      </c>
      <c r="N3298" s="16" t="n">
        <f aca="false">SUM(B3298:M3298)</f>
        <v>1232149</v>
      </c>
    </row>
    <row r="3299" customFormat="false" ht="12.75" hidden="false" customHeight="false" outlineLevel="0" collapsed="false">
      <c r="A3299" s="16" t="s">
        <v>3297</v>
      </c>
      <c r="B3299" s="16" t="n">
        <v>75952.1015625</v>
      </c>
      <c r="C3299" s="16" t="n">
        <v>59040.8984375</v>
      </c>
      <c r="D3299" s="16" t="n">
        <v>53527.3984375</v>
      </c>
      <c r="E3299" s="16" t="n">
        <v>21991.5</v>
      </c>
      <c r="F3299" s="16" t="n">
        <v>18392.099609375</v>
      </c>
      <c r="G3299" s="16" t="n">
        <v>37820.19921875</v>
      </c>
      <c r="H3299" s="16" t="n">
        <v>29378.099609375</v>
      </c>
      <c r="I3299" s="16" t="n">
        <v>29559.5</v>
      </c>
      <c r="J3299" s="16" t="n">
        <v>20525.900390625</v>
      </c>
      <c r="K3299" s="16" t="n">
        <v>35299.30078125</v>
      </c>
      <c r="L3299" s="16" t="n">
        <v>47672.1015625</v>
      </c>
      <c r="M3299" s="16" t="n">
        <v>26112.900390625</v>
      </c>
      <c r="N3299" s="16" t="n">
        <f aca="false">SUM(B3299:M3299)</f>
        <v>455272</v>
      </c>
    </row>
    <row r="3300" customFormat="false" ht="12.75" hidden="false" customHeight="false" outlineLevel="0" collapsed="false">
      <c r="A3300" s="16" t="s">
        <v>3298</v>
      </c>
      <c r="B3300" s="16" t="n">
        <v>210419.40625</v>
      </c>
      <c r="C3300" s="16" t="n">
        <v>162060.09375</v>
      </c>
      <c r="D3300" s="16" t="n">
        <v>162653.59375</v>
      </c>
      <c r="E3300" s="16" t="n">
        <v>47694.3984375</v>
      </c>
      <c r="F3300" s="16" t="n">
        <v>35234</v>
      </c>
      <c r="G3300" s="16" t="n">
        <v>96283.796875</v>
      </c>
      <c r="H3300" s="16" t="n">
        <v>65263.80078125</v>
      </c>
      <c r="I3300" s="16" t="n">
        <v>97113.3984375</v>
      </c>
      <c r="J3300" s="16" t="n">
        <v>60934.69921875</v>
      </c>
      <c r="K3300" s="16" t="n">
        <v>116091.8984375</v>
      </c>
      <c r="L3300" s="16" t="n">
        <v>129505.296875</v>
      </c>
      <c r="M3300" s="16" t="n">
        <v>66097.5</v>
      </c>
      <c r="N3300" s="16" t="n">
        <f aca="false">SUM(B3300:M3300)</f>
        <v>1249351.8828125</v>
      </c>
    </row>
    <row r="3301" customFormat="false" ht="12.75" hidden="false" customHeight="false" outlineLevel="0" collapsed="false">
      <c r="A3301" s="16" t="s">
        <v>3299</v>
      </c>
      <c r="B3301" s="16" t="n">
        <v>207347.09375</v>
      </c>
      <c r="C3301" s="16" t="n">
        <v>152606.296875</v>
      </c>
      <c r="D3301" s="16" t="n">
        <v>153825.40625</v>
      </c>
      <c r="E3301" s="16" t="n">
        <v>49857.30078125</v>
      </c>
      <c r="F3301" s="16" t="n">
        <v>38685.3984375</v>
      </c>
      <c r="G3301" s="16" t="n">
        <v>91751.703125</v>
      </c>
      <c r="H3301" s="16" t="n">
        <v>67729.703125</v>
      </c>
      <c r="I3301" s="16" t="n">
        <v>93210.296875</v>
      </c>
      <c r="J3301" s="16" t="n">
        <v>60788.5</v>
      </c>
      <c r="K3301" s="16" t="n">
        <v>111854.703125</v>
      </c>
      <c r="L3301" s="16" t="n">
        <v>125090.3984375</v>
      </c>
      <c r="M3301" s="16" t="n">
        <v>65975.8984375</v>
      </c>
      <c r="N3301" s="16" t="n">
        <f aca="false">SUM(B3301:M3301)</f>
        <v>1218722.69921875</v>
      </c>
    </row>
    <row r="3302" customFormat="false" ht="12.75" hidden="false" customHeight="false" outlineLevel="0" collapsed="false">
      <c r="A3302" s="16" t="s">
        <v>3300</v>
      </c>
      <c r="B3302" s="16" t="n">
        <v>80211.3984375</v>
      </c>
      <c r="C3302" s="16" t="n">
        <v>62236.19921875</v>
      </c>
      <c r="D3302" s="16" t="n">
        <v>62598.6015625</v>
      </c>
      <c r="E3302" s="16" t="n">
        <v>21274.5</v>
      </c>
      <c r="F3302" s="16" t="n">
        <v>17998.69921875</v>
      </c>
      <c r="G3302" s="16" t="n">
        <v>41517.30078125</v>
      </c>
      <c r="H3302" s="16" t="n">
        <v>30028.400390625</v>
      </c>
      <c r="I3302" s="16" t="n">
        <v>37189.6015625</v>
      </c>
      <c r="J3302" s="16" t="n">
        <v>24173.599609375</v>
      </c>
      <c r="K3302" s="16" t="n">
        <v>42254.6015625</v>
      </c>
      <c r="L3302" s="16" t="n">
        <v>50518.69921875</v>
      </c>
      <c r="M3302" s="16" t="n">
        <v>27611.900390625</v>
      </c>
      <c r="N3302" s="16" t="n">
        <f aca="false">SUM(B3302:M3302)</f>
        <v>497613.501953125</v>
      </c>
    </row>
    <row r="3303" customFormat="false" ht="12.75" hidden="false" customHeight="false" outlineLevel="0" collapsed="false">
      <c r="A3303" s="16" t="s">
        <v>3301</v>
      </c>
      <c r="B3303" s="16" t="n">
        <v>83808.203125</v>
      </c>
      <c r="C3303" s="16" t="n">
        <v>62413.69921875</v>
      </c>
      <c r="D3303" s="16" t="n">
        <v>64054.1015625</v>
      </c>
      <c r="E3303" s="16" t="n">
        <v>21933.900390625</v>
      </c>
      <c r="F3303" s="16" t="n">
        <v>18040.69921875</v>
      </c>
      <c r="G3303" s="16" t="n">
        <v>39282.19921875</v>
      </c>
      <c r="H3303" s="16" t="n">
        <v>29622.69921875</v>
      </c>
      <c r="I3303" s="16" t="n">
        <v>35650</v>
      </c>
      <c r="J3303" s="16" t="n">
        <v>25086.599609375</v>
      </c>
      <c r="K3303" s="16" t="n">
        <v>39312.5</v>
      </c>
      <c r="L3303" s="16" t="n">
        <v>51665.6015625</v>
      </c>
      <c r="M3303" s="16" t="n">
        <v>27939.30078125</v>
      </c>
      <c r="N3303" s="16" t="n">
        <f aca="false">SUM(B3303:M3303)</f>
        <v>498809.50390625</v>
      </c>
    </row>
    <row r="3304" customFormat="false" ht="12.75" hidden="false" customHeight="false" outlineLevel="0" collapsed="false">
      <c r="A3304" s="16" t="s">
        <v>3302</v>
      </c>
      <c r="B3304" s="16" t="n">
        <v>82681.296875</v>
      </c>
      <c r="C3304" s="16" t="n">
        <v>61370.3984375</v>
      </c>
      <c r="D3304" s="16" t="n">
        <v>62244.6015625</v>
      </c>
      <c r="E3304" s="16" t="n">
        <v>21415.19921875</v>
      </c>
      <c r="F3304" s="16" t="n">
        <v>16770.599609375</v>
      </c>
      <c r="G3304" s="16" t="n">
        <v>38566.80078125</v>
      </c>
      <c r="H3304" s="16" t="n">
        <v>26579.5</v>
      </c>
      <c r="I3304" s="16" t="n">
        <v>36364</v>
      </c>
      <c r="J3304" s="16" t="n">
        <v>24410.5</v>
      </c>
      <c r="K3304" s="16" t="n">
        <v>41503.3984375</v>
      </c>
      <c r="L3304" s="16" t="n">
        <v>50538.30078125</v>
      </c>
      <c r="M3304" s="16" t="n">
        <v>22889.19921875</v>
      </c>
      <c r="N3304" s="16" t="n">
        <f aca="false">SUM(B3304:M3304)</f>
        <v>485333.794921875</v>
      </c>
    </row>
    <row r="3305" customFormat="false" ht="12.75" hidden="false" customHeight="false" outlineLevel="0" collapsed="false">
      <c r="A3305" s="16" t="s">
        <v>3303</v>
      </c>
      <c r="B3305" s="16" t="n">
        <v>86227.9765625</v>
      </c>
      <c r="C3305" s="16" t="n">
        <v>64037</v>
      </c>
      <c r="D3305" s="16" t="n">
        <v>64724.875</v>
      </c>
      <c r="E3305" s="16" t="n">
        <v>22457.82421875</v>
      </c>
      <c r="F3305" s="16" t="n">
        <v>17830.42578125</v>
      </c>
      <c r="G3305" s="16" t="n">
        <v>40619.3984375</v>
      </c>
      <c r="H3305" s="16" t="n">
        <v>30652.474609375</v>
      </c>
      <c r="I3305" s="16" t="n">
        <v>38535.6484375</v>
      </c>
      <c r="J3305" s="16" t="n">
        <v>26121.974609375</v>
      </c>
      <c r="K3305" s="16" t="n">
        <v>42226.375</v>
      </c>
      <c r="L3305" s="16" t="n">
        <v>52539.42578125</v>
      </c>
      <c r="M3305" s="16" t="n">
        <v>27671.25</v>
      </c>
      <c r="N3305" s="16" t="n">
        <f aca="false">SUM(B3305:M3305)</f>
        <v>513644.6484375</v>
      </c>
    </row>
    <row r="3306" customFormat="false" ht="12.75" hidden="false" customHeight="false" outlineLevel="0" collapsed="false">
      <c r="A3306" s="16" t="s">
        <v>3304</v>
      </c>
      <c r="B3306" s="16" t="n">
        <v>86299.796875</v>
      </c>
      <c r="C3306" s="16" t="n">
        <v>63443.80078125</v>
      </c>
      <c r="D3306" s="16" t="n">
        <v>64433.6015625</v>
      </c>
      <c r="E3306" s="16" t="n">
        <v>21941.80078125</v>
      </c>
      <c r="F3306" s="16" t="n">
        <v>18387.80078125</v>
      </c>
      <c r="G3306" s="16" t="n">
        <v>42239.3984375</v>
      </c>
      <c r="H3306" s="16" t="n">
        <v>28756.5</v>
      </c>
      <c r="I3306" s="16" t="n">
        <v>38130.5</v>
      </c>
      <c r="J3306" s="16" t="n">
        <v>21217.69921875</v>
      </c>
      <c r="K3306" s="16" t="n">
        <v>41791.30078125</v>
      </c>
      <c r="L3306" s="16" t="n">
        <v>52009.80078125</v>
      </c>
      <c r="M3306" s="16" t="n">
        <v>28477.69921875</v>
      </c>
      <c r="N3306" s="16" t="n">
        <f aca="false">SUM(B3306:M3306)</f>
        <v>507129.69921875</v>
      </c>
    </row>
    <row r="3307" customFormat="false" ht="12.75" hidden="false" customHeight="false" outlineLevel="0" collapsed="false">
      <c r="A3307" s="16" t="s">
        <v>3305</v>
      </c>
      <c r="B3307" s="16" t="n">
        <v>86086.5234375</v>
      </c>
      <c r="C3307" s="16" t="n">
        <v>63448.80078125</v>
      </c>
      <c r="D3307" s="16" t="n">
        <v>64697.3515625</v>
      </c>
      <c r="E3307" s="16" t="n">
        <v>22430.80078125</v>
      </c>
      <c r="F3307" s="16" t="n">
        <v>18984.599609375</v>
      </c>
      <c r="G3307" s="16" t="n">
        <v>42122</v>
      </c>
      <c r="H3307" s="16" t="n">
        <v>31322.900390625</v>
      </c>
      <c r="I3307" s="16" t="n">
        <v>37752</v>
      </c>
      <c r="J3307" s="16" t="n">
        <v>25958.099609375</v>
      </c>
      <c r="K3307" s="16" t="n">
        <v>43585.3984375</v>
      </c>
      <c r="L3307" s="16" t="n">
        <v>52963.19921875</v>
      </c>
      <c r="M3307" s="16" t="n">
        <v>28348.30078125</v>
      </c>
      <c r="N3307" s="16" t="n">
        <f aca="false">SUM(B3307:M3307)</f>
        <v>517699.974609375</v>
      </c>
    </row>
    <row r="3308" customFormat="false" ht="12.75" hidden="false" customHeight="false" outlineLevel="0" collapsed="false">
      <c r="A3308" s="16" t="s">
        <v>3306</v>
      </c>
      <c r="B3308" s="16" t="n">
        <v>900</v>
      </c>
      <c r="C3308" s="16" t="n">
        <v>820</v>
      </c>
      <c r="D3308" s="16" t="n">
        <v>1101</v>
      </c>
      <c r="E3308" s="16" t="n">
        <v>1000</v>
      </c>
      <c r="F3308" s="16" t="n">
        <v>997</v>
      </c>
      <c r="G3308" s="16" t="n">
        <v>732</v>
      </c>
      <c r="H3308" s="16" t="n">
        <v>741</v>
      </c>
      <c r="I3308" s="16" t="n">
        <v>788</v>
      </c>
      <c r="J3308" s="16" t="n">
        <v>475</v>
      </c>
      <c r="K3308" s="16" t="n">
        <v>683</v>
      </c>
      <c r="L3308" s="16" t="n">
        <v>634</v>
      </c>
      <c r="M3308" s="16" t="n">
        <v>355</v>
      </c>
      <c r="N3308" s="16" t="n">
        <f aca="false">SUM(B3308:M3308)</f>
        <v>9226</v>
      </c>
    </row>
    <row r="3309" customFormat="false" ht="12.75" hidden="false" customHeight="false" outlineLevel="0" collapsed="false">
      <c r="A3309" s="16" t="s">
        <v>3307</v>
      </c>
      <c r="B3309" s="16" t="n">
        <v>217661.90625</v>
      </c>
      <c r="C3309" s="16" t="n">
        <v>178288.703125</v>
      </c>
      <c r="D3309" s="16" t="n">
        <v>179375.796875</v>
      </c>
      <c r="E3309" s="16" t="n">
        <v>52254.8984375</v>
      </c>
      <c r="F3309" s="16" t="n">
        <v>41805.80078125</v>
      </c>
      <c r="G3309" s="16" t="n">
        <v>115198.8984375</v>
      </c>
      <c r="H3309" s="16" t="n">
        <v>66935.203125</v>
      </c>
      <c r="I3309" s="16" t="n">
        <v>99254.203125</v>
      </c>
      <c r="J3309" s="16" t="n">
        <v>59779.1015625</v>
      </c>
      <c r="K3309" s="16" t="n">
        <v>149521</v>
      </c>
      <c r="L3309" s="16" t="n">
        <v>145815.90625</v>
      </c>
      <c r="M3309" s="16" t="n">
        <v>71719.1015625</v>
      </c>
      <c r="N3309" s="16" t="n">
        <f aca="false">SUM(B3309:M3309)</f>
        <v>1377610.51953125</v>
      </c>
    </row>
    <row r="3310" customFormat="false" ht="12.75" hidden="false" customHeight="false" outlineLevel="0" collapsed="false">
      <c r="A3310" s="16" t="s">
        <v>3308</v>
      </c>
      <c r="B3310" s="16" t="n">
        <v>221761.5</v>
      </c>
      <c r="C3310" s="16" t="n">
        <v>180053.75</v>
      </c>
      <c r="D3310" s="16" t="n">
        <v>184867</v>
      </c>
      <c r="E3310" s="16" t="n">
        <v>53803.75</v>
      </c>
      <c r="F3310" s="16" t="n">
        <v>39419.5</v>
      </c>
      <c r="G3310" s="16" t="n">
        <v>114638.5</v>
      </c>
      <c r="H3310" s="16" t="n">
        <v>67670.75</v>
      </c>
      <c r="I3310" s="16" t="n">
        <v>102387.5</v>
      </c>
      <c r="J3310" s="16" t="n">
        <v>62699.75</v>
      </c>
      <c r="K3310" s="16" t="n">
        <v>154143.5</v>
      </c>
      <c r="L3310" s="16" t="n">
        <v>147092</v>
      </c>
      <c r="M3310" s="16" t="n">
        <v>76657</v>
      </c>
      <c r="N3310" s="16" t="n">
        <f aca="false">SUM(B3310:M3310)</f>
        <v>1405194.5</v>
      </c>
    </row>
    <row r="3311" customFormat="false" ht="12.75" hidden="false" customHeight="false" outlineLevel="0" collapsed="false">
      <c r="A3311" s="16" t="s">
        <v>3309</v>
      </c>
      <c r="B3311" s="16" t="n">
        <v>210340</v>
      </c>
      <c r="C3311" s="16" t="n">
        <v>171195</v>
      </c>
      <c r="D3311" s="16" t="n">
        <v>159870</v>
      </c>
      <c r="E3311" s="16" t="n">
        <v>54942</v>
      </c>
      <c r="F3311" s="16" t="n">
        <v>43896</v>
      </c>
      <c r="G3311" s="16" t="n">
        <v>112526</v>
      </c>
      <c r="H3311" s="16" t="n">
        <v>65465</v>
      </c>
      <c r="I3311" s="16" t="n">
        <v>91643</v>
      </c>
      <c r="J3311" s="16" t="n">
        <v>60576</v>
      </c>
      <c r="K3311" s="16" t="n">
        <v>140668</v>
      </c>
      <c r="L3311" s="16" t="n">
        <v>143699</v>
      </c>
      <c r="M3311" s="16" t="n">
        <v>72830</v>
      </c>
      <c r="N3311" s="16" t="n">
        <f aca="false">SUM(B3311:M3311)</f>
        <v>1327650</v>
      </c>
    </row>
    <row r="3312" customFormat="false" ht="12.75" hidden="false" customHeight="false" outlineLevel="0" collapsed="false">
      <c r="A3312" s="16" t="s">
        <v>3310</v>
      </c>
      <c r="B3312" s="16" t="n">
        <v>213621.75</v>
      </c>
      <c r="C3312" s="16" t="n">
        <v>171659.75</v>
      </c>
      <c r="D3312" s="16" t="n">
        <v>176991</v>
      </c>
      <c r="E3312" s="16" t="n">
        <v>50981.25</v>
      </c>
      <c r="F3312" s="16" t="n">
        <v>40410</v>
      </c>
      <c r="G3312" s="16" t="n">
        <v>108475</v>
      </c>
      <c r="H3312" s="16" t="n">
        <v>62766</v>
      </c>
      <c r="I3312" s="16" t="n">
        <v>90796</v>
      </c>
      <c r="J3312" s="16" t="n">
        <v>58103.5</v>
      </c>
      <c r="K3312" s="16" t="n">
        <v>139291.5</v>
      </c>
      <c r="L3312" s="16" t="n">
        <v>141994.75</v>
      </c>
      <c r="M3312" s="16" t="n">
        <v>56007</v>
      </c>
      <c r="N3312" s="16" t="n">
        <f aca="false">SUM(B3312:M3312)</f>
        <v>1311097.5</v>
      </c>
    </row>
    <row r="3313" customFormat="false" ht="12.75" hidden="false" customHeight="false" outlineLevel="0" collapsed="false">
      <c r="A3313" s="16" t="s">
        <v>3311</v>
      </c>
      <c r="B3313" s="16" t="n">
        <v>218203.25</v>
      </c>
      <c r="C3313" s="16" t="n">
        <v>174693.5</v>
      </c>
      <c r="D3313" s="16" t="n">
        <v>179204.75</v>
      </c>
      <c r="E3313" s="16" t="n">
        <v>50721.25</v>
      </c>
      <c r="F3313" s="16" t="n">
        <v>35625.75</v>
      </c>
      <c r="G3313" s="16" t="n">
        <v>107880.75</v>
      </c>
      <c r="H3313" s="16" t="n">
        <v>64211.75</v>
      </c>
      <c r="I3313" s="16" t="n">
        <v>95509</v>
      </c>
      <c r="J3313" s="16" t="n">
        <v>58314.75</v>
      </c>
      <c r="K3313" s="16" t="n">
        <v>145803.75</v>
      </c>
      <c r="L3313" s="16" t="n">
        <v>142991.75</v>
      </c>
      <c r="M3313" s="16" t="n">
        <v>73763.5</v>
      </c>
      <c r="N3313" s="16" t="n">
        <f aca="false">SUM(B3313:M3313)</f>
        <v>1346923.75</v>
      </c>
    </row>
    <row r="3314" customFormat="false" ht="12.75" hidden="false" customHeight="false" outlineLevel="0" collapsed="false">
      <c r="A3314" s="16" t="s">
        <v>3312</v>
      </c>
      <c r="B3314" s="16" t="n">
        <v>206105</v>
      </c>
      <c r="C3314" s="16" t="n">
        <v>165793.25</v>
      </c>
      <c r="D3314" s="16" t="n">
        <v>170580</v>
      </c>
      <c r="E3314" s="16" t="n">
        <v>52403.5</v>
      </c>
      <c r="F3314" s="16" t="n">
        <v>41472.75</v>
      </c>
      <c r="G3314" s="16" t="n">
        <v>105316</v>
      </c>
      <c r="H3314" s="16" t="n">
        <v>62516.25</v>
      </c>
      <c r="I3314" s="16" t="n">
        <v>86377.5</v>
      </c>
      <c r="J3314" s="16" t="n">
        <v>57088</v>
      </c>
      <c r="K3314" s="16" t="n">
        <v>133230.75</v>
      </c>
      <c r="L3314" s="16" t="n">
        <v>137092.25</v>
      </c>
      <c r="M3314" s="16" t="n">
        <v>68810.75</v>
      </c>
      <c r="N3314" s="16" t="n">
        <f aca="false">SUM(B3314:M3314)</f>
        <v>1286786</v>
      </c>
    </row>
    <row r="3315" customFormat="false" ht="12.75" hidden="false" customHeight="false" outlineLevel="0" collapsed="false">
      <c r="A3315" s="16" t="s">
        <v>3313</v>
      </c>
      <c r="B3315" s="16" t="n">
        <v>207229.296875</v>
      </c>
      <c r="C3315" s="16" t="n">
        <v>166441.59375</v>
      </c>
      <c r="D3315" s="16" t="n">
        <v>168169.296875</v>
      </c>
      <c r="E3315" s="16" t="n">
        <v>48369.3984375</v>
      </c>
      <c r="F3315" s="16" t="n">
        <v>37522.19921875</v>
      </c>
      <c r="G3315" s="16" t="n">
        <v>102801.296875</v>
      </c>
      <c r="H3315" s="16" t="n">
        <v>57399.3984375</v>
      </c>
      <c r="I3315" s="16" t="n">
        <v>86481.203125</v>
      </c>
      <c r="J3315" s="16" t="n">
        <v>54753.80078125</v>
      </c>
      <c r="K3315" s="16" t="n">
        <v>132508.90625</v>
      </c>
      <c r="L3315" s="16" t="n">
        <v>135965.59375</v>
      </c>
      <c r="M3315" s="16" t="n">
        <v>68492.1015625</v>
      </c>
      <c r="N3315" s="16" t="n">
        <f aca="false">SUM(B3315:M3315)</f>
        <v>1266134.0859375</v>
      </c>
    </row>
    <row r="3316" customFormat="false" ht="12.75" hidden="false" customHeight="false" outlineLevel="0" collapsed="false">
      <c r="A3316" s="16" t="s">
        <v>3314</v>
      </c>
      <c r="B3316" s="16" t="n">
        <v>220153.25</v>
      </c>
      <c r="C3316" s="16" t="n">
        <v>176484</v>
      </c>
      <c r="D3316" s="16" t="n">
        <v>178645.5</v>
      </c>
      <c r="E3316" s="16" t="n">
        <v>52133.25</v>
      </c>
      <c r="F3316" s="16" t="n">
        <v>37041.25</v>
      </c>
      <c r="G3316" s="16" t="n">
        <v>109381.75</v>
      </c>
      <c r="H3316" s="16" t="n">
        <v>66266.75</v>
      </c>
      <c r="I3316" s="16" t="n">
        <v>94720</v>
      </c>
      <c r="J3316" s="16" t="n">
        <v>60434.25</v>
      </c>
      <c r="K3316" s="16" t="n">
        <v>146151.75</v>
      </c>
      <c r="L3316" s="16" t="n">
        <v>142733.75</v>
      </c>
      <c r="M3316" s="16" t="n">
        <v>73598.25</v>
      </c>
      <c r="N3316" s="16" t="n">
        <f aca="false">SUM(B3316:M3316)</f>
        <v>1357743.75</v>
      </c>
    </row>
    <row r="3317" customFormat="false" ht="12.75" hidden="false" customHeight="false" outlineLevel="0" collapsed="false">
      <c r="A3317" s="16" t="s">
        <v>3315</v>
      </c>
      <c r="B3317" s="16" t="n">
        <v>206775.5</v>
      </c>
      <c r="C3317" s="16" t="n">
        <v>165308</v>
      </c>
      <c r="D3317" s="16" t="n">
        <v>173292.5</v>
      </c>
      <c r="E3317" s="16" t="n">
        <v>52933.25</v>
      </c>
      <c r="F3317" s="16" t="n">
        <v>42953</v>
      </c>
      <c r="G3317" s="16" t="n">
        <v>105656.5</v>
      </c>
      <c r="H3317" s="16" t="n">
        <v>62144.25</v>
      </c>
      <c r="I3317" s="16" t="n">
        <v>83758.75</v>
      </c>
      <c r="J3317" s="16" t="n">
        <v>58826.25</v>
      </c>
      <c r="K3317" s="16" t="n">
        <v>131163.75</v>
      </c>
      <c r="L3317" s="16" t="n">
        <v>139072.5</v>
      </c>
      <c r="M3317" s="16" t="n">
        <v>70364</v>
      </c>
      <c r="N3317" s="16" t="n">
        <f aca="false">SUM(B3317:M3317)</f>
        <v>1292248.25</v>
      </c>
    </row>
    <row r="3318" customFormat="false" ht="12.75" hidden="false" customHeight="false" outlineLevel="0" collapsed="false">
      <c r="A3318" s="16" t="s">
        <v>3316</v>
      </c>
      <c r="B3318" s="16" t="n">
        <v>203943.25</v>
      </c>
      <c r="C3318" s="16" t="n">
        <v>145553.25</v>
      </c>
      <c r="D3318" s="16" t="n">
        <v>19145.5</v>
      </c>
      <c r="E3318" s="16" t="n">
        <v>47769</v>
      </c>
      <c r="F3318" s="16" t="n">
        <v>35816.25</v>
      </c>
      <c r="G3318" s="16" t="n">
        <v>102703.5</v>
      </c>
      <c r="H3318" s="16" t="n">
        <v>57816.75</v>
      </c>
      <c r="I3318" s="16" t="n">
        <v>86012.5</v>
      </c>
      <c r="J3318" s="16" t="n">
        <v>54724.75</v>
      </c>
      <c r="K3318" s="16" t="n">
        <v>130999.5</v>
      </c>
      <c r="L3318" s="16" t="n">
        <v>131324.25</v>
      </c>
      <c r="M3318" s="16" t="n">
        <v>67523</v>
      </c>
      <c r="N3318" s="16" t="n">
        <f aca="false">SUM(B3318:M3318)</f>
        <v>1083331.5</v>
      </c>
    </row>
    <row r="3319" customFormat="false" ht="12.75" hidden="false" customHeight="false" outlineLevel="0" collapsed="false">
      <c r="A3319" s="16" t="s">
        <v>3317</v>
      </c>
      <c r="B3319" s="16" t="n">
        <v>218343.25</v>
      </c>
      <c r="C3319" s="16" t="n">
        <v>175039.5</v>
      </c>
      <c r="D3319" s="16" t="n">
        <v>176546</v>
      </c>
      <c r="E3319" s="16" t="n">
        <v>49504.75</v>
      </c>
      <c r="F3319" s="16" t="n">
        <v>36059.5</v>
      </c>
      <c r="G3319" s="16" t="n">
        <v>108753</v>
      </c>
      <c r="H3319" s="16" t="n">
        <v>66050.25</v>
      </c>
      <c r="I3319" s="16" t="n">
        <v>88112.5</v>
      </c>
      <c r="J3319" s="16" t="n">
        <v>60502</v>
      </c>
      <c r="K3319" s="16" t="n">
        <v>144325.25</v>
      </c>
      <c r="L3319" s="16" t="n">
        <v>141156</v>
      </c>
      <c r="M3319" s="16" t="n">
        <v>73323</v>
      </c>
      <c r="N3319" s="16" t="n">
        <f aca="false">SUM(B3319:M3319)</f>
        <v>1337715</v>
      </c>
    </row>
    <row r="3320" customFormat="false" ht="12.75" hidden="false" customHeight="false" outlineLevel="0" collapsed="false">
      <c r="A3320" s="16" t="s">
        <v>3318</v>
      </c>
      <c r="B3320" s="16" t="n">
        <v>209758.25</v>
      </c>
      <c r="C3320" s="16" t="n">
        <v>166535.25</v>
      </c>
      <c r="D3320" s="16" t="n">
        <v>170058.5</v>
      </c>
      <c r="E3320" s="16" t="n">
        <v>55022.75</v>
      </c>
      <c r="F3320" s="16" t="n">
        <v>32461.5</v>
      </c>
      <c r="G3320" s="16" t="n">
        <v>46224</v>
      </c>
      <c r="H3320" s="16" t="n">
        <v>64755</v>
      </c>
      <c r="I3320" s="16" t="n">
        <v>85734.75</v>
      </c>
      <c r="J3320" s="16" t="n">
        <v>61034</v>
      </c>
      <c r="K3320" s="16" t="n">
        <v>127464.25</v>
      </c>
      <c r="L3320" s="16" t="n">
        <v>142105</v>
      </c>
      <c r="M3320" s="16" t="n">
        <v>73857.5</v>
      </c>
      <c r="N3320" s="16" t="n">
        <f aca="false">SUM(B3320:M3320)</f>
        <v>1235010.75</v>
      </c>
    </row>
    <row r="3321" customFormat="false" ht="12.75" hidden="false" customHeight="false" outlineLevel="0" collapsed="false">
      <c r="A3321" s="16" t="s">
        <v>3319</v>
      </c>
      <c r="B3321" s="16" t="n">
        <v>211657.5</v>
      </c>
      <c r="C3321" s="16" t="n">
        <v>168014</v>
      </c>
      <c r="D3321" s="16" t="n">
        <v>167585.75</v>
      </c>
      <c r="E3321" s="16" t="n">
        <v>50839</v>
      </c>
      <c r="F3321" s="16" t="n">
        <v>38097.75</v>
      </c>
      <c r="G3321" s="16" t="n">
        <v>105055.25</v>
      </c>
      <c r="H3321" s="16" t="n">
        <v>63119</v>
      </c>
      <c r="I3321" s="16" t="n">
        <v>87719.25</v>
      </c>
      <c r="J3321" s="16" t="n">
        <v>55681</v>
      </c>
      <c r="K3321" s="16" t="n">
        <v>130695.25</v>
      </c>
      <c r="L3321" s="16" t="n">
        <v>133744.5</v>
      </c>
      <c r="M3321" s="16" t="n">
        <v>69971</v>
      </c>
      <c r="N3321" s="16" t="n">
        <f aca="false">SUM(B3321:M3321)</f>
        <v>1282179.25</v>
      </c>
    </row>
    <row r="3322" customFormat="false" ht="12.75" hidden="false" customHeight="false" outlineLevel="0" collapsed="false">
      <c r="A3322" s="16" t="s">
        <v>3320</v>
      </c>
      <c r="B3322" s="16" t="n">
        <v>221378.75</v>
      </c>
      <c r="C3322" s="16" t="n">
        <v>175851</v>
      </c>
      <c r="D3322" s="16" t="n">
        <v>175974.5</v>
      </c>
      <c r="E3322" s="16" t="n">
        <v>53279.75</v>
      </c>
      <c r="F3322" s="16" t="n">
        <v>38581.5</v>
      </c>
      <c r="G3322" s="16" t="n">
        <v>110330.75</v>
      </c>
      <c r="H3322" s="16" t="n">
        <v>68398.25</v>
      </c>
      <c r="I3322" s="16" t="n">
        <v>93590.75</v>
      </c>
      <c r="J3322" s="16" t="n">
        <v>60004.5</v>
      </c>
      <c r="K3322" s="16" t="n">
        <v>144456.75</v>
      </c>
      <c r="L3322" s="16" t="n">
        <v>138370.25</v>
      </c>
      <c r="M3322" s="16" t="n">
        <v>74489</v>
      </c>
      <c r="N3322" s="16" t="n">
        <f aca="false">SUM(B3322:M3322)</f>
        <v>1354705.75</v>
      </c>
    </row>
    <row r="3323" customFormat="false" ht="12.75" hidden="false" customHeight="false" outlineLevel="0" collapsed="false">
      <c r="A3323" s="16" t="s">
        <v>3321</v>
      </c>
      <c r="B3323" s="16" t="n">
        <v>229284.515625</v>
      </c>
      <c r="C3323" s="16" t="n">
        <v>155388.59375</v>
      </c>
      <c r="D3323" s="16" t="n">
        <v>147845</v>
      </c>
      <c r="E3323" s="16" t="n">
        <v>50167</v>
      </c>
      <c r="F3323" s="16" t="n">
        <v>34525</v>
      </c>
      <c r="G3323" s="16" t="n">
        <v>91343</v>
      </c>
      <c r="H3323" s="16" t="n">
        <v>29702</v>
      </c>
      <c r="I3323" s="16" t="n">
        <v>79535</v>
      </c>
      <c r="J3323" s="16" t="n">
        <v>60660</v>
      </c>
      <c r="K3323" s="16" t="n">
        <v>102995</v>
      </c>
      <c r="L3323" s="16" t="n">
        <v>79640</v>
      </c>
      <c r="M3323" s="16" t="n">
        <v>50770</v>
      </c>
      <c r="N3323" s="16" t="n">
        <f aca="false">SUM(B3323:M3323)</f>
        <v>1111855.109375</v>
      </c>
    </row>
    <row r="3324" customFormat="false" ht="12.75" hidden="false" customHeight="false" outlineLevel="0" collapsed="false">
      <c r="A3324" s="16" t="s">
        <v>3322</v>
      </c>
      <c r="B3324" s="16" t="n">
        <v>194807.5</v>
      </c>
      <c r="C3324" s="16" t="n">
        <v>54250.1015625</v>
      </c>
      <c r="D3324" s="16" t="n">
        <v>0</v>
      </c>
      <c r="E3324" s="16" t="n">
        <v>0</v>
      </c>
      <c r="F3324" s="16" t="n">
        <v>0</v>
      </c>
      <c r="G3324" s="16" t="n">
        <v>0</v>
      </c>
      <c r="H3324" s="16" t="n">
        <v>0</v>
      </c>
      <c r="I3324" s="16" t="n">
        <v>51886.8984375</v>
      </c>
      <c r="J3324" s="16" t="n">
        <v>51042.3984375</v>
      </c>
      <c r="K3324" s="16" t="n">
        <v>75163.703125</v>
      </c>
      <c r="L3324" s="16" t="n">
        <v>118226.8984375</v>
      </c>
      <c r="M3324" s="16" t="n">
        <v>64190.5</v>
      </c>
      <c r="N3324" s="16" t="n">
        <f aca="false">SUM(B3324:M3324)</f>
        <v>609568</v>
      </c>
    </row>
    <row r="3325" customFormat="false" ht="12.75" hidden="false" customHeight="false" outlineLevel="0" collapsed="false">
      <c r="A3325" s="16" t="s">
        <v>3323</v>
      </c>
      <c r="B3325" s="16" t="n">
        <v>0</v>
      </c>
      <c r="C3325" s="16" t="n">
        <v>0</v>
      </c>
      <c r="D3325" s="16" t="n">
        <v>55819.1015625</v>
      </c>
      <c r="E3325" s="16" t="n">
        <v>47526.3984375</v>
      </c>
      <c r="F3325" s="16" t="n">
        <v>42869.6015625</v>
      </c>
      <c r="G3325" s="16" t="n">
        <v>93907.203125</v>
      </c>
      <c r="H3325" s="16" t="n">
        <v>69750.796875</v>
      </c>
      <c r="I3325" s="16" t="n">
        <v>68741.3984375</v>
      </c>
      <c r="J3325" s="16" t="n">
        <v>52724.19921875</v>
      </c>
      <c r="K3325" s="16" t="n">
        <v>93395.1015625</v>
      </c>
      <c r="L3325" s="16" t="n">
        <v>122039.703125</v>
      </c>
      <c r="M3325" s="16" t="n">
        <v>62556.3984375</v>
      </c>
      <c r="N3325" s="16" t="n">
        <f aca="false">SUM(B3325:M3325)</f>
        <v>709329.90234375</v>
      </c>
    </row>
    <row r="3326" customFormat="false" ht="12.75" hidden="false" customHeight="false" outlineLevel="0" collapsed="false">
      <c r="A3326" s="16" t="s">
        <v>3324</v>
      </c>
      <c r="B3326" s="16" t="n">
        <v>217696</v>
      </c>
      <c r="C3326" s="16" t="n">
        <v>169259.5</v>
      </c>
      <c r="D3326" s="16" t="n">
        <v>174460</v>
      </c>
      <c r="E3326" s="16" t="n">
        <v>55424.75</v>
      </c>
      <c r="F3326" s="16" t="n">
        <v>46293.5</v>
      </c>
      <c r="G3326" s="16" t="n">
        <v>107169.25</v>
      </c>
      <c r="H3326" s="16" t="n">
        <v>69734.25</v>
      </c>
      <c r="I3326" s="16" t="n">
        <v>91796.5</v>
      </c>
      <c r="J3326" s="16" t="n">
        <v>62910.25</v>
      </c>
      <c r="K3326" s="16" t="n">
        <v>134570.25</v>
      </c>
      <c r="L3326" s="16" t="n">
        <v>143920.75</v>
      </c>
      <c r="M3326" s="16" t="n">
        <v>78491.75</v>
      </c>
      <c r="N3326" s="16" t="n">
        <f aca="false">SUM(B3326:M3326)</f>
        <v>1351726.75</v>
      </c>
    </row>
    <row r="3327" customFormat="false" ht="12.75" hidden="false" customHeight="false" outlineLevel="0" collapsed="false">
      <c r="A3327" s="16" t="s">
        <v>3325</v>
      </c>
      <c r="B3327" s="16" t="n">
        <v>226654</v>
      </c>
      <c r="C3327" s="16" t="n">
        <v>172618.703125</v>
      </c>
      <c r="D3327" s="16" t="n">
        <v>177563.09375</v>
      </c>
      <c r="E3327" s="16" t="n">
        <v>65028.30078125</v>
      </c>
      <c r="F3327" s="16" t="n">
        <v>48298.80078125</v>
      </c>
      <c r="G3327" s="16" t="n">
        <v>115118.3984375</v>
      </c>
      <c r="H3327" s="16" t="n">
        <v>77506.5</v>
      </c>
      <c r="I3327" s="16" t="n">
        <v>96165.296875</v>
      </c>
      <c r="J3327" s="16" t="n">
        <v>67502.8984375</v>
      </c>
      <c r="K3327" s="16" t="n">
        <v>129327.8984375</v>
      </c>
      <c r="L3327" s="16" t="n">
        <v>149564.296875</v>
      </c>
      <c r="M3327" s="16" t="n">
        <v>83369.296875</v>
      </c>
      <c r="N3327" s="16" t="n">
        <f aca="false">SUM(B3327:M3327)</f>
        <v>1408717.484375</v>
      </c>
    </row>
    <row r="3328" customFormat="false" ht="12.75" hidden="false" customHeight="false" outlineLevel="0" collapsed="false">
      <c r="A3328" s="16" t="s">
        <v>3326</v>
      </c>
      <c r="B3328" s="16" t="n">
        <v>228253.296875</v>
      </c>
      <c r="C3328" s="16" t="n">
        <v>138107</v>
      </c>
      <c r="D3328" s="16" t="n">
        <v>176376.09375</v>
      </c>
      <c r="E3328" s="16" t="n">
        <v>66063.8984375</v>
      </c>
      <c r="F3328" s="16" t="n">
        <v>45978.6015625</v>
      </c>
      <c r="G3328" s="16" t="n">
        <v>116306.203125</v>
      </c>
      <c r="H3328" s="16" t="n">
        <v>77142.5</v>
      </c>
      <c r="I3328" s="16" t="n">
        <v>96896.3984375</v>
      </c>
      <c r="J3328" s="16" t="n">
        <v>67479.1015625</v>
      </c>
      <c r="K3328" s="16" t="n">
        <v>131074.796875</v>
      </c>
      <c r="L3328" s="16" t="n">
        <v>148539</v>
      </c>
      <c r="M3328" s="16" t="n">
        <v>83026.8984375</v>
      </c>
      <c r="N3328" s="16" t="n">
        <f aca="false">SUM(B3328:M3328)</f>
        <v>1375243.7890625</v>
      </c>
    </row>
    <row r="3329" customFormat="false" ht="12.75" hidden="false" customHeight="false" outlineLevel="0" collapsed="false">
      <c r="A3329" s="16" t="s">
        <v>3327</v>
      </c>
      <c r="B3329" s="16" t="n">
        <v>4518</v>
      </c>
      <c r="C3329" s="16" t="n">
        <v>3480</v>
      </c>
      <c r="D3329" s="16" t="n">
        <v>2498</v>
      </c>
      <c r="E3329" s="16" t="n">
        <v>2550</v>
      </c>
      <c r="F3329" s="16" t="n">
        <v>2976</v>
      </c>
      <c r="G3329" s="16" t="n">
        <v>0</v>
      </c>
      <c r="H3329" s="16" t="n">
        <v>126</v>
      </c>
      <c r="I3329" s="16" t="n">
        <v>3369</v>
      </c>
      <c r="J3329" s="16" t="n">
        <v>1188</v>
      </c>
      <c r="K3329" s="16" t="n">
        <v>2481</v>
      </c>
      <c r="L3329" s="16" t="n">
        <v>2908</v>
      </c>
      <c r="M3329" s="16" t="n">
        <v>1310</v>
      </c>
      <c r="N3329" s="16" t="n">
        <f aca="false">SUM(B3329:M3329)</f>
        <v>27404</v>
      </c>
    </row>
    <row r="3330" customFormat="false" ht="12.75" hidden="false" customHeight="false" outlineLevel="0" collapsed="false">
      <c r="A3330" s="16" t="s">
        <v>3328</v>
      </c>
      <c r="B3330" s="16" t="n">
        <v>238797.40625</v>
      </c>
      <c r="C3330" s="16" t="n">
        <v>189448.296875</v>
      </c>
      <c r="D3330" s="16" t="n">
        <v>178176</v>
      </c>
      <c r="E3330" s="16" t="n">
        <v>62481.3984375</v>
      </c>
      <c r="F3330" s="16" t="n">
        <v>46471.8984375</v>
      </c>
      <c r="G3330" s="16" t="n">
        <v>113621.1015625</v>
      </c>
      <c r="H3330" s="16" t="n">
        <v>85775.3984375</v>
      </c>
      <c r="I3330" s="16" t="n">
        <v>107828.6015625</v>
      </c>
      <c r="J3330" s="16" t="n">
        <v>73732.8984375</v>
      </c>
      <c r="K3330" s="16" t="n">
        <v>131605.09375</v>
      </c>
      <c r="L3330" s="16" t="n">
        <v>155389.90625</v>
      </c>
      <c r="M3330" s="16" t="n">
        <v>79104.203125</v>
      </c>
      <c r="N3330" s="16" t="n">
        <f aca="false">SUM(B3330:M3330)</f>
        <v>1462432.203125</v>
      </c>
    </row>
    <row r="3331" customFormat="false" ht="12.75" hidden="false" customHeight="false" outlineLevel="0" collapsed="false">
      <c r="A3331" s="16" t="s">
        <v>3329</v>
      </c>
      <c r="B3331" s="16" t="n">
        <v>244021.25</v>
      </c>
      <c r="C3331" s="16" t="n">
        <v>183267.25</v>
      </c>
      <c r="D3331" s="16" t="n">
        <v>174822.5</v>
      </c>
      <c r="E3331" s="16" t="n">
        <v>59935.75</v>
      </c>
      <c r="F3331" s="16" t="n">
        <v>47844</v>
      </c>
      <c r="G3331" s="16" t="n">
        <v>112333</v>
      </c>
      <c r="H3331" s="16" t="n">
        <v>83821.75</v>
      </c>
      <c r="I3331" s="16" t="n">
        <v>101711.75</v>
      </c>
      <c r="J3331" s="16" t="n">
        <v>73357.5</v>
      </c>
      <c r="K3331" s="16" t="n">
        <v>127749</v>
      </c>
      <c r="L3331" s="16" t="n">
        <v>152512.75</v>
      </c>
      <c r="M3331" s="16" t="n">
        <v>77018.75</v>
      </c>
      <c r="N3331" s="16" t="n">
        <f aca="false">SUM(B3331:M3331)</f>
        <v>1438395.25</v>
      </c>
    </row>
    <row r="3332" customFormat="false" ht="12.75" hidden="false" customHeight="false" outlineLevel="0" collapsed="false">
      <c r="A3332" s="16" t="s">
        <v>3330</v>
      </c>
      <c r="B3332" s="16" t="n">
        <v>239428.40625</v>
      </c>
      <c r="C3332" s="16" t="n">
        <v>176706.09375</v>
      </c>
      <c r="D3332" s="16" t="n">
        <v>166366.59375</v>
      </c>
      <c r="E3332" s="16" t="n">
        <v>61759.6015625</v>
      </c>
      <c r="F3332" s="16" t="n">
        <v>49276.6015625</v>
      </c>
      <c r="G3332" s="16" t="n">
        <v>114006.8984375</v>
      </c>
      <c r="H3332" s="16" t="n">
        <v>88236.703125</v>
      </c>
      <c r="I3332" s="16" t="n">
        <v>104429.8984375</v>
      </c>
      <c r="J3332" s="16" t="n">
        <v>72976.703125</v>
      </c>
      <c r="K3332" s="16" t="n">
        <v>123730.296875</v>
      </c>
      <c r="L3332" s="16" t="n">
        <v>147647.203125</v>
      </c>
      <c r="M3332" s="16" t="n">
        <v>74413.8984375</v>
      </c>
      <c r="N3332" s="16" t="n">
        <f aca="false">SUM(B3332:M3332)</f>
        <v>1418978.8984375</v>
      </c>
    </row>
    <row r="3333" customFormat="false" ht="12.75" hidden="false" customHeight="false" outlineLevel="0" collapsed="false">
      <c r="A3333" s="16" t="s">
        <v>3331</v>
      </c>
      <c r="B3333" s="16" t="n">
        <v>219345</v>
      </c>
      <c r="C3333" s="16" t="n">
        <v>174040.25</v>
      </c>
      <c r="D3333" s="16" t="n">
        <v>167842</v>
      </c>
      <c r="E3333" s="16" t="n">
        <v>61134.25</v>
      </c>
      <c r="F3333" s="16" t="n">
        <v>44324</v>
      </c>
      <c r="G3333" s="16" t="n">
        <v>102272.75</v>
      </c>
      <c r="H3333" s="16" t="n">
        <v>70060.25</v>
      </c>
      <c r="I3333" s="16" t="n">
        <v>86656.25</v>
      </c>
      <c r="J3333" s="16" t="n">
        <v>61544</v>
      </c>
      <c r="K3333" s="16" t="n">
        <v>112249.25</v>
      </c>
      <c r="L3333" s="16" t="n">
        <v>139499.25</v>
      </c>
      <c r="M3333" s="16" t="n">
        <v>76017.75</v>
      </c>
      <c r="N3333" s="16" t="n">
        <f aca="false">SUM(B3333:M3333)</f>
        <v>1314985</v>
      </c>
    </row>
    <row r="3334" customFormat="false" ht="12.75" hidden="false" customHeight="false" outlineLevel="0" collapsed="false">
      <c r="A3334" s="16" t="s">
        <v>3332</v>
      </c>
      <c r="B3334" s="16" t="n">
        <v>218080.90625</v>
      </c>
      <c r="C3334" s="16" t="n">
        <v>187104.09375</v>
      </c>
      <c r="D3334" s="16" t="n">
        <v>165621.40625</v>
      </c>
      <c r="E3334" s="16" t="n">
        <v>49801.80078125</v>
      </c>
      <c r="F3334" s="16" t="n">
        <v>43748.3984375</v>
      </c>
      <c r="G3334" s="16" t="n">
        <v>108346.203125</v>
      </c>
      <c r="H3334" s="16" t="n">
        <v>67187.296875</v>
      </c>
      <c r="I3334" s="16" t="n">
        <v>82396.3984375</v>
      </c>
      <c r="J3334" s="16" t="n">
        <v>51747.8984375</v>
      </c>
      <c r="K3334" s="16" t="n">
        <v>105802.8984375</v>
      </c>
      <c r="L3334" s="16" t="n">
        <v>138205.59375</v>
      </c>
      <c r="M3334" s="16" t="n">
        <v>76278.796875</v>
      </c>
      <c r="N3334" s="16" t="n">
        <f aca="false">SUM(B3334:M3334)</f>
        <v>1294321.69140625</v>
      </c>
    </row>
    <row r="3335" customFormat="false" ht="12.75" hidden="false" customHeight="false" outlineLevel="0" collapsed="false">
      <c r="A3335" s="16" t="s">
        <v>3333</v>
      </c>
      <c r="B3335" s="16" t="n">
        <v>220910.703125</v>
      </c>
      <c r="C3335" s="16" t="n">
        <v>189669.59375</v>
      </c>
      <c r="D3335" s="16" t="n">
        <v>170448.5</v>
      </c>
      <c r="E3335" s="16" t="n">
        <v>51969.3984375</v>
      </c>
      <c r="F3335" s="16" t="n">
        <v>42206.30078125</v>
      </c>
      <c r="G3335" s="16" t="n">
        <v>109970.8984375</v>
      </c>
      <c r="H3335" s="16" t="n">
        <v>65486.80078125</v>
      </c>
      <c r="I3335" s="16" t="n">
        <v>82337.3984375</v>
      </c>
      <c r="J3335" s="16" t="n">
        <v>50654.3984375</v>
      </c>
      <c r="K3335" s="16" t="n">
        <v>109496.8984375</v>
      </c>
      <c r="L3335" s="16" t="n">
        <v>133384.203125</v>
      </c>
      <c r="M3335" s="16" t="n">
        <v>77031.5</v>
      </c>
      <c r="N3335" s="16" t="n">
        <f aca="false">SUM(B3335:M3335)</f>
        <v>1303566.59375</v>
      </c>
    </row>
    <row r="3336" customFormat="false" ht="12.75" hidden="false" customHeight="false" outlineLevel="0" collapsed="false">
      <c r="A3336" s="16" t="s">
        <v>3334</v>
      </c>
      <c r="B3336" s="16" t="n">
        <v>213682.09375</v>
      </c>
      <c r="C3336" s="16" t="n">
        <v>181831.796875</v>
      </c>
      <c r="D3336" s="16" t="n">
        <v>159589.40625</v>
      </c>
      <c r="E3336" s="16" t="n">
        <v>48833.1015625</v>
      </c>
      <c r="F3336" s="16" t="n">
        <v>38294.30078125</v>
      </c>
      <c r="G3336" s="16" t="n">
        <v>105591.3984375</v>
      </c>
      <c r="H3336" s="16" t="n">
        <v>60040.69921875</v>
      </c>
      <c r="I3336" s="16" t="n">
        <v>74411.296875</v>
      </c>
      <c r="J3336" s="16" t="n">
        <v>47825</v>
      </c>
      <c r="K3336" s="16" t="n">
        <v>95440.203125</v>
      </c>
      <c r="L3336" s="16" t="n">
        <v>111239</v>
      </c>
      <c r="M3336" s="16" t="n">
        <v>64434.8984375</v>
      </c>
      <c r="N3336" s="16" t="n">
        <f aca="false">SUM(B3336:M3336)</f>
        <v>1201213.1953125</v>
      </c>
    </row>
    <row r="3337" customFormat="false" ht="12.75" hidden="false" customHeight="false" outlineLevel="0" collapsed="false">
      <c r="A3337" s="16" t="s">
        <v>3335</v>
      </c>
      <c r="B3337" s="16" t="n">
        <v>183416.40625</v>
      </c>
      <c r="C3337" s="16" t="n">
        <v>135865.796875</v>
      </c>
      <c r="D3337" s="16" t="n">
        <v>135298.59375</v>
      </c>
      <c r="E3337" s="16" t="n">
        <v>43864.1015625</v>
      </c>
      <c r="F3337" s="16" t="n">
        <v>45367.1015625</v>
      </c>
      <c r="G3337" s="16" t="n">
        <v>87915.203125</v>
      </c>
      <c r="H3337" s="16" t="n">
        <v>69716.1015625</v>
      </c>
      <c r="I3337" s="16" t="n">
        <v>62688.8984375</v>
      </c>
      <c r="J3337" s="16" t="n">
        <v>36025.8984375</v>
      </c>
      <c r="K3337" s="16" t="n">
        <v>82853.703125</v>
      </c>
      <c r="L3337" s="16" t="n">
        <v>119692.796875</v>
      </c>
      <c r="M3337" s="16" t="n">
        <v>66743.3984375</v>
      </c>
      <c r="N3337" s="16" t="n">
        <f aca="false">SUM(B3337:M3337)</f>
        <v>1069448</v>
      </c>
    </row>
    <row r="3338" customFormat="false" ht="12.75" hidden="false" customHeight="false" outlineLevel="0" collapsed="false">
      <c r="A3338" s="16" t="s">
        <v>3336</v>
      </c>
      <c r="B3338" s="16" t="n">
        <v>205382.25</v>
      </c>
      <c r="C3338" s="16" t="n">
        <v>159185</v>
      </c>
      <c r="D3338" s="16" t="n">
        <v>169374</v>
      </c>
      <c r="E3338" s="16" t="n">
        <v>50914.5</v>
      </c>
      <c r="F3338" s="16" t="n">
        <v>41822.25</v>
      </c>
      <c r="G3338" s="16" t="n">
        <v>104015.75</v>
      </c>
      <c r="H3338" s="16" t="n">
        <v>60424</v>
      </c>
      <c r="I3338" s="16" t="n">
        <v>83110</v>
      </c>
      <c r="J3338" s="16" t="n">
        <v>57684</v>
      </c>
      <c r="K3338" s="16" t="n">
        <v>125922</v>
      </c>
      <c r="L3338" s="16" t="n">
        <v>136674.5</v>
      </c>
      <c r="M3338" s="16" t="n">
        <v>71469</v>
      </c>
      <c r="N3338" s="16" t="n">
        <f aca="false">SUM(B3338:M3338)</f>
        <v>1265977.25</v>
      </c>
    </row>
    <row r="3339" customFormat="false" ht="12.75" hidden="false" customHeight="false" outlineLevel="0" collapsed="false">
      <c r="A3339" s="16" t="s">
        <v>3337</v>
      </c>
      <c r="B3339" s="16" t="n">
        <v>223116.25</v>
      </c>
      <c r="C3339" s="16" t="n">
        <v>177247.25</v>
      </c>
      <c r="D3339" s="16" t="n">
        <v>177041.75</v>
      </c>
      <c r="E3339" s="16" t="n">
        <v>56601.5</v>
      </c>
      <c r="F3339" s="16" t="n">
        <v>40448.25</v>
      </c>
      <c r="G3339" s="16" t="n">
        <v>112764</v>
      </c>
      <c r="H3339" s="16" t="n">
        <v>69478</v>
      </c>
      <c r="I3339" s="16" t="n">
        <v>92762</v>
      </c>
      <c r="J3339" s="16" t="n">
        <v>65013.75</v>
      </c>
      <c r="K3339" s="16" t="n">
        <v>144809</v>
      </c>
      <c r="L3339" s="16" t="n">
        <v>145919.75</v>
      </c>
      <c r="M3339" s="16" t="n">
        <v>73331</v>
      </c>
      <c r="N3339" s="16" t="n">
        <f aca="false">SUM(B3339:M3339)</f>
        <v>1378532.5</v>
      </c>
    </row>
    <row r="3340" customFormat="false" ht="12.75" hidden="false" customHeight="false" outlineLevel="0" collapsed="false">
      <c r="A3340" s="16" t="s">
        <v>3338</v>
      </c>
      <c r="B3340" s="16" t="n">
        <v>46001</v>
      </c>
      <c r="C3340" s="16" t="n">
        <v>128844.5</v>
      </c>
      <c r="D3340" s="16" t="n">
        <v>122065</v>
      </c>
      <c r="E3340" s="16" t="n">
        <v>46241.75</v>
      </c>
      <c r="F3340" s="16" t="n">
        <v>37538</v>
      </c>
      <c r="G3340" s="16" t="n">
        <v>74785.25</v>
      </c>
      <c r="H3340" s="16" t="n">
        <v>54917.25</v>
      </c>
      <c r="I3340" s="16" t="n">
        <v>58890</v>
      </c>
      <c r="J3340" s="16" t="n">
        <v>47230</v>
      </c>
      <c r="K3340" s="16" t="n">
        <v>32568.75</v>
      </c>
      <c r="L3340" s="16" t="n">
        <v>101938.25</v>
      </c>
      <c r="M3340" s="16" t="n">
        <v>57693.5</v>
      </c>
      <c r="N3340" s="16" t="n">
        <f aca="false">SUM(B3340:M3340)</f>
        <v>808713.25</v>
      </c>
    </row>
    <row r="3341" customFormat="false" ht="12.75" hidden="false" customHeight="false" outlineLevel="0" collapsed="false">
      <c r="A3341" s="16" t="s">
        <v>3339</v>
      </c>
      <c r="B3341" s="16" t="n">
        <v>241738.59375</v>
      </c>
      <c r="C3341" s="16" t="n">
        <v>196294</v>
      </c>
      <c r="D3341" s="16" t="n">
        <v>173192.59375</v>
      </c>
      <c r="E3341" s="16" t="n">
        <v>66727</v>
      </c>
      <c r="F3341" s="16" t="n">
        <v>56184.8984375</v>
      </c>
      <c r="G3341" s="16" t="n">
        <v>115979.3984375</v>
      </c>
      <c r="H3341" s="16" t="n">
        <v>81180.1015625</v>
      </c>
      <c r="I3341" s="16" t="n">
        <v>88402.296875</v>
      </c>
      <c r="J3341" s="16" t="n">
        <v>68412.1015625</v>
      </c>
      <c r="K3341" s="16" t="n">
        <v>122584.203125</v>
      </c>
      <c r="L3341" s="16" t="n">
        <v>148208.296875</v>
      </c>
      <c r="M3341" s="16" t="n">
        <v>87523.3984375</v>
      </c>
      <c r="N3341" s="16" t="n">
        <f aca="false">SUM(B3341:M3341)</f>
        <v>1446426.8828125</v>
      </c>
    </row>
    <row r="3342" customFormat="false" ht="12.75" hidden="false" customHeight="false" outlineLevel="0" collapsed="false">
      <c r="A3342" s="16" t="s">
        <v>3340</v>
      </c>
      <c r="B3342" s="16" t="n">
        <v>253337.5</v>
      </c>
      <c r="C3342" s="16" t="n">
        <v>0</v>
      </c>
      <c r="D3342" s="16" t="n">
        <v>67491.296875</v>
      </c>
      <c r="E3342" s="16" t="n">
        <v>71008.296875</v>
      </c>
      <c r="F3342" s="16" t="n">
        <v>60386.80078125</v>
      </c>
      <c r="G3342" s="16" t="n">
        <v>125163.796875</v>
      </c>
      <c r="H3342" s="16" t="n">
        <v>86916.3984375</v>
      </c>
      <c r="I3342" s="16" t="n">
        <v>94588.6015625</v>
      </c>
      <c r="J3342" s="16" t="n">
        <v>75361.3984375</v>
      </c>
      <c r="K3342" s="16" t="n">
        <v>130346.3984375</v>
      </c>
      <c r="L3342" s="16" t="n">
        <v>158262.90625</v>
      </c>
      <c r="M3342" s="16" t="n">
        <v>90719.703125</v>
      </c>
      <c r="N3342" s="16" t="n">
        <f aca="false">SUM(B3342:M3342)</f>
        <v>1213583.09765625</v>
      </c>
    </row>
    <row r="3343" customFormat="false" ht="12.75" hidden="false" customHeight="false" outlineLevel="0" collapsed="false">
      <c r="A3343" s="16" t="s">
        <v>3341</v>
      </c>
      <c r="B3343" s="16" t="n">
        <v>202527.75</v>
      </c>
      <c r="C3343" s="16" t="n">
        <v>150919</v>
      </c>
      <c r="D3343" s="16" t="n">
        <v>147676.5</v>
      </c>
      <c r="E3343" s="16" t="n">
        <v>45059</v>
      </c>
      <c r="F3343" s="16" t="n">
        <v>36784.75</v>
      </c>
      <c r="G3343" s="16" t="n">
        <v>94414.5</v>
      </c>
      <c r="H3343" s="16" t="n">
        <v>65098.5</v>
      </c>
      <c r="I3343" s="16" t="n">
        <v>94209</v>
      </c>
      <c r="J3343" s="16" t="n">
        <v>58298.75</v>
      </c>
      <c r="K3343" s="16" t="n">
        <v>111644.25</v>
      </c>
      <c r="L3343" s="16" t="n">
        <v>120909.25</v>
      </c>
      <c r="M3343" s="16" t="n">
        <v>63832.25</v>
      </c>
      <c r="N3343" s="16" t="n">
        <f aca="false">SUM(B3343:M3343)</f>
        <v>1191373.5</v>
      </c>
    </row>
    <row r="3344" customFormat="false" ht="12.75" hidden="false" customHeight="false" outlineLevel="0" collapsed="false">
      <c r="A3344" s="16" t="s">
        <v>3342</v>
      </c>
      <c r="B3344" s="16" t="n">
        <v>192309.703125</v>
      </c>
      <c r="C3344" s="16" t="n">
        <v>194649</v>
      </c>
      <c r="D3344" s="16" t="n">
        <v>176171.796875</v>
      </c>
      <c r="E3344" s="16" t="n">
        <v>65418.19921875</v>
      </c>
      <c r="F3344" s="16" t="n">
        <v>49139.30078125</v>
      </c>
      <c r="G3344" s="16" t="n">
        <v>112375.5</v>
      </c>
      <c r="H3344" s="16" t="n">
        <v>71352</v>
      </c>
      <c r="I3344" s="16" t="n">
        <v>90167.796875</v>
      </c>
      <c r="J3344" s="16" t="n">
        <v>61309</v>
      </c>
      <c r="K3344" s="16" t="n">
        <v>130147.203125</v>
      </c>
      <c r="L3344" s="16" t="n">
        <v>149821.5</v>
      </c>
      <c r="M3344" s="16" t="n">
        <v>85059.1015625</v>
      </c>
      <c r="N3344" s="16" t="n">
        <f aca="false">SUM(B3344:M3344)</f>
        <v>1377920.1015625</v>
      </c>
    </row>
    <row r="3345" customFormat="false" ht="12.75" hidden="false" customHeight="false" outlineLevel="0" collapsed="false">
      <c r="A3345" s="16" t="s">
        <v>3343</v>
      </c>
      <c r="B3345" s="16" t="n">
        <v>214263.59375</v>
      </c>
      <c r="C3345" s="16" t="n">
        <v>174219.796875</v>
      </c>
      <c r="D3345" s="16" t="n">
        <v>168038.90625</v>
      </c>
      <c r="E3345" s="16" t="n">
        <v>55975.69921875</v>
      </c>
      <c r="F3345" s="16" t="n">
        <v>47800.19921875</v>
      </c>
      <c r="G3345" s="16" t="n">
        <v>104762.8984375</v>
      </c>
      <c r="H3345" s="16" t="n">
        <v>64583.69921875</v>
      </c>
      <c r="I3345" s="16" t="n">
        <v>76535.8984375</v>
      </c>
      <c r="J3345" s="16" t="n">
        <v>52214.80078125</v>
      </c>
      <c r="K3345" s="16" t="n">
        <v>108766.6015625</v>
      </c>
      <c r="L3345" s="16" t="n">
        <v>137190</v>
      </c>
      <c r="M3345" s="16" t="n">
        <v>82866.296875</v>
      </c>
      <c r="N3345" s="16" t="n">
        <f aca="false">SUM(B3345:M3345)</f>
        <v>1287218.390625</v>
      </c>
    </row>
    <row r="3346" customFormat="false" ht="12.75" hidden="false" customHeight="false" outlineLevel="0" collapsed="false">
      <c r="A3346" s="16" t="s">
        <v>3344</v>
      </c>
      <c r="B3346" s="16" t="n">
        <v>222901.453125</v>
      </c>
      <c r="C3346" s="16" t="n">
        <v>185507.65625</v>
      </c>
      <c r="D3346" s="16" t="n">
        <v>164725.5</v>
      </c>
      <c r="E3346" s="16" t="n">
        <v>60991.8515625</v>
      </c>
      <c r="F3346" s="16" t="n">
        <v>44625.25</v>
      </c>
      <c r="G3346" s="16" t="n">
        <v>106626.25</v>
      </c>
      <c r="H3346" s="16" t="n">
        <v>68204.8984375</v>
      </c>
      <c r="I3346" s="16" t="n">
        <v>82585.8515625</v>
      </c>
      <c r="J3346" s="16" t="n">
        <v>57070.3515625</v>
      </c>
      <c r="K3346" s="16" t="n">
        <v>119000.046875</v>
      </c>
      <c r="L3346" s="16" t="n">
        <v>144039.40625</v>
      </c>
      <c r="M3346" s="16" t="n">
        <v>85326.6015625</v>
      </c>
      <c r="N3346" s="16" t="n">
        <f aca="false">SUM(B3346:M3346)</f>
        <v>1341605.1171875</v>
      </c>
    </row>
    <row r="3347" customFormat="false" ht="12.75" hidden="false" customHeight="false" outlineLevel="0" collapsed="false">
      <c r="A3347" s="16" t="s">
        <v>3345</v>
      </c>
      <c r="B3347" s="16" t="n">
        <v>222901.453125</v>
      </c>
      <c r="C3347" s="16" t="n">
        <v>185507.65625</v>
      </c>
      <c r="D3347" s="16" t="n">
        <v>164725.5</v>
      </c>
      <c r="E3347" s="16" t="n">
        <v>60991.8515625</v>
      </c>
      <c r="F3347" s="16" t="n">
        <v>44625.25</v>
      </c>
      <c r="G3347" s="16" t="n">
        <v>106626.25</v>
      </c>
      <c r="H3347" s="16" t="n">
        <v>68204.8984375</v>
      </c>
      <c r="I3347" s="16" t="n">
        <v>82585.8515625</v>
      </c>
      <c r="J3347" s="16" t="n">
        <v>57070.3515625</v>
      </c>
      <c r="K3347" s="16" t="n">
        <v>119000.046875</v>
      </c>
      <c r="L3347" s="16" t="n">
        <v>144039.40625</v>
      </c>
      <c r="M3347" s="16" t="n">
        <v>85326.6015625</v>
      </c>
      <c r="N3347" s="16" t="n">
        <f aca="false">SUM(B3347:M3347)</f>
        <v>1341605.1171875</v>
      </c>
    </row>
    <row r="3348" customFormat="false" ht="12.75" hidden="false" customHeight="false" outlineLevel="0" collapsed="false">
      <c r="A3348" s="16" t="s">
        <v>3346</v>
      </c>
      <c r="B3348" s="16" t="n">
        <v>228277.75</v>
      </c>
      <c r="C3348" s="16" t="n">
        <v>178996.25</v>
      </c>
      <c r="D3348" s="16" t="n">
        <v>166364.25</v>
      </c>
      <c r="E3348" s="16" t="n">
        <v>55881.75</v>
      </c>
      <c r="F3348" s="16" t="n">
        <v>46275.75</v>
      </c>
      <c r="G3348" s="16" t="n">
        <v>104244.5</v>
      </c>
      <c r="H3348" s="16" t="n">
        <v>69639.75</v>
      </c>
      <c r="I3348" s="16" t="n">
        <v>86226.5</v>
      </c>
      <c r="J3348" s="16" t="n">
        <v>58431.25</v>
      </c>
      <c r="K3348" s="16" t="n">
        <v>106073.75</v>
      </c>
      <c r="L3348" s="16" t="n">
        <v>122384.5</v>
      </c>
      <c r="M3348" s="16" t="n">
        <v>69630.5</v>
      </c>
      <c r="N3348" s="16" t="n">
        <f aca="false">SUM(B3348:M3348)</f>
        <v>1292426.5</v>
      </c>
    </row>
    <row r="3349" customFormat="false" ht="12.75" hidden="false" customHeight="false" outlineLevel="0" collapsed="false">
      <c r="A3349" s="16" t="s">
        <v>3347</v>
      </c>
      <c r="B3349" s="16" t="n">
        <v>240795.75</v>
      </c>
      <c r="C3349" s="16" t="n">
        <v>186562.5</v>
      </c>
      <c r="D3349" s="16" t="n">
        <v>176422.5</v>
      </c>
      <c r="E3349" s="16" t="n">
        <v>58783.5</v>
      </c>
      <c r="F3349" s="16" t="n">
        <v>44684.25</v>
      </c>
      <c r="G3349" s="16" t="n">
        <v>107716</v>
      </c>
      <c r="H3349" s="16" t="n">
        <v>71725</v>
      </c>
      <c r="I3349" s="16" t="n">
        <v>91445</v>
      </c>
      <c r="J3349" s="16" t="n">
        <v>60023.5</v>
      </c>
      <c r="K3349" s="16" t="n">
        <v>116682</v>
      </c>
      <c r="L3349" s="16" t="n">
        <v>127280.75</v>
      </c>
      <c r="M3349" s="16" t="n">
        <v>74002.75</v>
      </c>
      <c r="N3349" s="16" t="n">
        <f aca="false">SUM(B3349:M3349)</f>
        <v>1356123.5</v>
      </c>
    </row>
    <row r="3350" customFormat="false" ht="12.75" hidden="false" customHeight="false" outlineLevel="0" collapsed="false">
      <c r="A3350" s="16" t="s">
        <v>3348</v>
      </c>
      <c r="B3350" s="16" t="n">
        <v>231784.25</v>
      </c>
      <c r="C3350" s="16" t="n">
        <v>178222.5</v>
      </c>
      <c r="D3350" s="16" t="n">
        <v>168806.5</v>
      </c>
      <c r="E3350" s="16" t="n">
        <v>56875</v>
      </c>
      <c r="F3350" s="16" t="n">
        <v>43721.25</v>
      </c>
      <c r="G3350" s="16" t="n">
        <v>96632.5</v>
      </c>
      <c r="H3350" s="16" t="n">
        <v>66742</v>
      </c>
      <c r="I3350" s="16" t="n">
        <v>83940.25</v>
      </c>
      <c r="J3350" s="16" t="n">
        <v>58155.25</v>
      </c>
      <c r="K3350" s="16" t="n">
        <v>100458.25</v>
      </c>
      <c r="L3350" s="16" t="n">
        <v>121076.75</v>
      </c>
      <c r="M3350" s="16" t="n">
        <v>70149.5</v>
      </c>
      <c r="N3350" s="16" t="n">
        <f aca="false">SUM(B3350:M3350)</f>
        <v>1276564</v>
      </c>
    </row>
    <row r="3351" customFormat="false" ht="12.75" hidden="false" customHeight="false" outlineLevel="0" collapsed="false">
      <c r="A3351" s="16" t="s">
        <v>3349</v>
      </c>
      <c r="B3351" s="16" t="n">
        <v>243383.25</v>
      </c>
      <c r="C3351" s="16" t="n">
        <v>181045.75</v>
      </c>
      <c r="D3351" s="16" t="n">
        <v>171157.75</v>
      </c>
      <c r="E3351" s="16" t="n">
        <v>57409</v>
      </c>
      <c r="F3351" s="16" t="n">
        <v>42512.5</v>
      </c>
      <c r="G3351" s="16" t="n">
        <v>102198.75</v>
      </c>
      <c r="H3351" s="16" t="n">
        <v>68311.25</v>
      </c>
      <c r="I3351" s="16" t="n">
        <v>88021.75</v>
      </c>
      <c r="J3351" s="16" t="n">
        <v>60363</v>
      </c>
      <c r="K3351" s="16" t="n">
        <v>116299.75</v>
      </c>
      <c r="L3351" s="16" t="n">
        <v>131124</v>
      </c>
      <c r="M3351" s="16" t="n">
        <v>72803</v>
      </c>
      <c r="N3351" s="16" t="n">
        <f aca="false">SUM(B3351:M3351)</f>
        <v>1334629.75</v>
      </c>
    </row>
    <row r="3352" customFormat="false" ht="12.75" hidden="false" customHeight="false" outlineLevel="0" collapsed="false">
      <c r="A3352" s="16" t="s">
        <v>3350</v>
      </c>
      <c r="B3352" s="16" t="n">
        <v>178849.25</v>
      </c>
      <c r="C3352" s="16" t="n">
        <v>173708.5</v>
      </c>
      <c r="D3352" s="16" t="n">
        <v>169344</v>
      </c>
      <c r="E3352" s="16" t="n">
        <v>59197.5</v>
      </c>
      <c r="F3352" s="16" t="n">
        <v>49828.75</v>
      </c>
      <c r="G3352" s="16" t="n">
        <v>104438.25</v>
      </c>
      <c r="H3352" s="16" t="n">
        <v>72857.75</v>
      </c>
      <c r="I3352" s="16" t="n">
        <v>85743.5</v>
      </c>
      <c r="J3352" s="16" t="n">
        <v>57010.75</v>
      </c>
      <c r="K3352" s="16" t="n">
        <v>104753</v>
      </c>
      <c r="L3352" s="16" t="n">
        <v>116970.75</v>
      </c>
      <c r="M3352" s="16" t="n">
        <v>73476</v>
      </c>
      <c r="N3352" s="16" t="n">
        <f aca="false">SUM(B3352:M3352)</f>
        <v>1246178</v>
      </c>
    </row>
    <row r="3353" customFormat="false" ht="12.75" hidden="false" customHeight="false" outlineLevel="0" collapsed="false">
      <c r="A3353" s="16" t="s">
        <v>3351</v>
      </c>
      <c r="B3353" s="16" t="n">
        <v>174734</v>
      </c>
      <c r="C3353" s="16" t="n">
        <v>93765.25</v>
      </c>
      <c r="D3353" s="16" t="n">
        <v>173088.25</v>
      </c>
      <c r="E3353" s="16" t="n">
        <v>61701.5</v>
      </c>
      <c r="F3353" s="16" t="n">
        <v>48940.25</v>
      </c>
      <c r="G3353" s="16" t="n">
        <v>103139.25</v>
      </c>
      <c r="H3353" s="16" t="n">
        <v>72252.75</v>
      </c>
      <c r="I3353" s="16" t="n">
        <v>89087</v>
      </c>
      <c r="J3353" s="16" t="n">
        <v>64265</v>
      </c>
      <c r="K3353" s="16" t="n">
        <v>114109.5</v>
      </c>
      <c r="L3353" s="16" t="n">
        <v>126835.25</v>
      </c>
      <c r="M3353" s="16" t="n">
        <v>77101.75</v>
      </c>
      <c r="N3353" s="16" t="n">
        <f aca="false">SUM(B3353:M3353)</f>
        <v>1199019.75</v>
      </c>
    </row>
    <row r="3354" customFormat="false" ht="12.75" hidden="false" customHeight="false" outlineLevel="0" collapsed="false">
      <c r="A3354" s="16" t="s">
        <v>3352</v>
      </c>
      <c r="B3354" s="16" t="n">
        <v>267419.75</v>
      </c>
      <c r="C3354" s="16" t="n">
        <v>205872</v>
      </c>
      <c r="D3354" s="16" t="n">
        <v>154988.75</v>
      </c>
      <c r="E3354" s="16" t="n">
        <v>74243.5</v>
      </c>
      <c r="F3354" s="16" t="n">
        <v>66905.75</v>
      </c>
      <c r="G3354" s="16" t="n">
        <v>133713.75</v>
      </c>
      <c r="H3354" s="16" t="n">
        <v>99139.5</v>
      </c>
      <c r="I3354" s="16" t="n">
        <v>104658.25</v>
      </c>
      <c r="J3354" s="16" t="n">
        <v>80194.25</v>
      </c>
      <c r="K3354" s="16" t="n">
        <v>115642.5</v>
      </c>
      <c r="L3354" s="16" t="n">
        <v>172915.5</v>
      </c>
      <c r="M3354" s="16" t="n">
        <v>100741.5</v>
      </c>
      <c r="N3354" s="16" t="n">
        <f aca="false">SUM(B3354:M3354)</f>
        <v>1576435</v>
      </c>
    </row>
    <row r="3355" customFormat="false" ht="12.75" hidden="false" customHeight="false" outlineLevel="0" collapsed="false">
      <c r="A3355" s="16" t="s">
        <v>3353</v>
      </c>
      <c r="B3355" s="16" t="n">
        <v>264775.75</v>
      </c>
      <c r="C3355" s="16" t="n">
        <v>215787.5</v>
      </c>
      <c r="D3355" s="16" t="n">
        <v>194198.5</v>
      </c>
      <c r="E3355" s="16" t="n">
        <v>78001.75</v>
      </c>
      <c r="F3355" s="16" t="n">
        <v>68117.25</v>
      </c>
      <c r="G3355" s="16" t="n">
        <v>135326</v>
      </c>
      <c r="H3355" s="16" t="n">
        <v>101678.25</v>
      </c>
      <c r="I3355" s="16" t="n">
        <v>106582.5</v>
      </c>
      <c r="J3355" s="16" t="n">
        <v>85057.75</v>
      </c>
      <c r="K3355" s="16" t="n">
        <v>135713.5</v>
      </c>
      <c r="L3355" s="16" t="n">
        <v>176379.75</v>
      </c>
      <c r="M3355" s="16" t="n">
        <v>102027.75</v>
      </c>
      <c r="N3355" s="16" t="n">
        <f aca="false">SUM(B3355:M3355)</f>
        <v>1663646.25</v>
      </c>
    </row>
    <row r="3356" customFormat="false" ht="12.75" hidden="false" customHeight="false" outlineLevel="0" collapsed="false">
      <c r="A3356" s="16" t="s">
        <v>3354</v>
      </c>
      <c r="B3356" s="16" t="n">
        <v>161826</v>
      </c>
      <c r="C3356" s="16" t="n">
        <v>130853</v>
      </c>
      <c r="D3356" s="16" t="n">
        <v>123943.75</v>
      </c>
      <c r="E3356" s="16" t="n">
        <v>45428.75</v>
      </c>
      <c r="F3356" s="16" t="n">
        <v>37216</v>
      </c>
      <c r="G3356" s="16" t="n">
        <v>76534.5</v>
      </c>
      <c r="H3356" s="16" t="n">
        <v>54533.25</v>
      </c>
      <c r="I3356" s="16" t="n">
        <v>51672.75</v>
      </c>
      <c r="J3356" s="16" t="n">
        <v>20825.75</v>
      </c>
      <c r="K3356" s="16" t="n">
        <v>81564.25</v>
      </c>
      <c r="L3356" s="16" t="n">
        <v>102515.75</v>
      </c>
      <c r="M3356" s="16" t="n">
        <v>60479.75</v>
      </c>
      <c r="N3356" s="16" t="n">
        <f aca="false">SUM(B3356:M3356)</f>
        <v>947393.5</v>
      </c>
    </row>
    <row r="3357" customFormat="false" ht="12.75" hidden="false" customHeight="false" outlineLevel="0" collapsed="false">
      <c r="A3357" s="16" t="s">
        <v>3355</v>
      </c>
      <c r="B3357" s="16" t="n">
        <v>49555.8984375</v>
      </c>
      <c r="C3357" s="16" t="n">
        <v>36991.80078125</v>
      </c>
      <c r="D3357" s="16" t="n">
        <v>8085.10009765625</v>
      </c>
      <c r="E3357" s="16" t="n">
        <v>17034.099609375</v>
      </c>
      <c r="F3357" s="16" t="n">
        <v>0</v>
      </c>
      <c r="G3357" s="16" t="n">
        <v>0</v>
      </c>
      <c r="H3357" s="16" t="n">
        <v>23996.69921875</v>
      </c>
      <c r="I3357" s="16" t="n">
        <v>26498.30078125</v>
      </c>
      <c r="J3357" s="16" t="n">
        <v>13799.599609375</v>
      </c>
      <c r="K3357" s="16" t="n">
        <v>1895.80004882813</v>
      </c>
      <c r="L3357" s="16" t="n">
        <v>48054.1015625</v>
      </c>
      <c r="M3357" s="16" t="n">
        <v>34194.6015625</v>
      </c>
      <c r="N3357" s="16" t="n">
        <f aca="false">SUM(B3357:M3357)</f>
        <v>260106.001708984</v>
      </c>
    </row>
    <row r="3358" customFormat="false" ht="12.75" hidden="false" customHeight="false" outlineLevel="0" collapsed="false">
      <c r="A3358" s="16" t="s">
        <v>3356</v>
      </c>
      <c r="B3358" s="16" t="n">
        <v>203648.75</v>
      </c>
      <c r="C3358" s="16" t="n">
        <v>148992.75</v>
      </c>
      <c r="D3358" s="16" t="n">
        <v>144129.75</v>
      </c>
      <c r="E3358" s="16" t="n">
        <v>48448.75</v>
      </c>
      <c r="F3358" s="16" t="n">
        <v>39412.75</v>
      </c>
      <c r="G3358" s="16" t="n">
        <v>95482</v>
      </c>
      <c r="H3358" s="16" t="n">
        <v>66068.25</v>
      </c>
      <c r="I3358" s="16" t="n">
        <v>79222.75</v>
      </c>
      <c r="J3358" s="16" t="n">
        <v>58639.5</v>
      </c>
      <c r="K3358" s="16" t="n">
        <v>106464</v>
      </c>
      <c r="L3358" s="16" t="n">
        <v>106957.5</v>
      </c>
      <c r="M3358" s="16" t="n">
        <v>67009.5</v>
      </c>
      <c r="N3358" s="16" t="n">
        <f aca="false">SUM(B3358:M3358)</f>
        <v>1164476.25</v>
      </c>
    </row>
    <row r="3359" customFormat="false" ht="12.75" hidden="false" customHeight="false" outlineLevel="0" collapsed="false">
      <c r="A3359" s="16" t="s">
        <v>3357</v>
      </c>
      <c r="B3359" s="16" t="n">
        <v>258147.75</v>
      </c>
      <c r="C3359" s="16" t="n">
        <v>212682.5</v>
      </c>
      <c r="D3359" s="16" t="n">
        <v>181496.25</v>
      </c>
      <c r="E3359" s="16" t="n">
        <v>73916.75</v>
      </c>
      <c r="F3359" s="16" t="n">
        <v>65476</v>
      </c>
      <c r="G3359" s="16" t="n">
        <v>115871.25</v>
      </c>
      <c r="H3359" s="16" t="n">
        <v>96585.5</v>
      </c>
      <c r="I3359" s="16" t="n">
        <v>98576</v>
      </c>
      <c r="J3359" s="16" t="n">
        <v>77897.5</v>
      </c>
      <c r="K3359" s="16" t="n">
        <v>117561.75</v>
      </c>
      <c r="L3359" s="16" t="n">
        <v>169467.5</v>
      </c>
      <c r="M3359" s="16" t="n">
        <v>98564</v>
      </c>
      <c r="N3359" s="16" t="n">
        <f aca="false">SUM(B3359:M3359)</f>
        <v>1566242.75</v>
      </c>
    </row>
    <row r="3360" customFormat="false" ht="12.75" hidden="false" customHeight="false" outlineLevel="0" collapsed="false">
      <c r="A3360" s="16" t="s">
        <v>3358</v>
      </c>
      <c r="B3360" s="16" t="n">
        <v>258748.75</v>
      </c>
      <c r="C3360" s="16" t="n">
        <v>142169.25</v>
      </c>
      <c r="D3360" s="16" t="n">
        <v>185735.5</v>
      </c>
      <c r="E3360" s="16" t="n">
        <v>73343.75</v>
      </c>
      <c r="F3360" s="16" t="n">
        <v>64198.25</v>
      </c>
      <c r="G3360" s="16" t="n">
        <v>122519.25</v>
      </c>
      <c r="H3360" s="16" t="n">
        <v>95558.25</v>
      </c>
      <c r="I3360" s="16" t="n">
        <v>98280</v>
      </c>
      <c r="J3360" s="16" t="n">
        <v>76032.5</v>
      </c>
      <c r="K3360" s="16" t="n">
        <v>122337</v>
      </c>
      <c r="L3360" s="16" t="n">
        <v>165564.25</v>
      </c>
      <c r="M3360" s="16" t="n">
        <v>97440.5</v>
      </c>
      <c r="N3360" s="16" t="n">
        <f aca="false">SUM(B3360:M3360)</f>
        <v>1501927.25</v>
      </c>
    </row>
    <row r="3361" customFormat="false" ht="12.75" hidden="false" customHeight="false" outlineLevel="0" collapsed="false">
      <c r="A3361" s="16" t="s">
        <v>3359</v>
      </c>
      <c r="B3361" s="16" t="n">
        <v>1000</v>
      </c>
      <c r="C3361" s="16" t="n">
        <v>1000</v>
      </c>
      <c r="D3361" s="16" t="n">
        <v>1622</v>
      </c>
      <c r="E3361" s="16" t="n">
        <v>1000</v>
      </c>
      <c r="F3361" s="16" t="n">
        <v>1352</v>
      </c>
      <c r="G3361" s="16" t="n">
        <v>119</v>
      </c>
      <c r="H3361" s="16" t="n">
        <v>500</v>
      </c>
      <c r="I3361" s="16" t="n">
        <v>381</v>
      </c>
      <c r="J3361" s="16" t="n">
        <v>1508</v>
      </c>
      <c r="K3361" s="16" t="n">
        <v>1000</v>
      </c>
      <c r="L3361" s="16" t="n">
        <v>1000</v>
      </c>
      <c r="M3361" s="16" t="n">
        <v>1322</v>
      </c>
      <c r="N3361" s="16" t="n">
        <f aca="false">SUM(B3361:M3361)</f>
        <v>11804</v>
      </c>
    </row>
    <row r="3362" customFormat="false" ht="12.75" hidden="false" customHeight="false" outlineLevel="0" collapsed="false">
      <c r="A3362" s="16" t="s">
        <v>3360</v>
      </c>
      <c r="B3362" s="16" t="n">
        <v>237768</v>
      </c>
      <c r="C3362" s="16" t="n">
        <v>193274.296875</v>
      </c>
      <c r="D3362" s="16" t="n">
        <v>168319.40625</v>
      </c>
      <c r="E3362" s="16" t="n">
        <v>59396.5</v>
      </c>
      <c r="F3362" s="16" t="n">
        <v>43795.8984375</v>
      </c>
      <c r="G3362" s="16" t="n">
        <v>110534.296875</v>
      </c>
      <c r="H3362" s="16" t="n">
        <v>67766.796875</v>
      </c>
      <c r="I3362" s="16" t="n">
        <v>90050.1015625</v>
      </c>
      <c r="J3362" s="16" t="n">
        <v>59799.3984375</v>
      </c>
      <c r="K3362" s="16" t="n">
        <v>123279.1015625</v>
      </c>
      <c r="L3362" s="16" t="n">
        <v>149655.40625</v>
      </c>
      <c r="M3362" s="16" t="n">
        <v>82566.296875</v>
      </c>
      <c r="N3362" s="16" t="n">
        <f aca="false">SUM(B3362:M3362)</f>
        <v>1386205.5</v>
      </c>
    </row>
    <row r="3363" customFormat="false" ht="12.75" hidden="false" customHeight="false" outlineLevel="0" collapsed="false">
      <c r="A3363" s="16" t="s">
        <v>3361</v>
      </c>
      <c r="B3363" s="16" t="n">
        <v>228610</v>
      </c>
      <c r="C3363" s="16" t="n">
        <v>189955.5</v>
      </c>
      <c r="D3363" s="16" t="n">
        <v>175481.5</v>
      </c>
      <c r="E3363" s="16" t="n">
        <v>54630.3984375</v>
      </c>
      <c r="F3363" s="16" t="n">
        <v>43661.8984375</v>
      </c>
      <c r="G3363" s="16" t="n">
        <v>106202.296875</v>
      </c>
      <c r="H3363" s="16" t="n">
        <v>63694.8984375</v>
      </c>
      <c r="I3363" s="16" t="n">
        <v>81904.8984375</v>
      </c>
      <c r="J3363" s="16" t="n">
        <v>54047.69921875</v>
      </c>
      <c r="K3363" s="16" t="n">
        <v>120574</v>
      </c>
      <c r="L3363" s="16" t="n">
        <v>144634.296875</v>
      </c>
      <c r="M3363" s="16" t="n">
        <v>80207.703125</v>
      </c>
      <c r="N3363" s="16" t="n">
        <f aca="false">SUM(B3363:M3363)</f>
        <v>1343605.08984375</v>
      </c>
    </row>
    <row r="3364" customFormat="false" ht="12.75" hidden="false" customHeight="false" outlineLevel="0" collapsed="false">
      <c r="A3364" s="16" t="s">
        <v>3362</v>
      </c>
      <c r="B3364" s="16" t="n">
        <v>237022</v>
      </c>
      <c r="C3364" s="16" t="n">
        <v>197934.09375</v>
      </c>
      <c r="D3364" s="16" t="n">
        <v>182717.5</v>
      </c>
      <c r="E3364" s="16" t="n">
        <v>58688.6015625</v>
      </c>
      <c r="F3364" s="16" t="n">
        <v>43728.80078125</v>
      </c>
      <c r="G3364" s="16" t="n">
        <v>113084.8984375</v>
      </c>
      <c r="H3364" s="16" t="n">
        <v>68434.3984375</v>
      </c>
      <c r="I3364" s="16" t="n">
        <v>88470.6015625</v>
      </c>
      <c r="J3364" s="16" t="n">
        <v>55616.1015625</v>
      </c>
      <c r="K3364" s="16" t="n">
        <v>125357.1015625</v>
      </c>
      <c r="L3364" s="16" t="n">
        <v>147976.703125</v>
      </c>
      <c r="M3364" s="16" t="n">
        <v>82522.296875</v>
      </c>
      <c r="N3364" s="16" t="n">
        <f aca="false">SUM(B3364:M3364)</f>
        <v>1401553.09765625</v>
      </c>
    </row>
    <row r="3365" customFormat="false" ht="12.75" hidden="false" customHeight="false" outlineLevel="0" collapsed="false">
      <c r="A3365" s="16" t="s">
        <v>3363</v>
      </c>
      <c r="B3365" s="16" t="n">
        <v>238159.40625</v>
      </c>
      <c r="C3365" s="16" t="n">
        <v>198859.40625</v>
      </c>
      <c r="D3365" s="16" t="n">
        <v>181591.296875</v>
      </c>
      <c r="E3365" s="16" t="n">
        <v>61233.8984375</v>
      </c>
      <c r="F3365" s="16" t="n">
        <v>46556.80078125</v>
      </c>
      <c r="G3365" s="16" t="n">
        <v>112858.296875</v>
      </c>
      <c r="H3365" s="16" t="n">
        <v>67696.1015625</v>
      </c>
      <c r="I3365" s="16" t="n">
        <v>86258.203125</v>
      </c>
      <c r="J3365" s="16" t="n">
        <v>60823.6015625</v>
      </c>
      <c r="K3365" s="16" t="n">
        <v>126655.703125</v>
      </c>
      <c r="L3365" s="16" t="n">
        <v>151091.703125</v>
      </c>
      <c r="M3365" s="16" t="n">
        <v>85481.3984375</v>
      </c>
      <c r="N3365" s="16" t="n">
        <f aca="false">SUM(B3365:M3365)</f>
        <v>1417265.81640625</v>
      </c>
    </row>
    <row r="3366" customFormat="false" ht="12.75" hidden="false" customHeight="false" outlineLevel="0" collapsed="false">
      <c r="A3366" s="16" t="s">
        <v>3364</v>
      </c>
      <c r="B3366" s="16" t="n">
        <v>236838.796875</v>
      </c>
      <c r="C3366" s="16" t="n">
        <v>201711.90625</v>
      </c>
      <c r="D3366" s="16" t="n">
        <v>163667.296875</v>
      </c>
      <c r="E3366" s="16" t="n">
        <v>62240.8984375</v>
      </c>
      <c r="F3366" s="16" t="n">
        <v>46479.19921875</v>
      </c>
      <c r="G3366" s="16" t="n">
        <v>119269.796875</v>
      </c>
      <c r="H3366" s="16" t="n">
        <v>73052.8984375</v>
      </c>
      <c r="I3366" s="16" t="n">
        <v>91737.1015625</v>
      </c>
      <c r="J3366" s="16" t="n">
        <v>59474.3984375</v>
      </c>
      <c r="K3366" s="16" t="n">
        <v>130236</v>
      </c>
      <c r="L3366" s="16" t="n">
        <v>106798.6015625</v>
      </c>
      <c r="M3366" s="16" t="n">
        <v>56412.19921875</v>
      </c>
      <c r="N3366" s="16" t="n">
        <f aca="false">SUM(B3366:M3366)</f>
        <v>1347919.09375</v>
      </c>
    </row>
    <row r="3367" customFormat="false" ht="12.75" hidden="false" customHeight="false" outlineLevel="0" collapsed="false">
      <c r="A3367" s="16" t="s">
        <v>3365</v>
      </c>
      <c r="B3367" s="16" t="n">
        <v>233167</v>
      </c>
      <c r="C3367" s="16" t="n">
        <v>166038</v>
      </c>
      <c r="D3367" s="16" t="n">
        <v>182541.59375</v>
      </c>
      <c r="E3367" s="16" t="n">
        <v>60110.19921875</v>
      </c>
      <c r="F3367" s="16" t="n">
        <v>45018.5</v>
      </c>
      <c r="G3367" s="16" t="n">
        <v>113859.1015625</v>
      </c>
      <c r="H3367" s="16" t="n">
        <v>70611.296875</v>
      </c>
      <c r="I3367" s="16" t="n">
        <v>88715.203125</v>
      </c>
      <c r="J3367" s="16" t="n">
        <v>62120.1015625</v>
      </c>
      <c r="K3367" s="16" t="n">
        <v>127582.296875</v>
      </c>
      <c r="L3367" s="16" t="n">
        <v>145099.09375</v>
      </c>
      <c r="M3367" s="16" t="n">
        <v>85636.8984375</v>
      </c>
      <c r="N3367" s="16" t="n">
        <f aca="false">SUM(B3367:M3367)</f>
        <v>1380499.28515625</v>
      </c>
    </row>
    <row r="3368" customFormat="false" ht="12.75" hidden="false" customHeight="false" outlineLevel="0" collapsed="false">
      <c r="A3368" s="16" t="s">
        <v>3366</v>
      </c>
      <c r="B3368" s="16" t="n">
        <v>231394.40625</v>
      </c>
      <c r="C3368" s="16" t="n">
        <v>209088.09375</v>
      </c>
      <c r="D3368" s="16" t="n">
        <v>191226.796875</v>
      </c>
      <c r="E3368" s="16" t="n">
        <v>66005.5</v>
      </c>
      <c r="F3368" s="16" t="n">
        <v>51674.3984375</v>
      </c>
      <c r="G3368" s="16" t="n">
        <v>120164.6015625</v>
      </c>
      <c r="H3368" s="16" t="n">
        <v>77888.1015625</v>
      </c>
      <c r="I3368" s="16" t="n">
        <v>95075.8984375</v>
      </c>
      <c r="J3368" s="16" t="n">
        <v>66955.6015625</v>
      </c>
      <c r="K3368" s="16" t="n">
        <v>130523.703125</v>
      </c>
      <c r="L3368" s="16" t="n">
        <v>163393.796875</v>
      </c>
      <c r="M3368" s="16" t="n">
        <v>90609.8984375</v>
      </c>
      <c r="N3368" s="16" t="n">
        <f aca="false">SUM(B3368:M3368)</f>
        <v>1494000.796875</v>
      </c>
    </row>
    <row r="3369" customFormat="false" ht="12.75" hidden="false" customHeight="false" outlineLevel="0" collapsed="false">
      <c r="A3369" s="16" t="s">
        <v>3367</v>
      </c>
      <c r="B3369" s="16" t="n">
        <v>239190.59375</v>
      </c>
      <c r="C3369" s="16" t="n">
        <v>202058.5</v>
      </c>
      <c r="D3369" s="16" t="n">
        <v>184283</v>
      </c>
      <c r="E3369" s="16" t="n">
        <v>63381</v>
      </c>
      <c r="F3369" s="16" t="n">
        <v>6200.2001953125</v>
      </c>
      <c r="G3369" s="16" t="n">
        <v>119750.5</v>
      </c>
      <c r="H3369" s="16" t="n">
        <v>77554.3984375</v>
      </c>
      <c r="I3369" s="16" t="n">
        <v>91420.1015625</v>
      </c>
      <c r="J3369" s="16" t="n">
        <v>64078.30078125</v>
      </c>
      <c r="K3369" s="16" t="n">
        <v>125119</v>
      </c>
      <c r="L3369" s="16" t="n">
        <v>155449.296875</v>
      </c>
      <c r="M3369" s="16" t="n">
        <v>88779.3984375</v>
      </c>
      <c r="N3369" s="16" t="n">
        <f aca="false">SUM(B3369:M3369)</f>
        <v>1417264.29003906</v>
      </c>
    </row>
    <row r="3370" customFormat="false" ht="12.75" hidden="false" customHeight="false" outlineLevel="0" collapsed="false">
      <c r="A3370" s="16" t="s">
        <v>3368</v>
      </c>
      <c r="B3370" s="16" t="n">
        <v>230014.5</v>
      </c>
      <c r="C3370" s="16" t="n">
        <v>175768.59375</v>
      </c>
      <c r="D3370" s="16" t="n">
        <v>140668.5</v>
      </c>
      <c r="E3370" s="16" t="n">
        <v>58539.80078125</v>
      </c>
      <c r="F3370" s="16" t="n">
        <v>46706.30078125</v>
      </c>
      <c r="G3370" s="16" t="n">
        <v>107214</v>
      </c>
      <c r="H3370" s="16" t="n">
        <v>82057.1015625</v>
      </c>
      <c r="I3370" s="16" t="n">
        <v>75567.296875</v>
      </c>
      <c r="J3370" s="16" t="n">
        <v>48296.3984375</v>
      </c>
      <c r="K3370" s="16" t="n">
        <v>101905</v>
      </c>
      <c r="L3370" s="16" t="n">
        <v>125586.1015625</v>
      </c>
      <c r="M3370" s="16" t="n">
        <v>57259.5</v>
      </c>
      <c r="N3370" s="16" t="n">
        <f aca="false">SUM(B3370:M3370)</f>
        <v>1249583.09375</v>
      </c>
    </row>
    <row r="3371" customFormat="false" ht="12.75" hidden="false" customHeight="false" outlineLevel="0" collapsed="false">
      <c r="A3371" s="16" t="s">
        <v>3369</v>
      </c>
      <c r="B3371" s="16" t="n">
        <v>235732.59375</v>
      </c>
      <c r="C3371" s="16" t="n">
        <v>196601.5</v>
      </c>
      <c r="D3371" s="16" t="n">
        <v>183666</v>
      </c>
      <c r="E3371" s="16" t="n">
        <v>57925.6015625</v>
      </c>
      <c r="F3371" s="16" t="n">
        <v>43737.6015625</v>
      </c>
      <c r="G3371" s="16" t="n">
        <v>110829.203125</v>
      </c>
      <c r="H3371" s="16" t="n">
        <v>67213.5</v>
      </c>
      <c r="I3371" s="16" t="n">
        <v>82456.296875</v>
      </c>
      <c r="J3371" s="16" t="n">
        <v>58913.80078125</v>
      </c>
      <c r="K3371" s="16" t="n">
        <v>103336.8984375</v>
      </c>
      <c r="L3371" s="16" t="n">
        <v>148408.796875</v>
      </c>
      <c r="M3371" s="16" t="n">
        <v>82242.203125</v>
      </c>
      <c r="N3371" s="16" t="n">
        <f aca="false">SUM(B3371:M3371)</f>
        <v>1371063.99609375</v>
      </c>
    </row>
    <row r="3372" customFormat="false" ht="12.75" hidden="false" customHeight="false" outlineLevel="0" collapsed="false">
      <c r="A3372" s="16" t="s">
        <v>3370</v>
      </c>
      <c r="B3372" s="16" t="n">
        <v>234273</v>
      </c>
      <c r="C3372" s="16" t="n">
        <v>176474.09375</v>
      </c>
      <c r="D3372" s="16" t="n">
        <v>179612.796875</v>
      </c>
      <c r="E3372" s="16" t="n">
        <v>53441.6015625</v>
      </c>
      <c r="F3372" s="16" t="n">
        <v>42249.3984375</v>
      </c>
      <c r="G3372" s="16" t="n">
        <v>109704.3984375</v>
      </c>
      <c r="H3372" s="16" t="n">
        <v>66469.6015625</v>
      </c>
      <c r="I3372" s="16" t="n">
        <v>84623.5</v>
      </c>
      <c r="J3372" s="16" t="n">
        <v>56694.3984375</v>
      </c>
      <c r="K3372" s="16" t="n">
        <v>119909.8984375</v>
      </c>
      <c r="L3372" s="16" t="n">
        <v>147254.90625</v>
      </c>
      <c r="M3372" s="16" t="n">
        <v>81310.6015625</v>
      </c>
      <c r="N3372" s="16" t="n">
        <f aca="false">SUM(B3372:M3372)</f>
        <v>1352018.1953125</v>
      </c>
    </row>
    <row r="3373" customFormat="false" ht="12.75" hidden="false" customHeight="false" outlineLevel="0" collapsed="false">
      <c r="A3373" s="16" t="s">
        <v>3371</v>
      </c>
      <c r="B3373" s="16" t="n">
        <v>264206</v>
      </c>
      <c r="C3373" s="16" t="n">
        <v>202722</v>
      </c>
      <c r="D3373" s="16" t="n">
        <v>194639</v>
      </c>
      <c r="E3373" s="16" t="n">
        <v>73603</v>
      </c>
      <c r="F3373" s="16" t="n">
        <v>63227</v>
      </c>
      <c r="G3373" s="16" t="n">
        <v>124024</v>
      </c>
      <c r="H3373" s="16" t="n">
        <v>89446</v>
      </c>
      <c r="I3373" s="16" t="n">
        <v>100236</v>
      </c>
      <c r="J3373" s="16" t="n">
        <v>78066</v>
      </c>
      <c r="K3373" s="16" t="n">
        <v>123875</v>
      </c>
      <c r="L3373" s="16" t="n">
        <v>143384</v>
      </c>
      <c r="M3373" s="16" t="n">
        <v>90517</v>
      </c>
      <c r="N3373" s="16" t="n">
        <f aca="false">SUM(B3373:M3373)</f>
        <v>1547945</v>
      </c>
    </row>
    <row r="3374" customFormat="false" ht="12.75" hidden="false" customHeight="false" outlineLevel="0" collapsed="false">
      <c r="A3374" s="16" t="s">
        <v>3372</v>
      </c>
      <c r="B3374" s="16" t="n">
        <v>324940.09375</v>
      </c>
      <c r="C3374" s="16" t="n">
        <v>243193.796875</v>
      </c>
      <c r="D3374" s="16" t="n">
        <v>228814</v>
      </c>
      <c r="E3374" s="16" t="n">
        <v>84785</v>
      </c>
      <c r="F3374" s="16" t="n">
        <v>75507.1015625</v>
      </c>
      <c r="G3374" s="16" t="n">
        <v>151171.5</v>
      </c>
      <c r="H3374" s="16" t="n">
        <v>93141.3984375</v>
      </c>
      <c r="I3374" s="16" t="n">
        <v>104694.046875</v>
      </c>
      <c r="J3374" s="16" t="n">
        <v>88345.453125</v>
      </c>
      <c r="K3374" s="16" t="n">
        <v>149977.59375</v>
      </c>
      <c r="L3374" s="16" t="n">
        <v>195476.65625</v>
      </c>
      <c r="M3374" s="16" t="n">
        <v>110673.546875</v>
      </c>
      <c r="N3374" s="16" t="n">
        <f aca="false">SUM(B3374:M3374)</f>
        <v>1850720.1875</v>
      </c>
    </row>
    <row r="3375" customFormat="false" ht="12.75" hidden="false" customHeight="false" outlineLevel="0" collapsed="false">
      <c r="A3375" s="16" t="s">
        <v>3373</v>
      </c>
      <c r="B3375" s="16" t="n">
        <v>324940.09375</v>
      </c>
      <c r="C3375" s="16" t="n">
        <v>243193.796875</v>
      </c>
      <c r="D3375" s="16" t="n">
        <v>228814</v>
      </c>
      <c r="E3375" s="16" t="n">
        <v>84785</v>
      </c>
      <c r="F3375" s="16" t="n">
        <v>75507.1015625</v>
      </c>
      <c r="G3375" s="16" t="n">
        <v>151171.5</v>
      </c>
      <c r="H3375" s="16" t="n">
        <v>93141.3984375</v>
      </c>
      <c r="I3375" s="16" t="n">
        <v>104694.046875</v>
      </c>
      <c r="J3375" s="16" t="n">
        <v>88345.453125</v>
      </c>
      <c r="K3375" s="16" t="n">
        <v>149977.59375</v>
      </c>
      <c r="L3375" s="16" t="n">
        <v>195476.65625</v>
      </c>
      <c r="M3375" s="16" t="n">
        <v>110673.546875</v>
      </c>
      <c r="N3375" s="16" t="n">
        <f aca="false">SUM(B3375:M3375)</f>
        <v>1850720.1875</v>
      </c>
    </row>
    <row r="3376" customFormat="false" ht="12.75" hidden="false" customHeight="false" outlineLevel="0" collapsed="false">
      <c r="A3376" s="16" t="s">
        <v>3374</v>
      </c>
      <c r="B3376" s="16" t="n">
        <v>34028.8984375</v>
      </c>
      <c r="C3376" s="16" t="n">
        <v>244919.59375</v>
      </c>
      <c r="D3376" s="16" t="n">
        <v>198318</v>
      </c>
      <c r="E3376" s="16" t="n">
        <v>74404.796875</v>
      </c>
      <c r="F3376" s="16" t="n">
        <v>86185.203125</v>
      </c>
      <c r="G3376" s="16" t="n">
        <v>160097.59375</v>
      </c>
      <c r="H3376" s="16" t="n">
        <v>114953.6015625</v>
      </c>
      <c r="I3376" s="16" t="n">
        <v>126250.703125</v>
      </c>
      <c r="J3376" s="16" t="n">
        <v>74148.203125</v>
      </c>
      <c r="K3376" s="16" t="n">
        <v>173016.5</v>
      </c>
      <c r="L3376" s="16" t="n">
        <v>223672</v>
      </c>
      <c r="M3376" s="16" t="n">
        <v>126850.296875</v>
      </c>
      <c r="N3376" s="16" t="n">
        <f aca="false">SUM(B3376:M3376)</f>
        <v>1636845.390625</v>
      </c>
    </row>
    <row r="3377" customFormat="false" ht="12.75" hidden="false" customHeight="false" outlineLevel="0" collapsed="false">
      <c r="A3377" s="16" t="s">
        <v>3375</v>
      </c>
      <c r="B3377" s="16" t="n">
        <v>0</v>
      </c>
      <c r="C3377" s="16" t="n">
        <v>0</v>
      </c>
      <c r="D3377" s="16" t="n">
        <v>0</v>
      </c>
      <c r="E3377" s="16" t="n">
        <v>0</v>
      </c>
      <c r="F3377" s="16" t="n">
        <v>0</v>
      </c>
      <c r="G3377" s="16" t="n">
        <v>0</v>
      </c>
      <c r="H3377" s="16" t="n">
        <v>0</v>
      </c>
      <c r="I3377" s="16" t="n">
        <v>0</v>
      </c>
      <c r="J3377" s="16" t="n">
        <v>0</v>
      </c>
      <c r="K3377" s="16" t="n">
        <v>0</v>
      </c>
      <c r="L3377" s="16" t="n">
        <v>0</v>
      </c>
      <c r="M3377" s="16" t="n">
        <v>0</v>
      </c>
      <c r="N3377" s="16" t="n">
        <f aca="false">SUM(B3377:M3377)</f>
        <v>0</v>
      </c>
    </row>
    <row r="3378" customFormat="false" ht="12.75" hidden="false" customHeight="false" outlineLevel="0" collapsed="false">
      <c r="A3378" s="16" t="s">
        <v>3376</v>
      </c>
      <c r="B3378" s="16" t="n">
        <v>242903.21875</v>
      </c>
      <c r="C3378" s="16" t="n">
        <v>174249.796875</v>
      </c>
      <c r="D3378" s="16" t="n">
        <v>165060.90625</v>
      </c>
      <c r="E3378" s="16" t="n">
        <v>53334.53125</v>
      </c>
      <c r="F3378" s="16" t="n">
        <v>32938.6328125</v>
      </c>
      <c r="G3378" s="16" t="n">
        <v>105792.8203125</v>
      </c>
      <c r="H3378" s="16" t="n">
        <v>90714.78125</v>
      </c>
      <c r="I3378" s="16" t="n">
        <v>118674.984375</v>
      </c>
      <c r="J3378" s="16" t="n">
        <v>81412.03125</v>
      </c>
      <c r="K3378" s="16" t="n">
        <v>140967.671875</v>
      </c>
      <c r="L3378" s="16" t="n">
        <v>145127.8125</v>
      </c>
      <c r="M3378" s="16" t="n">
        <v>79128.0703125</v>
      </c>
      <c r="N3378" s="16" t="n">
        <f aca="false">SUM(B3378:M3378)</f>
        <v>1430305.2578125</v>
      </c>
    </row>
    <row r="3379" customFormat="false" ht="12.75" hidden="false" customHeight="false" outlineLevel="0" collapsed="false">
      <c r="A3379" s="16" t="s">
        <v>3377</v>
      </c>
      <c r="B3379" s="16" t="n">
        <v>242903.21875</v>
      </c>
      <c r="C3379" s="16" t="n">
        <v>174249.796875</v>
      </c>
      <c r="D3379" s="16" t="n">
        <v>165060.90625</v>
      </c>
      <c r="E3379" s="16" t="n">
        <v>53334.53125</v>
      </c>
      <c r="F3379" s="16" t="n">
        <v>32938.6328125</v>
      </c>
      <c r="G3379" s="16" t="n">
        <v>105792.8203125</v>
      </c>
      <c r="H3379" s="16" t="n">
        <v>90714.78125</v>
      </c>
      <c r="I3379" s="16" t="n">
        <v>118674.984375</v>
      </c>
      <c r="J3379" s="16" t="n">
        <v>81412.03125</v>
      </c>
      <c r="K3379" s="16" t="n">
        <v>140967.671875</v>
      </c>
      <c r="L3379" s="16" t="n">
        <v>145127.8125</v>
      </c>
      <c r="M3379" s="16" t="n">
        <v>79128.0703125</v>
      </c>
      <c r="N3379" s="16" t="n">
        <f aca="false">SUM(B3379:M3379)</f>
        <v>1430305.2578125</v>
      </c>
    </row>
    <row r="3380" customFormat="false" ht="12.75" hidden="false" customHeight="false" outlineLevel="0" collapsed="false">
      <c r="A3380" s="16" t="s">
        <v>3378</v>
      </c>
      <c r="B3380" s="16" t="n">
        <v>242903.21875</v>
      </c>
      <c r="C3380" s="16" t="n">
        <v>174249.796875</v>
      </c>
      <c r="D3380" s="16" t="n">
        <v>165060.90625</v>
      </c>
      <c r="E3380" s="16" t="n">
        <v>53334.53125</v>
      </c>
      <c r="F3380" s="16" t="n">
        <v>32938.6328125</v>
      </c>
      <c r="G3380" s="16" t="n">
        <v>105792.8203125</v>
      </c>
      <c r="H3380" s="16" t="n">
        <v>90714.78125</v>
      </c>
      <c r="I3380" s="16" t="n">
        <v>118674.984375</v>
      </c>
      <c r="J3380" s="16" t="n">
        <v>81412.03125</v>
      </c>
      <c r="K3380" s="16" t="n">
        <v>140967.671875</v>
      </c>
      <c r="L3380" s="16" t="n">
        <v>145127.8125</v>
      </c>
      <c r="M3380" s="16" t="n">
        <v>79128.0703125</v>
      </c>
      <c r="N3380" s="16" t="n">
        <f aca="false">SUM(B3380:M3380)</f>
        <v>1430305.2578125</v>
      </c>
    </row>
    <row r="3381" customFormat="false" ht="12.75" hidden="false" customHeight="false" outlineLevel="0" collapsed="false">
      <c r="A3381" s="16" t="s">
        <v>3379</v>
      </c>
      <c r="B3381" s="16" t="n">
        <v>242903.21875</v>
      </c>
      <c r="C3381" s="16" t="n">
        <v>174249.796875</v>
      </c>
      <c r="D3381" s="16" t="n">
        <v>165060.90625</v>
      </c>
      <c r="E3381" s="16" t="n">
        <v>53334.53125</v>
      </c>
      <c r="F3381" s="16" t="n">
        <v>32938.6328125</v>
      </c>
      <c r="G3381" s="16" t="n">
        <v>105792.8203125</v>
      </c>
      <c r="H3381" s="16" t="n">
        <v>90714.78125</v>
      </c>
      <c r="I3381" s="16" t="n">
        <v>118674.984375</v>
      </c>
      <c r="J3381" s="16" t="n">
        <v>81412.03125</v>
      </c>
      <c r="K3381" s="16" t="n">
        <v>140967.671875</v>
      </c>
      <c r="L3381" s="16" t="n">
        <v>145127.8125</v>
      </c>
      <c r="M3381" s="16" t="n">
        <v>79128.0703125</v>
      </c>
      <c r="N3381" s="16" t="n">
        <f aca="false">SUM(B3381:M3381)</f>
        <v>1430305.2578125</v>
      </c>
    </row>
    <row r="3382" customFormat="false" ht="12.75" hidden="false" customHeight="false" outlineLevel="0" collapsed="false">
      <c r="A3382" s="16" t="s">
        <v>3380</v>
      </c>
      <c r="B3382" s="16" t="n">
        <v>242903.21875</v>
      </c>
      <c r="C3382" s="16" t="n">
        <v>174249.796875</v>
      </c>
      <c r="D3382" s="16" t="n">
        <v>165060.90625</v>
      </c>
      <c r="E3382" s="16" t="n">
        <v>53334.53125</v>
      </c>
      <c r="F3382" s="16" t="n">
        <v>32938.6328125</v>
      </c>
      <c r="G3382" s="16" t="n">
        <v>105792.8203125</v>
      </c>
      <c r="H3382" s="16" t="n">
        <v>90714.78125</v>
      </c>
      <c r="I3382" s="16" t="n">
        <v>118674.984375</v>
      </c>
      <c r="J3382" s="16" t="n">
        <v>81412.03125</v>
      </c>
      <c r="K3382" s="16" t="n">
        <v>140967.671875</v>
      </c>
      <c r="L3382" s="16" t="n">
        <v>145127.8125</v>
      </c>
      <c r="M3382" s="16" t="n">
        <v>79128.0703125</v>
      </c>
      <c r="N3382" s="16" t="n">
        <f aca="false">SUM(B3382:M3382)</f>
        <v>1430305.2578125</v>
      </c>
    </row>
    <row r="3383" customFormat="false" ht="12.75" hidden="false" customHeight="false" outlineLevel="0" collapsed="false">
      <c r="A3383" s="16" t="s">
        <v>3381</v>
      </c>
      <c r="B3383" s="16" t="n">
        <v>242903.21875</v>
      </c>
      <c r="C3383" s="16" t="n">
        <v>174249.796875</v>
      </c>
      <c r="D3383" s="16" t="n">
        <v>165060.90625</v>
      </c>
      <c r="E3383" s="16" t="n">
        <v>53334.53125</v>
      </c>
      <c r="F3383" s="16" t="n">
        <v>32938.6328125</v>
      </c>
      <c r="G3383" s="16" t="n">
        <v>105792.8203125</v>
      </c>
      <c r="H3383" s="16" t="n">
        <v>90714.78125</v>
      </c>
      <c r="I3383" s="16" t="n">
        <v>118674.984375</v>
      </c>
      <c r="J3383" s="16" t="n">
        <v>81412.03125</v>
      </c>
      <c r="K3383" s="16" t="n">
        <v>140967.671875</v>
      </c>
      <c r="L3383" s="16" t="n">
        <v>145127.8125</v>
      </c>
      <c r="M3383" s="16" t="n">
        <v>79128.0703125</v>
      </c>
      <c r="N3383" s="16" t="n">
        <f aca="false">SUM(B3383:M3383)</f>
        <v>1430305.2578125</v>
      </c>
    </row>
    <row r="3384" customFormat="false" ht="12.75" hidden="false" customHeight="false" outlineLevel="0" collapsed="false">
      <c r="A3384" s="16" t="s">
        <v>3382</v>
      </c>
      <c r="B3384" s="16" t="n">
        <v>79047.5234375</v>
      </c>
      <c r="C3384" s="16" t="n">
        <v>56972.19921875</v>
      </c>
      <c r="D3384" s="16" t="n">
        <v>54584.44140625</v>
      </c>
      <c r="E3384" s="16" t="n">
        <v>11127.599609375</v>
      </c>
      <c r="F3384" s="16" t="n">
        <v>7976.14013671875</v>
      </c>
      <c r="G3384" s="16" t="n">
        <v>34434.87890625</v>
      </c>
      <c r="H3384" s="16" t="n">
        <v>24777.080078125</v>
      </c>
      <c r="I3384" s="16" t="n">
        <v>36668.6015625</v>
      </c>
      <c r="J3384" s="16" t="n">
        <v>21327.599609375</v>
      </c>
      <c r="K3384" s="16" t="n">
        <v>40060.69921875</v>
      </c>
      <c r="L3384" s="16" t="n">
        <v>35110.16015625</v>
      </c>
      <c r="M3384" s="16" t="n">
        <v>14287.259765625</v>
      </c>
      <c r="N3384" s="16" t="n">
        <f aca="false">SUM(B3384:M3384)</f>
        <v>416374.183105469</v>
      </c>
    </row>
    <row r="3385" customFormat="false" ht="12.75" hidden="false" customHeight="false" outlineLevel="0" collapsed="false">
      <c r="A3385" s="16" t="s">
        <v>3383</v>
      </c>
      <c r="B3385" s="16" t="n">
        <v>79047.5234375</v>
      </c>
      <c r="C3385" s="16" t="n">
        <v>56972.19921875</v>
      </c>
      <c r="D3385" s="16" t="n">
        <v>54584.44140625</v>
      </c>
      <c r="E3385" s="16" t="n">
        <v>11127.599609375</v>
      </c>
      <c r="F3385" s="16" t="n">
        <v>7976.14013671875</v>
      </c>
      <c r="G3385" s="16" t="n">
        <v>34434.87890625</v>
      </c>
      <c r="H3385" s="16" t="n">
        <v>24777.080078125</v>
      </c>
      <c r="I3385" s="16" t="n">
        <v>36668.6015625</v>
      </c>
      <c r="J3385" s="16" t="n">
        <v>21327.599609375</v>
      </c>
      <c r="K3385" s="16" t="n">
        <v>40060.69921875</v>
      </c>
      <c r="L3385" s="16" t="n">
        <v>35110.16015625</v>
      </c>
      <c r="M3385" s="16" t="n">
        <v>14287.259765625</v>
      </c>
      <c r="N3385" s="16" t="n">
        <f aca="false">SUM(B3385:M3385)</f>
        <v>416374.183105469</v>
      </c>
    </row>
    <row r="3386" customFormat="false" ht="12.75" hidden="false" customHeight="false" outlineLevel="0" collapsed="false">
      <c r="A3386" s="16" t="s">
        <v>3384</v>
      </c>
      <c r="B3386" s="16" t="n">
        <v>79047.5234375</v>
      </c>
      <c r="C3386" s="16" t="n">
        <v>56972.19921875</v>
      </c>
      <c r="D3386" s="16" t="n">
        <v>54584.44140625</v>
      </c>
      <c r="E3386" s="16" t="n">
        <v>11127.599609375</v>
      </c>
      <c r="F3386" s="16" t="n">
        <v>7976.14013671875</v>
      </c>
      <c r="G3386" s="16" t="n">
        <v>34434.87890625</v>
      </c>
      <c r="H3386" s="16" t="n">
        <v>24777.080078125</v>
      </c>
      <c r="I3386" s="16" t="n">
        <v>36668.6015625</v>
      </c>
      <c r="J3386" s="16" t="n">
        <v>21327.599609375</v>
      </c>
      <c r="K3386" s="16" t="n">
        <v>40060.69921875</v>
      </c>
      <c r="L3386" s="16" t="n">
        <v>35110.16015625</v>
      </c>
      <c r="M3386" s="16" t="n">
        <v>14287.259765625</v>
      </c>
      <c r="N3386" s="16" t="n">
        <f aca="false">SUM(B3386:M3386)</f>
        <v>416374.183105469</v>
      </c>
    </row>
    <row r="3387" customFormat="false" ht="12.75" hidden="false" customHeight="false" outlineLevel="0" collapsed="false">
      <c r="A3387" s="16" t="s">
        <v>3385</v>
      </c>
      <c r="B3387" s="16" t="n">
        <v>79047.5234375</v>
      </c>
      <c r="C3387" s="16" t="n">
        <v>56972.19921875</v>
      </c>
      <c r="D3387" s="16" t="n">
        <v>54584.44140625</v>
      </c>
      <c r="E3387" s="16" t="n">
        <v>11127.599609375</v>
      </c>
      <c r="F3387" s="16" t="n">
        <v>7976.14013671875</v>
      </c>
      <c r="G3387" s="16" t="n">
        <v>34434.87890625</v>
      </c>
      <c r="H3387" s="16" t="n">
        <v>24777.080078125</v>
      </c>
      <c r="I3387" s="16" t="n">
        <v>36668.6015625</v>
      </c>
      <c r="J3387" s="16" t="n">
        <v>21327.599609375</v>
      </c>
      <c r="K3387" s="16" t="n">
        <v>40060.69921875</v>
      </c>
      <c r="L3387" s="16" t="n">
        <v>35110.16015625</v>
      </c>
      <c r="M3387" s="16" t="n">
        <v>14287.259765625</v>
      </c>
      <c r="N3387" s="16" t="n">
        <f aca="false">SUM(B3387:M3387)</f>
        <v>416374.183105469</v>
      </c>
    </row>
    <row r="3388" customFormat="false" ht="12.75" hidden="false" customHeight="false" outlineLevel="0" collapsed="false">
      <c r="A3388" s="16" t="s">
        <v>3386</v>
      </c>
      <c r="B3388" s="16" t="n">
        <v>79047.5234375</v>
      </c>
      <c r="C3388" s="16" t="n">
        <v>56972.19921875</v>
      </c>
      <c r="D3388" s="16" t="n">
        <v>54584.44140625</v>
      </c>
      <c r="E3388" s="16" t="n">
        <v>11127.599609375</v>
      </c>
      <c r="F3388" s="16" t="n">
        <v>7976.14013671875</v>
      </c>
      <c r="G3388" s="16" t="n">
        <v>34434.87890625</v>
      </c>
      <c r="H3388" s="16" t="n">
        <v>24777.080078125</v>
      </c>
      <c r="I3388" s="16" t="n">
        <v>36668.6015625</v>
      </c>
      <c r="J3388" s="16" t="n">
        <v>21327.599609375</v>
      </c>
      <c r="K3388" s="16" t="n">
        <v>40060.69921875</v>
      </c>
      <c r="L3388" s="16" t="n">
        <v>35110.16015625</v>
      </c>
      <c r="M3388" s="16" t="n">
        <v>14287.259765625</v>
      </c>
      <c r="N3388" s="16" t="n">
        <f aca="false">SUM(B3388:M3388)</f>
        <v>416374.183105469</v>
      </c>
    </row>
    <row r="3389" customFormat="false" ht="12.75" hidden="false" customHeight="false" outlineLevel="0" collapsed="false">
      <c r="A3389" s="16" t="s">
        <v>3387</v>
      </c>
      <c r="B3389" s="16" t="n">
        <v>71922.5</v>
      </c>
      <c r="C3389" s="16" t="n">
        <v>50351.3671875</v>
      </c>
      <c r="D3389" s="16" t="n">
        <v>46747.265625</v>
      </c>
      <c r="E3389" s="16" t="n">
        <v>14308.4326171875</v>
      </c>
      <c r="F3389" s="16" t="n">
        <v>10804.466796875</v>
      </c>
      <c r="G3389" s="16" t="n">
        <v>34739.66796875</v>
      </c>
      <c r="H3389" s="16" t="n">
        <v>25292.80078125</v>
      </c>
      <c r="I3389" s="16" t="n">
        <v>31564.8671875</v>
      </c>
      <c r="J3389" s="16" t="n">
        <v>21315.466796875</v>
      </c>
      <c r="K3389" s="16" t="n">
        <v>32949.3671875</v>
      </c>
      <c r="L3389" s="16" t="n">
        <v>41733.5</v>
      </c>
      <c r="M3389" s="16" t="n">
        <v>19242.19921875</v>
      </c>
      <c r="N3389" s="16" t="n">
        <f aca="false">SUM(B3389:M3389)</f>
        <v>400971.901367188</v>
      </c>
    </row>
    <row r="3390" customFormat="false" ht="12.75" hidden="false" customHeight="false" outlineLevel="0" collapsed="false">
      <c r="A3390" s="16" t="s">
        <v>3388</v>
      </c>
      <c r="B3390" s="16" t="n">
        <v>71922.5</v>
      </c>
      <c r="C3390" s="16" t="n">
        <v>50351.3671875</v>
      </c>
      <c r="D3390" s="16" t="n">
        <v>46747.265625</v>
      </c>
      <c r="E3390" s="16" t="n">
        <v>14308.4326171875</v>
      </c>
      <c r="F3390" s="16" t="n">
        <v>10804.466796875</v>
      </c>
      <c r="G3390" s="16" t="n">
        <v>34739.66796875</v>
      </c>
      <c r="H3390" s="16" t="n">
        <v>25292.80078125</v>
      </c>
      <c r="I3390" s="16" t="n">
        <v>31564.8671875</v>
      </c>
      <c r="J3390" s="16" t="n">
        <v>21315.466796875</v>
      </c>
      <c r="K3390" s="16" t="n">
        <v>32949.3671875</v>
      </c>
      <c r="L3390" s="16" t="n">
        <v>41733.5</v>
      </c>
      <c r="M3390" s="16" t="n">
        <v>19242.19921875</v>
      </c>
      <c r="N3390" s="16" t="n">
        <f aca="false">SUM(B3390:M3390)</f>
        <v>400971.901367188</v>
      </c>
    </row>
    <row r="3391" customFormat="false" ht="12.75" hidden="false" customHeight="false" outlineLevel="0" collapsed="false">
      <c r="A3391" s="16" t="s">
        <v>3389</v>
      </c>
      <c r="B3391" s="16" t="n">
        <v>71922.5</v>
      </c>
      <c r="C3391" s="16" t="n">
        <v>50351.3671875</v>
      </c>
      <c r="D3391" s="16" t="n">
        <v>46747.265625</v>
      </c>
      <c r="E3391" s="16" t="n">
        <v>14308.4326171875</v>
      </c>
      <c r="F3391" s="16" t="n">
        <v>10804.466796875</v>
      </c>
      <c r="G3391" s="16" t="n">
        <v>34739.66796875</v>
      </c>
      <c r="H3391" s="16" t="n">
        <v>25292.80078125</v>
      </c>
      <c r="I3391" s="16" t="n">
        <v>31564.8671875</v>
      </c>
      <c r="J3391" s="16" t="n">
        <v>21315.466796875</v>
      </c>
      <c r="K3391" s="16" t="n">
        <v>32949.3671875</v>
      </c>
      <c r="L3391" s="16" t="n">
        <v>41733.5</v>
      </c>
      <c r="M3391" s="16" t="n">
        <v>19242.19921875</v>
      </c>
      <c r="N3391" s="16" t="n">
        <f aca="false">SUM(B3391:M3391)</f>
        <v>400971.901367188</v>
      </c>
    </row>
    <row r="3392" customFormat="false" ht="12.75" hidden="false" customHeight="false" outlineLevel="0" collapsed="false">
      <c r="A3392" s="16" t="s">
        <v>3390</v>
      </c>
      <c r="B3392" s="16" t="n">
        <v>238973.125</v>
      </c>
      <c r="C3392" s="16" t="n">
        <v>142415.859375</v>
      </c>
      <c r="D3392" s="16" t="n">
        <v>165983</v>
      </c>
      <c r="E3392" s="16" t="n">
        <v>55056.96875</v>
      </c>
      <c r="F3392" s="16" t="n">
        <v>40509.51171875</v>
      </c>
      <c r="G3392" s="16" t="n">
        <v>112293.3203125</v>
      </c>
      <c r="H3392" s="16" t="n">
        <v>88815.96875</v>
      </c>
      <c r="I3392" s="16" t="n">
        <v>104579.34375</v>
      </c>
      <c r="J3392" s="16" t="n">
        <v>71159.515625</v>
      </c>
      <c r="K3392" s="16" t="n">
        <v>106078.9921875</v>
      </c>
      <c r="L3392" s="16" t="n">
        <v>133301.03125</v>
      </c>
      <c r="M3392" s="16" t="n">
        <v>81143.8671875</v>
      </c>
      <c r="N3392" s="16" t="n">
        <f aca="false">SUM(B3392:M3392)</f>
        <v>1340310.50390625</v>
      </c>
    </row>
    <row r="3393" customFormat="false" ht="12.75" hidden="false" customHeight="false" outlineLevel="0" collapsed="false">
      <c r="A3393" s="16" t="s">
        <v>3391</v>
      </c>
      <c r="B3393" s="16" t="n">
        <v>230564.265625</v>
      </c>
      <c r="C3393" s="16" t="n">
        <v>161308.71875</v>
      </c>
      <c r="D3393" s="16" t="n">
        <v>156974.890625</v>
      </c>
      <c r="E3393" s="16" t="n">
        <v>50460.19921875</v>
      </c>
      <c r="F3393" s="16" t="n">
        <v>38403.484375</v>
      </c>
      <c r="G3393" s="16" t="n">
        <v>107498.953125</v>
      </c>
      <c r="H3393" s="16" t="n">
        <v>83651.234375</v>
      </c>
      <c r="I3393" s="16" t="n">
        <v>96528.265625</v>
      </c>
      <c r="J3393" s="16" t="n">
        <v>68834.703125</v>
      </c>
      <c r="K3393" s="16" t="n">
        <v>115099.4765625</v>
      </c>
      <c r="L3393" s="16" t="n">
        <v>127480.9140625</v>
      </c>
      <c r="M3393" s="16" t="n">
        <v>73602.5390625</v>
      </c>
      <c r="N3393" s="16" t="n">
        <f aca="false">SUM(B3393:M3393)</f>
        <v>1310407.64453125</v>
      </c>
    </row>
    <row r="3394" customFormat="false" ht="12.75" hidden="false" customHeight="false" outlineLevel="0" collapsed="false">
      <c r="A3394" s="16" t="s">
        <v>3392</v>
      </c>
      <c r="B3394" s="16" t="n">
        <v>210999.1875</v>
      </c>
      <c r="C3394" s="16" t="n">
        <v>138034.109375</v>
      </c>
      <c r="D3394" s="16" t="n">
        <v>153723.234375</v>
      </c>
      <c r="E3394" s="16" t="n">
        <v>46694.4375</v>
      </c>
      <c r="F3394" s="16" t="n">
        <v>35751.17578125</v>
      </c>
      <c r="G3394" s="16" t="n">
        <v>99003.46875</v>
      </c>
      <c r="H3394" s="16" t="n">
        <v>72170.3046875</v>
      </c>
      <c r="I3394" s="16" t="n">
        <v>89288.1015625</v>
      </c>
      <c r="J3394" s="16" t="n">
        <v>59807.98046875</v>
      </c>
      <c r="K3394" s="16" t="n">
        <v>107949.6953125</v>
      </c>
      <c r="L3394" s="16" t="n">
        <v>126093.328125</v>
      </c>
      <c r="M3394" s="16" t="n">
        <v>69005.5703125</v>
      </c>
      <c r="N3394" s="16" t="n">
        <f aca="false">SUM(B3394:M3394)</f>
        <v>1208520.59375</v>
      </c>
    </row>
    <row r="3395" customFormat="false" ht="12.75" hidden="false" customHeight="false" outlineLevel="0" collapsed="false">
      <c r="A3395" s="16" t="s">
        <v>3393</v>
      </c>
      <c r="B3395" s="16" t="n">
        <v>215502.203125</v>
      </c>
      <c r="C3395" s="16" t="n">
        <v>141308.140625</v>
      </c>
      <c r="D3395" s="16" t="n">
        <v>161064.28125</v>
      </c>
      <c r="E3395" s="16" t="n">
        <v>52186.06640625</v>
      </c>
      <c r="F3395" s="16" t="n">
        <v>35900.37109375</v>
      </c>
      <c r="G3395" s="16" t="n">
        <v>94848.828125</v>
      </c>
      <c r="H3395" s="16" t="n">
        <v>84549.859375</v>
      </c>
      <c r="I3395" s="16" t="n">
        <v>106474.5</v>
      </c>
      <c r="J3395" s="16" t="n">
        <v>70872.0234375</v>
      </c>
      <c r="K3395" s="16" t="n">
        <v>126112.0390625</v>
      </c>
      <c r="L3395" s="16" t="n">
        <v>137056.78125</v>
      </c>
      <c r="M3395" s="16" t="n">
        <v>69281.6875</v>
      </c>
      <c r="N3395" s="16" t="n">
        <f aca="false">SUM(B3395:M3395)</f>
        <v>1295156.78125</v>
      </c>
    </row>
    <row r="3396" customFormat="false" ht="12.75" hidden="false" customHeight="false" outlineLevel="0" collapsed="false">
      <c r="A3396" s="16" t="s">
        <v>3394</v>
      </c>
      <c r="B3396" s="16" t="n">
        <v>231239.34375</v>
      </c>
      <c r="C3396" s="16" t="n">
        <v>163880.9375</v>
      </c>
      <c r="D3396" s="16" t="n">
        <v>160755.109375</v>
      </c>
      <c r="E3396" s="16" t="n">
        <v>47687.11328125</v>
      </c>
      <c r="F3396" s="16" t="n">
        <v>37650.58984375</v>
      </c>
      <c r="G3396" s="16" t="n">
        <v>108723.3828125</v>
      </c>
      <c r="H3396" s="16" t="n">
        <v>79453.9375</v>
      </c>
      <c r="I3396" s="16" t="n">
        <v>101610.0390625</v>
      </c>
      <c r="J3396" s="16" t="n">
        <v>66351.28125</v>
      </c>
      <c r="K3396" s="16" t="n">
        <v>120391.8203125</v>
      </c>
      <c r="L3396" s="16" t="n">
        <v>133131.53125</v>
      </c>
      <c r="M3396" s="16" t="n">
        <v>73122.09375</v>
      </c>
      <c r="N3396" s="16" t="n">
        <f aca="false">SUM(B3396:M3396)</f>
        <v>1323997.1796875</v>
      </c>
    </row>
    <row r="3397" customFormat="false" ht="12.75" hidden="false" customHeight="false" outlineLevel="0" collapsed="false">
      <c r="A3397" s="16" t="s">
        <v>3395</v>
      </c>
      <c r="B3397" s="16" t="n">
        <v>21195.05078125</v>
      </c>
      <c r="C3397" s="16" t="n">
        <v>18467.69921875</v>
      </c>
      <c r="D3397" s="16" t="n">
        <v>17444</v>
      </c>
      <c r="E3397" s="16" t="n">
        <v>4136.39990234375</v>
      </c>
      <c r="F3397" s="16" t="n">
        <v>4945.5</v>
      </c>
      <c r="G3397" s="16" t="n">
        <v>10948.650390625</v>
      </c>
      <c r="H3397" s="16" t="n">
        <v>6687.9501953125</v>
      </c>
      <c r="I3397" s="16" t="n">
        <v>8787.650390625</v>
      </c>
      <c r="J3397" s="16" t="n">
        <v>5662.9501953125</v>
      </c>
      <c r="K3397" s="16" t="n">
        <v>11041.349609375</v>
      </c>
      <c r="L3397" s="16" t="n">
        <v>13825.2998046875</v>
      </c>
      <c r="M3397" s="16" t="n">
        <v>7352.64990234375</v>
      </c>
      <c r="N3397" s="16" t="n">
        <f aca="false">SUM(B3397:M3397)</f>
        <v>130495.150390625</v>
      </c>
    </row>
    <row r="3398" customFormat="false" ht="12.75" hidden="false" customHeight="false" outlineLevel="0" collapsed="false">
      <c r="A3398" s="16" t="s">
        <v>3396</v>
      </c>
      <c r="B3398" s="16" t="n">
        <v>21195.05078125</v>
      </c>
      <c r="C3398" s="16" t="n">
        <v>18467.69921875</v>
      </c>
      <c r="D3398" s="16" t="n">
        <v>17444</v>
      </c>
      <c r="E3398" s="16" t="n">
        <v>4136.39990234375</v>
      </c>
      <c r="F3398" s="16" t="n">
        <v>4945.5</v>
      </c>
      <c r="G3398" s="16" t="n">
        <v>10948.650390625</v>
      </c>
      <c r="H3398" s="16" t="n">
        <v>6687.9501953125</v>
      </c>
      <c r="I3398" s="16" t="n">
        <v>8787.650390625</v>
      </c>
      <c r="J3398" s="16" t="n">
        <v>5662.9501953125</v>
      </c>
      <c r="K3398" s="16" t="n">
        <v>11041.349609375</v>
      </c>
      <c r="L3398" s="16" t="n">
        <v>13825.2998046875</v>
      </c>
      <c r="M3398" s="16" t="n">
        <v>7352.64990234375</v>
      </c>
      <c r="N3398" s="16" t="n">
        <f aca="false">SUM(B3398:M3398)</f>
        <v>130495.150390625</v>
      </c>
    </row>
    <row r="3399" customFormat="false" ht="12.75" hidden="false" customHeight="false" outlineLevel="0" collapsed="false">
      <c r="A3399" s="16" t="s">
        <v>3397</v>
      </c>
      <c r="B3399" s="16" t="n">
        <v>219280.125</v>
      </c>
      <c r="C3399" s="16" t="n">
        <v>172739.375</v>
      </c>
      <c r="D3399" s="16" t="n">
        <v>170012.25</v>
      </c>
      <c r="E3399" s="16" t="n">
        <v>56439.5</v>
      </c>
      <c r="F3399" s="16" t="n">
        <v>40605.25</v>
      </c>
      <c r="G3399" s="16" t="n">
        <v>110384.375</v>
      </c>
      <c r="H3399" s="16" t="n">
        <v>71232.625</v>
      </c>
      <c r="I3399" s="16" t="n">
        <v>92804.125</v>
      </c>
      <c r="J3399" s="16" t="n">
        <v>63700.375</v>
      </c>
      <c r="K3399" s="16" t="n">
        <v>124713.875</v>
      </c>
      <c r="L3399" s="16" t="n">
        <v>136338.125</v>
      </c>
      <c r="M3399" s="16" t="n">
        <v>75509.375</v>
      </c>
      <c r="N3399" s="16" t="n">
        <f aca="false">SUM(B3399:M3399)</f>
        <v>1333759.375</v>
      </c>
    </row>
    <row r="3400" customFormat="false" ht="12.75" hidden="false" customHeight="false" outlineLevel="0" collapsed="false">
      <c r="A3400" s="16" t="s">
        <v>3398</v>
      </c>
      <c r="B3400" s="16" t="n">
        <v>219280.125</v>
      </c>
      <c r="C3400" s="16" t="n">
        <v>172739.375</v>
      </c>
      <c r="D3400" s="16" t="n">
        <v>170012.25</v>
      </c>
      <c r="E3400" s="16" t="n">
        <v>56439.5</v>
      </c>
      <c r="F3400" s="16" t="n">
        <v>40605.25</v>
      </c>
      <c r="G3400" s="16" t="n">
        <v>110384.375</v>
      </c>
      <c r="H3400" s="16" t="n">
        <v>71232.625</v>
      </c>
      <c r="I3400" s="16" t="n">
        <v>92804.125</v>
      </c>
      <c r="J3400" s="16" t="n">
        <v>63700.375</v>
      </c>
      <c r="K3400" s="16" t="n">
        <v>124713.875</v>
      </c>
      <c r="L3400" s="16" t="n">
        <v>136338.125</v>
      </c>
      <c r="M3400" s="16" t="n">
        <v>75509.375</v>
      </c>
      <c r="N3400" s="16" t="n">
        <f aca="false">SUM(B3400:M3400)</f>
        <v>1333759.375</v>
      </c>
    </row>
    <row r="3401" customFormat="false" ht="12.75" hidden="false" customHeight="false" outlineLevel="0" collapsed="false">
      <c r="A3401" s="16" t="s">
        <v>3399</v>
      </c>
      <c r="B3401" s="16" t="n">
        <v>3066</v>
      </c>
      <c r="C3401" s="16" t="n">
        <v>2316</v>
      </c>
      <c r="D3401" s="16" t="n">
        <v>2629</v>
      </c>
      <c r="E3401" s="16" t="n">
        <v>1290</v>
      </c>
      <c r="F3401" s="16" t="n">
        <v>2212</v>
      </c>
      <c r="G3401" s="16" t="n">
        <v>2121</v>
      </c>
      <c r="H3401" s="16" t="n">
        <v>2046</v>
      </c>
      <c r="I3401" s="16" t="n">
        <v>2166</v>
      </c>
      <c r="J3401" s="16" t="n">
        <v>3318</v>
      </c>
      <c r="K3401" s="16" t="n">
        <v>466</v>
      </c>
      <c r="L3401" s="16" t="n">
        <v>2046</v>
      </c>
      <c r="M3401" s="16" t="n">
        <v>58</v>
      </c>
      <c r="N3401" s="16" t="n">
        <f aca="false">SUM(B3401:M3401)</f>
        <v>23734</v>
      </c>
    </row>
    <row r="3402" customFormat="false" ht="12.75" hidden="false" customHeight="false" outlineLevel="0" collapsed="false">
      <c r="A3402" s="16" t="s">
        <v>3400</v>
      </c>
      <c r="B3402" s="16" t="n">
        <v>0</v>
      </c>
      <c r="C3402" s="16" t="n">
        <v>0</v>
      </c>
      <c r="D3402" s="16" t="n">
        <v>0</v>
      </c>
      <c r="E3402" s="16" t="n">
        <v>0</v>
      </c>
      <c r="F3402" s="16" t="n">
        <v>0</v>
      </c>
      <c r="G3402" s="16" t="n">
        <v>0</v>
      </c>
      <c r="H3402" s="16" t="n">
        <v>0</v>
      </c>
      <c r="I3402" s="16" t="n">
        <v>0</v>
      </c>
      <c r="J3402" s="16" t="n">
        <v>0</v>
      </c>
      <c r="K3402" s="16" t="n">
        <v>0</v>
      </c>
      <c r="L3402" s="16" t="n">
        <v>0</v>
      </c>
      <c r="M3402" s="16" t="n">
        <v>0</v>
      </c>
      <c r="N3402" s="16" t="n">
        <f aca="false">SUM(B3402:M3402)</f>
        <v>0</v>
      </c>
    </row>
    <row r="3403" customFormat="false" ht="12.75" hidden="false" customHeight="false" outlineLevel="0" collapsed="false">
      <c r="A3403" s="16" t="s">
        <v>3401</v>
      </c>
      <c r="B3403" s="16" t="n">
        <v>392428</v>
      </c>
      <c r="C3403" s="16" t="n">
        <v>319227.09375</v>
      </c>
      <c r="D3403" s="16" t="n">
        <v>283957.5</v>
      </c>
      <c r="E3403" s="16" t="n">
        <v>104115.5</v>
      </c>
      <c r="F3403" s="16" t="n">
        <v>87853.796875</v>
      </c>
      <c r="G3403" s="16" t="n">
        <v>178251.5</v>
      </c>
      <c r="H3403" s="16" t="n">
        <v>128541.8984375</v>
      </c>
      <c r="I3403" s="16" t="n">
        <v>139704.203125</v>
      </c>
      <c r="J3403" s="16" t="n">
        <v>113191.203125</v>
      </c>
      <c r="K3403" s="16" t="n">
        <v>196800.796875</v>
      </c>
      <c r="L3403" s="16" t="n">
        <v>243679</v>
      </c>
      <c r="M3403" s="16" t="n">
        <v>148452.203125</v>
      </c>
      <c r="N3403" s="16" t="n">
        <f aca="false">SUM(B3403:M3403)</f>
        <v>2336202.6953125</v>
      </c>
    </row>
    <row r="3404" customFormat="false" ht="12.75" hidden="false" customHeight="false" outlineLevel="0" collapsed="false">
      <c r="A3404" s="16" t="s">
        <v>3402</v>
      </c>
      <c r="B3404" s="16" t="n">
        <v>394591.3125</v>
      </c>
      <c r="C3404" s="16" t="n">
        <v>316060.40625</v>
      </c>
      <c r="D3404" s="16" t="n">
        <v>284740.8125</v>
      </c>
      <c r="E3404" s="16" t="n">
        <v>105160.1015625</v>
      </c>
      <c r="F3404" s="16" t="n">
        <v>88314.203125</v>
      </c>
      <c r="G3404" s="16" t="n">
        <v>187360.203125</v>
      </c>
      <c r="H3404" s="16" t="n">
        <v>129876.5</v>
      </c>
      <c r="I3404" s="16" t="n">
        <v>140897.296875</v>
      </c>
      <c r="J3404" s="16" t="n">
        <v>109694.5</v>
      </c>
      <c r="K3404" s="16" t="n">
        <v>195471.296875</v>
      </c>
      <c r="L3404" s="16" t="n">
        <v>244532.09375</v>
      </c>
      <c r="M3404" s="16" t="n">
        <v>147348.40625</v>
      </c>
      <c r="N3404" s="16" t="n">
        <f aca="false">SUM(B3404:M3404)</f>
        <v>2344047.1328125</v>
      </c>
    </row>
    <row r="3405" customFormat="false" ht="12.75" hidden="false" customHeight="false" outlineLevel="0" collapsed="false">
      <c r="A3405" s="16" t="s">
        <v>3403</v>
      </c>
      <c r="B3405" s="16" t="n">
        <v>245168</v>
      </c>
      <c r="C3405" s="16" t="n">
        <v>217365</v>
      </c>
      <c r="D3405" s="16" t="n">
        <v>201063</v>
      </c>
      <c r="E3405" s="16" t="n">
        <v>72462</v>
      </c>
      <c r="F3405" s="16" t="n">
        <v>58874</v>
      </c>
      <c r="G3405" s="16" t="n">
        <v>126811</v>
      </c>
      <c r="H3405" s="16" t="n">
        <v>83958</v>
      </c>
      <c r="I3405" s="16" t="n">
        <v>104461</v>
      </c>
      <c r="J3405" s="16" t="n">
        <v>76482</v>
      </c>
      <c r="K3405" s="16" t="n">
        <v>132417</v>
      </c>
      <c r="L3405" s="16" t="n">
        <v>150153</v>
      </c>
      <c r="M3405" s="16" t="n">
        <v>87262</v>
      </c>
      <c r="N3405" s="16" t="n">
        <f aca="false">SUM(B3405:M3405)</f>
        <v>1556476</v>
      </c>
    </row>
    <row r="3406" customFormat="false" ht="12.75" hidden="false" customHeight="false" outlineLevel="0" collapsed="false">
      <c r="A3406" s="16" t="s">
        <v>3404</v>
      </c>
      <c r="B3406" s="16" t="n">
        <v>242107</v>
      </c>
      <c r="C3406" s="16" t="n">
        <v>208398</v>
      </c>
      <c r="D3406" s="16" t="n">
        <v>196083</v>
      </c>
      <c r="E3406" s="16" t="n">
        <v>73936</v>
      </c>
      <c r="F3406" s="16" t="n">
        <v>59532</v>
      </c>
      <c r="G3406" s="16" t="n">
        <v>122509</v>
      </c>
      <c r="H3406" s="16" t="n">
        <v>89033</v>
      </c>
      <c r="I3406" s="16" t="n">
        <v>99021</v>
      </c>
      <c r="J3406" s="16" t="n">
        <v>79295</v>
      </c>
      <c r="K3406" s="16" t="n">
        <v>135573</v>
      </c>
      <c r="L3406" s="16" t="n">
        <v>147378</v>
      </c>
      <c r="M3406" s="16" t="n">
        <v>92386</v>
      </c>
      <c r="N3406" s="16" t="n">
        <f aca="false">SUM(B3406:M3406)</f>
        <v>1545251</v>
      </c>
    </row>
    <row r="3407" customFormat="false" ht="12.75" hidden="false" customHeight="false" outlineLevel="0" collapsed="false">
      <c r="A3407" s="16" t="s">
        <v>3405</v>
      </c>
      <c r="B3407" s="16" t="n">
        <v>278683</v>
      </c>
      <c r="C3407" s="16" t="n">
        <v>214609</v>
      </c>
      <c r="D3407" s="16" t="n">
        <v>203392</v>
      </c>
      <c r="E3407" s="16" t="n">
        <v>70180</v>
      </c>
      <c r="F3407" s="16" t="n">
        <v>54153</v>
      </c>
      <c r="G3407" s="16" t="n">
        <v>124976</v>
      </c>
      <c r="H3407" s="16" t="n">
        <v>81849</v>
      </c>
      <c r="I3407" s="16" t="n">
        <v>105950</v>
      </c>
      <c r="J3407" s="16" t="n">
        <v>74743</v>
      </c>
      <c r="K3407" s="16" t="n">
        <v>137501</v>
      </c>
      <c r="L3407" s="16" t="n">
        <v>148241</v>
      </c>
      <c r="M3407" s="16" t="n">
        <v>88586</v>
      </c>
      <c r="N3407" s="16" t="n">
        <f aca="false">SUM(B3407:M3407)</f>
        <v>1582863</v>
      </c>
    </row>
    <row r="3408" customFormat="false" ht="12.75" hidden="false" customHeight="false" outlineLevel="0" collapsed="false">
      <c r="A3408" s="16" t="s">
        <v>3406</v>
      </c>
      <c r="B3408" s="16" t="n">
        <v>0</v>
      </c>
      <c r="C3408" s="16" t="n">
        <v>0</v>
      </c>
      <c r="D3408" s="16" t="n">
        <v>0</v>
      </c>
      <c r="E3408" s="16" t="n">
        <v>0</v>
      </c>
      <c r="F3408" s="16" t="n">
        <v>0</v>
      </c>
      <c r="G3408" s="16" t="n">
        <v>0</v>
      </c>
      <c r="H3408" s="16" t="n">
        <v>0</v>
      </c>
      <c r="I3408" s="16" t="n">
        <v>0</v>
      </c>
      <c r="J3408" s="16" t="n">
        <v>0</v>
      </c>
      <c r="K3408" s="16" t="n">
        <v>0</v>
      </c>
      <c r="L3408" s="16" t="n">
        <v>0</v>
      </c>
      <c r="M3408" s="16" t="n">
        <v>0</v>
      </c>
      <c r="N3408" s="16" t="n">
        <f aca="false">SUM(B3408:M3408)</f>
        <v>0</v>
      </c>
    </row>
    <row r="3409" customFormat="false" ht="12.75" hidden="false" customHeight="false" outlineLevel="0" collapsed="false">
      <c r="A3409" s="16" t="s">
        <v>3407</v>
      </c>
      <c r="B3409" s="16" t="n">
        <v>281233.6875</v>
      </c>
      <c r="C3409" s="16" t="n">
        <v>205089.09375</v>
      </c>
      <c r="D3409" s="16" t="n">
        <v>209236.90625</v>
      </c>
      <c r="E3409" s="16" t="n">
        <v>74624.703125</v>
      </c>
      <c r="F3409" s="16" t="n">
        <v>60573.1015625</v>
      </c>
      <c r="G3409" s="16" t="n">
        <v>139371.796875</v>
      </c>
      <c r="H3409" s="16" t="n">
        <v>106125.6015625</v>
      </c>
      <c r="I3409" s="16" t="n">
        <v>125931</v>
      </c>
      <c r="J3409" s="16" t="n">
        <v>89016.296875</v>
      </c>
      <c r="K3409" s="16" t="n">
        <v>145889.09375</v>
      </c>
      <c r="L3409" s="16" t="n">
        <v>172328.703125</v>
      </c>
      <c r="M3409" s="16" t="n">
        <v>96152.8984375</v>
      </c>
      <c r="N3409" s="16" t="n">
        <f aca="false">SUM(B3409:M3409)</f>
        <v>1705572.8828125</v>
      </c>
    </row>
    <row r="3410" customFormat="false" ht="12.75" hidden="false" customHeight="false" outlineLevel="0" collapsed="false">
      <c r="A3410" s="16" t="s">
        <v>3408</v>
      </c>
      <c r="B3410" s="16" t="n">
        <v>255236.40625</v>
      </c>
      <c r="C3410" s="16" t="n">
        <v>196161.5</v>
      </c>
      <c r="D3410" s="16" t="n">
        <v>190293.59375</v>
      </c>
      <c r="E3410" s="16" t="n">
        <v>77401.1015625</v>
      </c>
      <c r="F3410" s="16" t="n">
        <v>62541.5</v>
      </c>
      <c r="G3410" s="16" t="n">
        <v>127664.6015625</v>
      </c>
      <c r="H3410" s="16" t="n">
        <v>88072.796875</v>
      </c>
      <c r="I3410" s="16" t="n">
        <v>98758.6015625</v>
      </c>
      <c r="J3410" s="16" t="n">
        <v>77860.203125</v>
      </c>
      <c r="K3410" s="16" t="n">
        <v>126021.796875</v>
      </c>
      <c r="L3410" s="16" t="n">
        <v>152864.703125</v>
      </c>
      <c r="M3410" s="16" t="n">
        <v>91932.5</v>
      </c>
      <c r="N3410" s="16" t="n">
        <f aca="false">SUM(B3410:M3410)</f>
        <v>1544809.3046875</v>
      </c>
    </row>
    <row r="3411" customFormat="false" ht="12.75" hidden="false" customHeight="false" outlineLevel="0" collapsed="false">
      <c r="A3411" s="16" t="s">
        <v>3409</v>
      </c>
      <c r="B3411" s="16" t="n">
        <v>208866</v>
      </c>
      <c r="C3411" s="16" t="n">
        <v>129745.5</v>
      </c>
      <c r="D3411" s="16" t="n">
        <v>158103.90625</v>
      </c>
      <c r="E3411" s="16" t="n">
        <v>46710.19921875</v>
      </c>
      <c r="F3411" s="16" t="n">
        <v>37782.30078125</v>
      </c>
      <c r="G3411" s="16" t="n">
        <v>97358.203125</v>
      </c>
      <c r="H3411" s="16" t="n">
        <v>57513.8984375</v>
      </c>
      <c r="I3411" s="16" t="n">
        <v>79416.296875</v>
      </c>
      <c r="J3411" s="16" t="n">
        <v>49946.19921875</v>
      </c>
      <c r="K3411" s="16" t="n">
        <v>97541.1015625</v>
      </c>
      <c r="L3411" s="16" t="n">
        <v>96956.203125</v>
      </c>
      <c r="M3411" s="16" t="n">
        <v>68816.296875</v>
      </c>
      <c r="N3411" s="16" t="n">
        <f aca="false">SUM(B3411:M3411)</f>
        <v>1128756.10546875</v>
      </c>
    </row>
    <row r="3412" customFormat="false" ht="12.75" hidden="false" customHeight="false" outlineLevel="0" collapsed="false">
      <c r="A3412" s="16" t="s">
        <v>3410</v>
      </c>
      <c r="B3412" s="16" t="n">
        <v>217041.203125</v>
      </c>
      <c r="C3412" s="16" t="n">
        <v>170319</v>
      </c>
      <c r="D3412" s="16" t="n">
        <v>150073.203125</v>
      </c>
      <c r="E3412" s="16" t="n">
        <v>56988.6015625</v>
      </c>
      <c r="F3412" s="16" t="n">
        <v>35630.8984375</v>
      </c>
      <c r="G3412" s="16" t="n">
        <v>85285.8984375</v>
      </c>
      <c r="H3412" s="16" t="n">
        <v>77921.703125</v>
      </c>
      <c r="I3412" s="16" t="n">
        <v>78692.3984375</v>
      </c>
      <c r="J3412" s="16" t="n">
        <v>57511.8984375</v>
      </c>
      <c r="K3412" s="16" t="n">
        <v>97758.296875</v>
      </c>
      <c r="L3412" s="16" t="n">
        <v>110551.203125</v>
      </c>
      <c r="M3412" s="16" t="n">
        <v>68328.796875</v>
      </c>
      <c r="N3412" s="16" t="n">
        <f aca="false">SUM(B3412:M3412)</f>
        <v>1206103.1015625</v>
      </c>
    </row>
    <row r="3413" customFormat="false" ht="12.75" hidden="false" customHeight="false" outlineLevel="0" collapsed="false">
      <c r="A3413" s="16" t="s">
        <v>3411</v>
      </c>
      <c r="B3413" s="16" t="n">
        <v>516638.125</v>
      </c>
      <c r="C3413" s="16" t="n">
        <v>356272.59375</v>
      </c>
      <c r="D3413" s="16" t="n">
        <v>271505.9375</v>
      </c>
      <c r="E3413" s="16" t="n">
        <v>101021</v>
      </c>
      <c r="F3413" s="16" t="n">
        <v>96253.796875</v>
      </c>
      <c r="G3413" s="16" t="n">
        <v>222319.53125</v>
      </c>
      <c r="H3413" s="16" t="n">
        <v>131513.328125</v>
      </c>
      <c r="I3413" s="16" t="n">
        <v>210831.203125</v>
      </c>
      <c r="J3413" s="16" t="n">
        <v>151158.140625</v>
      </c>
      <c r="K3413" s="16" t="n">
        <v>245892.671875</v>
      </c>
      <c r="L3413" s="16" t="n">
        <v>384165.6</v>
      </c>
      <c r="M3413" s="16" t="n">
        <v>180048</v>
      </c>
      <c r="N3413" s="16" t="n">
        <f aca="false">SUM(B3413:M3413)</f>
        <v>2867619.928125</v>
      </c>
    </row>
    <row r="3414" customFormat="false" ht="12.75" hidden="false" customHeight="false" outlineLevel="0" collapsed="false">
      <c r="A3414" s="16" t="s">
        <v>3412</v>
      </c>
      <c r="B3414" s="16" t="n">
        <v>258319.0625</v>
      </c>
      <c r="C3414" s="16" t="n">
        <v>178136.296875</v>
      </c>
      <c r="D3414" s="16" t="n">
        <v>135752.96875</v>
      </c>
      <c r="E3414" s="16" t="n">
        <v>50510.5</v>
      </c>
      <c r="F3414" s="16" t="n">
        <v>48126.8984375</v>
      </c>
      <c r="G3414" s="16" t="n">
        <v>111159.765625</v>
      </c>
      <c r="H3414" s="16" t="n">
        <v>65756.6640625</v>
      </c>
      <c r="I3414" s="16" t="n">
        <v>105415.6015625</v>
      </c>
      <c r="J3414" s="16" t="n">
        <v>75579.0703125</v>
      </c>
      <c r="K3414" s="16" t="n">
        <v>122946.3359375</v>
      </c>
      <c r="L3414" s="16"/>
      <c r="M3414" s="16"/>
      <c r="N3414" s="16" t="n">
        <f aca="false">SUM(B3414:M3414)</f>
        <v>1151703.1640625</v>
      </c>
    </row>
    <row r="3415" customFormat="false" ht="12.75" hidden="false" customHeight="false" outlineLevel="0" collapsed="false">
      <c r="A3415" s="16" t="s">
        <v>3413</v>
      </c>
      <c r="B3415" s="16" t="n">
        <v>169897.671875</v>
      </c>
      <c r="C3415" s="16" t="n">
        <v>104040.6640625</v>
      </c>
      <c r="D3415" s="16" t="n">
        <v>88938.6640625</v>
      </c>
      <c r="E3415" s="16" t="n">
        <v>21185.66796875</v>
      </c>
      <c r="F3415" s="16" t="n">
        <v>19233</v>
      </c>
      <c r="G3415" s="16" t="n">
        <v>48628.66796875</v>
      </c>
      <c r="H3415" s="16" t="n">
        <v>37500.66796875</v>
      </c>
      <c r="I3415" s="16" t="n">
        <v>41655.66796875</v>
      </c>
      <c r="J3415" s="16" t="n">
        <v>30994.33203125</v>
      </c>
      <c r="K3415" s="16" t="n">
        <v>71312</v>
      </c>
      <c r="L3415" s="16" t="n">
        <v>82735.3359375</v>
      </c>
      <c r="M3415" s="16" t="n">
        <v>51288.66796875</v>
      </c>
      <c r="N3415" s="16" t="n">
        <f aca="false">SUM(B3415:M3415)</f>
        <v>767411.0078125</v>
      </c>
    </row>
    <row r="3416" customFormat="false" ht="12.75" hidden="false" customHeight="false" outlineLevel="0" collapsed="false">
      <c r="A3416" s="16" t="s">
        <v>3414</v>
      </c>
      <c r="B3416" s="16" t="n">
        <v>169897.671875</v>
      </c>
      <c r="C3416" s="16" t="n">
        <v>104040.6640625</v>
      </c>
      <c r="D3416" s="16" t="n">
        <v>88938.6640625</v>
      </c>
      <c r="E3416" s="16" t="n">
        <v>21185.66796875</v>
      </c>
      <c r="F3416" s="16" t="n">
        <v>19233</v>
      </c>
      <c r="G3416" s="16" t="n">
        <v>48628.66796875</v>
      </c>
      <c r="H3416" s="16" t="n">
        <v>37500.66796875</v>
      </c>
      <c r="I3416" s="16" t="n">
        <v>41655.66796875</v>
      </c>
      <c r="J3416" s="16" t="n">
        <v>30994.33203125</v>
      </c>
      <c r="K3416" s="16" t="n">
        <v>71312</v>
      </c>
      <c r="L3416" s="16" t="n">
        <v>82735.3359375</v>
      </c>
      <c r="M3416" s="16" t="n">
        <v>51288.66796875</v>
      </c>
      <c r="N3416" s="16" t="n">
        <f aca="false">SUM(B3416:M3416)</f>
        <v>767411.0078125</v>
      </c>
    </row>
    <row r="3417" customFormat="false" ht="12.75" hidden="false" customHeight="false" outlineLevel="0" collapsed="false">
      <c r="A3417" s="16" t="s">
        <v>3415</v>
      </c>
      <c r="B3417" s="16" t="n">
        <v>169897.671875</v>
      </c>
      <c r="C3417" s="16" t="n">
        <v>104040.6640625</v>
      </c>
      <c r="D3417" s="16" t="n">
        <v>88938.6640625</v>
      </c>
      <c r="E3417" s="16" t="n">
        <v>21185.66796875</v>
      </c>
      <c r="F3417" s="16" t="n">
        <v>19233</v>
      </c>
      <c r="G3417" s="16" t="n">
        <v>48628.66796875</v>
      </c>
      <c r="H3417" s="16" t="n">
        <v>37500.66796875</v>
      </c>
      <c r="I3417" s="16" t="n">
        <v>41655.66796875</v>
      </c>
      <c r="J3417" s="16" t="n">
        <v>30994.33203125</v>
      </c>
      <c r="K3417" s="16" t="n">
        <v>71312</v>
      </c>
      <c r="L3417" s="16" t="n">
        <v>82735.3359375</v>
      </c>
      <c r="M3417" s="16" t="n">
        <v>51288.66796875</v>
      </c>
      <c r="N3417" s="16" t="n">
        <f aca="false">SUM(B3417:M3417)</f>
        <v>767411.0078125</v>
      </c>
    </row>
    <row r="3418" customFormat="false" ht="12.75" hidden="false" customHeight="false" outlineLevel="0" collapsed="false">
      <c r="A3418" s="16" t="s">
        <v>3416</v>
      </c>
      <c r="B3418" s="16" t="n">
        <v>19142</v>
      </c>
      <c r="C3418" s="16" t="n">
        <v>16681.33203125</v>
      </c>
      <c r="D3418" s="16" t="n">
        <v>11392.6669921875</v>
      </c>
      <c r="E3418" s="16" t="n">
        <v>2682.6669921875</v>
      </c>
      <c r="F3418" s="16" t="n">
        <v>3874.22192382813</v>
      </c>
      <c r="G3418" s="16" t="n">
        <v>5526</v>
      </c>
      <c r="H3418" s="16" t="n">
        <v>1056.22204589844</v>
      </c>
      <c r="I3418" s="16" t="n">
        <v>3636</v>
      </c>
      <c r="J3418" s="16" t="n">
        <v>4048.44409179688</v>
      </c>
      <c r="K3418" s="16" t="n">
        <v>7815.3330078125</v>
      </c>
      <c r="L3418" s="16" t="n">
        <v>4760.88916015625</v>
      </c>
      <c r="M3418" s="16" t="n">
        <v>3967.3330078125</v>
      </c>
      <c r="N3418" s="16" t="n">
        <f aca="false">SUM(B3418:M3418)</f>
        <v>84583.1092529297</v>
      </c>
    </row>
    <row r="3419" customFormat="false" ht="12.75" hidden="false" customHeight="false" outlineLevel="0" collapsed="false">
      <c r="A3419" s="16" t="s">
        <v>3417</v>
      </c>
      <c r="B3419" s="16" t="n">
        <v>19142</v>
      </c>
      <c r="C3419" s="16" t="n">
        <v>16681.33203125</v>
      </c>
      <c r="D3419" s="16" t="n">
        <v>11392.6669921875</v>
      </c>
      <c r="E3419" s="16" t="n">
        <v>2682.6669921875</v>
      </c>
      <c r="F3419" s="16" t="n">
        <v>3874.22192382813</v>
      </c>
      <c r="G3419" s="16" t="n">
        <v>5526</v>
      </c>
      <c r="H3419" s="16" t="n">
        <v>1056.22204589844</v>
      </c>
      <c r="I3419" s="16" t="n">
        <v>3636</v>
      </c>
      <c r="J3419" s="16" t="n">
        <v>4048.44409179688</v>
      </c>
      <c r="K3419" s="16" t="n">
        <v>7815.3330078125</v>
      </c>
      <c r="L3419" s="16" t="n">
        <v>4760.88916015625</v>
      </c>
      <c r="M3419" s="16" t="n">
        <v>3967.3330078125</v>
      </c>
      <c r="N3419" s="16" t="n">
        <f aca="false">SUM(B3419:M3419)</f>
        <v>84583.1092529297</v>
      </c>
    </row>
    <row r="3420" customFormat="false" ht="12.75" hidden="false" customHeight="false" outlineLevel="0" collapsed="false">
      <c r="A3420" s="16" t="s">
        <v>3418</v>
      </c>
      <c r="B3420" s="16" t="n">
        <v>19142</v>
      </c>
      <c r="C3420" s="16" t="n">
        <v>16681.33203125</v>
      </c>
      <c r="D3420" s="16" t="n">
        <v>11392.6669921875</v>
      </c>
      <c r="E3420" s="16" t="n">
        <v>2682.6669921875</v>
      </c>
      <c r="F3420" s="16" t="n">
        <v>3874.22192382813</v>
      </c>
      <c r="G3420" s="16" t="n">
        <v>5526</v>
      </c>
      <c r="H3420" s="16" t="n">
        <v>1056.22204589844</v>
      </c>
      <c r="I3420" s="16" t="n">
        <v>3636</v>
      </c>
      <c r="J3420" s="16" t="n">
        <v>4048.44409179688</v>
      </c>
      <c r="K3420" s="16" t="n">
        <v>7815.3330078125</v>
      </c>
      <c r="L3420" s="16" t="n">
        <v>4760.88916015625</v>
      </c>
      <c r="M3420" s="16" t="n">
        <v>3967.3330078125</v>
      </c>
      <c r="N3420" s="16" t="n">
        <f aca="false">SUM(B3420:M3420)</f>
        <v>84583.1092529297</v>
      </c>
    </row>
    <row r="3421" customFormat="false" ht="12.75" hidden="false" customHeight="false" outlineLevel="0" collapsed="false">
      <c r="A3421" s="16" t="s">
        <v>3419</v>
      </c>
      <c r="B3421" s="16" t="n">
        <v>19142</v>
      </c>
      <c r="C3421" s="16" t="n">
        <v>16681.33203125</v>
      </c>
      <c r="D3421" s="16" t="n">
        <v>11392.6669921875</v>
      </c>
      <c r="E3421" s="16" t="n">
        <v>2682.6669921875</v>
      </c>
      <c r="F3421" s="16" t="n">
        <v>3874.22192382813</v>
      </c>
      <c r="G3421" s="16" t="n">
        <v>5526</v>
      </c>
      <c r="H3421" s="16" t="n">
        <v>1056.22204589844</v>
      </c>
      <c r="I3421" s="16" t="n">
        <v>3636</v>
      </c>
      <c r="J3421" s="16" t="n">
        <v>4048.44409179688</v>
      </c>
      <c r="K3421" s="16" t="n">
        <v>7815.3330078125</v>
      </c>
      <c r="L3421" s="16" t="n">
        <v>4760.88916015625</v>
      </c>
      <c r="M3421" s="16" t="n">
        <v>3967.3330078125</v>
      </c>
      <c r="N3421" s="16" t="n">
        <f aca="false">SUM(B3421:M3421)</f>
        <v>84583.1092529297</v>
      </c>
    </row>
    <row r="3422" customFormat="false" ht="12.75" hidden="false" customHeight="false" outlineLevel="0" collapsed="false">
      <c r="A3422" s="16" t="s">
        <v>3420</v>
      </c>
      <c r="B3422" s="16" t="n">
        <v>19142</v>
      </c>
      <c r="C3422" s="16" t="n">
        <v>16681.33203125</v>
      </c>
      <c r="D3422" s="16" t="n">
        <v>11392.6669921875</v>
      </c>
      <c r="E3422" s="16" t="n">
        <v>2682.6669921875</v>
      </c>
      <c r="F3422" s="16" t="n">
        <v>3874.22192382813</v>
      </c>
      <c r="G3422" s="16" t="n">
        <v>5526</v>
      </c>
      <c r="H3422" s="16" t="n">
        <v>1056.22204589844</v>
      </c>
      <c r="I3422" s="16" t="n">
        <v>3636</v>
      </c>
      <c r="J3422" s="16" t="n">
        <v>4048.44409179688</v>
      </c>
      <c r="K3422" s="16" t="n">
        <v>7815.3330078125</v>
      </c>
      <c r="L3422" s="16" t="n">
        <v>4760.88916015625</v>
      </c>
      <c r="M3422" s="16" t="n">
        <v>3967.3330078125</v>
      </c>
      <c r="N3422" s="16" t="n">
        <f aca="false">SUM(B3422:M3422)</f>
        <v>84583.1092529297</v>
      </c>
    </row>
    <row r="3423" customFormat="false" ht="12.75" hidden="false" customHeight="false" outlineLevel="0" collapsed="false">
      <c r="A3423" s="16" t="s">
        <v>3421</v>
      </c>
      <c r="B3423" s="16" t="n">
        <v>19142</v>
      </c>
      <c r="C3423" s="16" t="n">
        <v>16681.33203125</v>
      </c>
      <c r="D3423" s="16" t="n">
        <v>11392.6669921875</v>
      </c>
      <c r="E3423" s="16" t="n">
        <v>2682.6669921875</v>
      </c>
      <c r="F3423" s="16" t="n">
        <v>3874.22192382813</v>
      </c>
      <c r="G3423" s="16" t="n">
        <v>5526</v>
      </c>
      <c r="H3423" s="16" t="n">
        <v>1056.22204589844</v>
      </c>
      <c r="I3423" s="16" t="n">
        <v>3636</v>
      </c>
      <c r="J3423" s="16" t="n">
        <v>4048.44409179688</v>
      </c>
      <c r="K3423" s="16" t="n">
        <v>7815.3330078125</v>
      </c>
      <c r="L3423" s="16" t="n">
        <v>4760.88916015625</v>
      </c>
      <c r="M3423" s="16" t="n">
        <v>3967.3330078125</v>
      </c>
      <c r="N3423" s="16" t="n">
        <f aca="false">SUM(B3423:M3423)</f>
        <v>84583.1092529297</v>
      </c>
    </row>
    <row r="3424" customFormat="false" ht="12.75" hidden="false" customHeight="false" outlineLevel="0" collapsed="false">
      <c r="A3424" s="16" t="s">
        <v>3422</v>
      </c>
      <c r="B3424" s="16" t="n">
        <v>19142</v>
      </c>
      <c r="C3424" s="16" t="n">
        <v>16681.33203125</v>
      </c>
      <c r="D3424" s="16" t="n">
        <v>11392.6669921875</v>
      </c>
      <c r="E3424" s="16" t="n">
        <v>2682.6669921875</v>
      </c>
      <c r="F3424" s="16" t="n">
        <v>3874.22192382813</v>
      </c>
      <c r="G3424" s="16" t="n">
        <v>5526</v>
      </c>
      <c r="H3424" s="16" t="n">
        <v>1056.22204589844</v>
      </c>
      <c r="I3424" s="16" t="n">
        <v>3636</v>
      </c>
      <c r="J3424" s="16" t="n">
        <v>4048.44409179688</v>
      </c>
      <c r="K3424" s="16" t="n">
        <v>7815.3330078125</v>
      </c>
      <c r="L3424" s="16" t="n">
        <v>4760.88916015625</v>
      </c>
      <c r="M3424" s="16" t="n">
        <v>3967.3330078125</v>
      </c>
      <c r="N3424" s="16" t="n">
        <f aca="false">SUM(B3424:M3424)</f>
        <v>84583.1092529297</v>
      </c>
    </row>
    <row r="3425" customFormat="false" ht="12.75" hidden="false" customHeight="false" outlineLevel="0" collapsed="false">
      <c r="A3425" s="16" t="s">
        <v>3423</v>
      </c>
      <c r="B3425" s="16" t="n">
        <v>19142</v>
      </c>
      <c r="C3425" s="16" t="n">
        <v>16681.33203125</v>
      </c>
      <c r="D3425" s="16" t="n">
        <v>11392.6669921875</v>
      </c>
      <c r="E3425" s="16" t="n">
        <v>2682.6669921875</v>
      </c>
      <c r="F3425" s="16" t="n">
        <v>3874.22192382813</v>
      </c>
      <c r="G3425" s="16" t="n">
        <v>5526</v>
      </c>
      <c r="H3425" s="16" t="n">
        <v>1056.22204589844</v>
      </c>
      <c r="I3425" s="16" t="n">
        <v>3636</v>
      </c>
      <c r="J3425" s="16" t="n">
        <v>4048.44409179688</v>
      </c>
      <c r="K3425" s="16" t="n">
        <v>7815.3330078125</v>
      </c>
      <c r="L3425" s="16" t="n">
        <v>4760.88916015625</v>
      </c>
      <c r="M3425" s="16" t="n">
        <v>3967.3330078125</v>
      </c>
      <c r="N3425" s="16" t="n">
        <f aca="false">SUM(B3425:M3425)</f>
        <v>84583.1092529297</v>
      </c>
    </row>
    <row r="3426" customFormat="false" ht="12.75" hidden="false" customHeight="false" outlineLevel="0" collapsed="false">
      <c r="A3426" s="16" t="s">
        <v>3424</v>
      </c>
      <c r="B3426" s="16" t="n">
        <v>19142</v>
      </c>
      <c r="C3426" s="16" t="n">
        <v>16681.33203125</v>
      </c>
      <c r="D3426" s="16" t="n">
        <v>11392.6669921875</v>
      </c>
      <c r="E3426" s="16" t="n">
        <v>2682.6669921875</v>
      </c>
      <c r="F3426" s="16" t="n">
        <v>3874.22192382813</v>
      </c>
      <c r="G3426" s="16" t="n">
        <v>5526</v>
      </c>
      <c r="H3426" s="16" t="n">
        <v>1056.22204589844</v>
      </c>
      <c r="I3426" s="16" t="n">
        <v>3636</v>
      </c>
      <c r="J3426" s="16" t="n">
        <v>4048.44409179688</v>
      </c>
      <c r="K3426" s="16" t="n">
        <v>7815.3330078125</v>
      </c>
      <c r="L3426" s="16" t="n">
        <v>4760.88916015625</v>
      </c>
      <c r="M3426" s="16" t="n">
        <v>3967.3330078125</v>
      </c>
      <c r="N3426" s="16" t="n">
        <f aca="false">SUM(B3426:M3426)</f>
        <v>84583.1092529297</v>
      </c>
    </row>
    <row r="3427" customFormat="false" ht="12.75" hidden="false" customHeight="false" outlineLevel="0" collapsed="false">
      <c r="A3427" s="16" t="s">
        <v>3425</v>
      </c>
      <c r="B3427" s="16" t="n">
        <v>1867.93200683594</v>
      </c>
      <c r="C3427" s="16" t="n">
        <v>1497.60803222656</v>
      </c>
      <c r="D3427" s="16" t="n">
        <v>1404.4599609375</v>
      </c>
      <c r="E3427" s="16" t="n">
        <v>612.888977050781</v>
      </c>
      <c r="F3427" s="16" t="n">
        <v>471.302001953125</v>
      </c>
      <c r="G3427" s="16" t="n">
        <v>1090.80895996094</v>
      </c>
      <c r="H3427" s="16" t="n">
        <v>0</v>
      </c>
      <c r="I3427" s="16" t="n">
        <v>0</v>
      </c>
      <c r="J3427" s="16" t="n">
        <v>689.164001464844</v>
      </c>
      <c r="K3427" s="16" t="n">
        <v>0</v>
      </c>
      <c r="L3427" s="16" t="n">
        <v>0</v>
      </c>
      <c r="M3427" s="16" t="n">
        <v>827.778015136719</v>
      </c>
      <c r="N3427" s="16" t="n">
        <f aca="false">SUM(B3427:M3427)</f>
        <v>8461.94195556641</v>
      </c>
    </row>
    <row r="3428" customFormat="false" ht="12.75" hidden="false" customHeight="false" outlineLevel="0" collapsed="false">
      <c r="A3428" s="16" t="s">
        <v>3426</v>
      </c>
      <c r="B3428" s="16" t="n">
        <v>5182.3359375</v>
      </c>
      <c r="C3428" s="16" t="n">
        <v>4154.97998046875</v>
      </c>
      <c r="D3428" s="16" t="n">
        <v>3896.68408203125</v>
      </c>
      <c r="E3428" s="16" t="n">
        <v>785.934020996094</v>
      </c>
      <c r="F3428" s="16" t="n">
        <v>604.343994140625</v>
      </c>
      <c r="G3428" s="16" t="n">
        <v>1398.72204589844</v>
      </c>
      <c r="H3428" s="16" t="n">
        <v>0</v>
      </c>
      <c r="I3428" s="16" t="n">
        <v>0</v>
      </c>
      <c r="J3428" s="16" t="n">
        <v>693.260986328125</v>
      </c>
      <c r="K3428" s="16" t="n">
        <v>0</v>
      </c>
      <c r="L3428" s="16" t="n">
        <v>0</v>
      </c>
      <c r="M3428" s="16" t="n">
        <v>1307.66198730469</v>
      </c>
      <c r="N3428" s="16" t="n">
        <f aca="false">SUM(B3428:M3428)</f>
        <v>18023.923034668</v>
      </c>
    </row>
    <row r="3429" customFormat="false" ht="12.75" hidden="false" customHeight="false" outlineLevel="0" collapsed="false">
      <c r="A3429" s="16" t="s">
        <v>3427</v>
      </c>
      <c r="B3429" s="16" t="n">
        <v>0</v>
      </c>
      <c r="C3429" s="16" t="n">
        <v>0</v>
      </c>
      <c r="D3429" s="16" t="n">
        <v>0</v>
      </c>
      <c r="E3429" s="16" t="n">
        <v>0</v>
      </c>
      <c r="F3429" s="16" t="n">
        <v>0</v>
      </c>
      <c r="G3429" s="16" t="n">
        <v>0</v>
      </c>
      <c r="H3429" s="16" t="n">
        <v>0</v>
      </c>
      <c r="I3429" s="16" t="n">
        <v>0</v>
      </c>
      <c r="J3429" s="16" t="n">
        <v>1021.93597412109</v>
      </c>
      <c r="K3429" s="16" t="n">
        <v>0</v>
      </c>
      <c r="L3429" s="16" t="n">
        <v>0</v>
      </c>
      <c r="M3429" s="16" t="n">
        <v>1484.79602050781</v>
      </c>
      <c r="N3429" s="16" t="n">
        <f aca="false">SUM(B3429:M3429)</f>
        <v>2506.7319946289</v>
      </c>
    </row>
    <row r="3430" customFormat="false" ht="12.75" hidden="false" customHeight="false" outlineLevel="0" collapsed="false">
      <c r="A3430" s="16" t="s">
        <v>3428</v>
      </c>
      <c r="B3430" s="16" t="n">
        <v>5516.02001953125</v>
      </c>
      <c r="C3430" s="16" t="n">
        <v>4422.51611328125</v>
      </c>
      <c r="D3430" s="16" t="n">
        <v>4147.4638671875</v>
      </c>
      <c r="E3430" s="16" t="n">
        <v>566.940002441406</v>
      </c>
      <c r="F3430" s="16" t="n">
        <v>435.963012695313</v>
      </c>
      <c r="G3430" s="16" t="n">
        <v>1009.09698486328</v>
      </c>
      <c r="H3430" s="16" t="n">
        <v>0</v>
      </c>
      <c r="I3430" s="16" t="n">
        <v>0</v>
      </c>
      <c r="J3430" s="16" t="n">
        <v>843.244018554688</v>
      </c>
      <c r="K3430" s="16" t="n">
        <v>0</v>
      </c>
      <c r="L3430" s="16" t="n">
        <v>0</v>
      </c>
      <c r="M3430" s="16" t="n">
        <v>1007.23400878906</v>
      </c>
      <c r="N3430" s="16" t="n">
        <f aca="false">SUM(B3430:M3430)</f>
        <v>17948.4780273437</v>
      </c>
    </row>
    <row r="3431" customFormat="false" ht="12.75" hidden="false" customHeight="false" outlineLevel="0" collapsed="false">
      <c r="A3431" s="16" t="s">
        <v>3429</v>
      </c>
      <c r="B3431" s="16" t="n">
        <v>12323.5068359375</v>
      </c>
      <c r="C3431" s="16" t="n">
        <v>9880.427734375</v>
      </c>
      <c r="D3431" s="16" t="n">
        <v>9266.0654296875</v>
      </c>
      <c r="E3431" s="16" t="n">
        <v>2248.67211914063</v>
      </c>
      <c r="F3431" s="16" t="n">
        <v>1729.11499023438</v>
      </c>
      <c r="G3431" s="16" t="n">
        <v>4002.212890625</v>
      </c>
      <c r="H3431" s="16" t="n">
        <v>0</v>
      </c>
      <c r="I3431" s="16" t="n">
        <v>0</v>
      </c>
      <c r="J3431" s="16" t="n">
        <v>1680.83605957031</v>
      </c>
      <c r="K3431" s="16" t="n">
        <v>0</v>
      </c>
      <c r="L3431" s="16" t="n">
        <v>0</v>
      </c>
      <c r="M3431" s="16" t="n">
        <v>5193.61083984375</v>
      </c>
      <c r="N3431" s="16" t="n">
        <f aca="false">SUM(B3431:M3431)</f>
        <v>46324.4468994141</v>
      </c>
    </row>
    <row r="3432" customFormat="false" ht="12.75" hidden="false" customHeight="false" outlineLevel="0" collapsed="false">
      <c r="A3432" s="16" t="s">
        <v>3430</v>
      </c>
      <c r="B3432" s="16" t="n">
        <v>22954</v>
      </c>
      <c r="C3432" s="16" t="n">
        <v>19934</v>
      </c>
      <c r="D3432" s="16" t="n">
        <v>19604</v>
      </c>
      <c r="E3432" s="16" t="n">
        <v>6439</v>
      </c>
      <c r="F3432" s="16" t="n">
        <v>5596</v>
      </c>
      <c r="G3432" s="16" t="n">
        <v>13105</v>
      </c>
      <c r="H3432" s="16" t="n">
        <v>7134</v>
      </c>
      <c r="I3432" s="16" t="n">
        <v>9695</v>
      </c>
      <c r="J3432" s="16" t="n">
        <v>6661</v>
      </c>
      <c r="K3432" s="16" t="n">
        <v>15008</v>
      </c>
      <c r="L3432" s="16" t="n">
        <v>17193</v>
      </c>
      <c r="M3432" s="16" t="n">
        <v>9938</v>
      </c>
      <c r="N3432" s="16" t="n">
        <f aca="false">SUM(B3432:M3432)</f>
        <v>153261</v>
      </c>
    </row>
    <row r="3433" customFormat="false" ht="12.75" hidden="false" customHeight="false" outlineLevel="0" collapsed="false">
      <c r="A3433" s="16" t="s">
        <v>3431</v>
      </c>
      <c r="B3433" s="16" t="n">
        <v>92872</v>
      </c>
      <c r="C3433" s="16" t="n">
        <v>82700</v>
      </c>
      <c r="D3433" s="16" t="n">
        <v>69908</v>
      </c>
      <c r="E3433" s="16" t="n">
        <v>27961</v>
      </c>
      <c r="F3433" s="16" t="n">
        <v>25160</v>
      </c>
      <c r="G3433" s="16" t="n">
        <v>52540</v>
      </c>
      <c r="H3433" s="16" t="n">
        <v>28280</v>
      </c>
      <c r="I3433" s="16" t="n">
        <v>37681</v>
      </c>
      <c r="J3433" s="16" t="n">
        <v>29986</v>
      </c>
      <c r="K3433" s="16" t="n">
        <v>62800</v>
      </c>
      <c r="L3433" s="16" t="n">
        <v>62752</v>
      </c>
      <c r="M3433" s="16" t="n">
        <v>38124</v>
      </c>
      <c r="N3433" s="16" t="n">
        <f aca="false">SUM(B3433:M3433)</f>
        <v>610764</v>
      </c>
    </row>
    <row r="3434" customFormat="false" ht="12.75" hidden="false" customHeight="false" outlineLevel="0" collapsed="false">
      <c r="A3434" s="16" t="s">
        <v>3432</v>
      </c>
      <c r="B3434" s="16" t="n">
        <v>61555</v>
      </c>
      <c r="C3434" s="16" t="n">
        <v>55214</v>
      </c>
      <c r="D3434" s="16" t="n">
        <v>47683</v>
      </c>
      <c r="E3434" s="16" t="n">
        <v>16187</v>
      </c>
      <c r="F3434" s="16" t="n">
        <v>12790</v>
      </c>
      <c r="G3434" s="16" t="n">
        <v>32250</v>
      </c>
      <c r="H3434" s="16" t="n">
        <v>15836</v>
      </c>
      <c r="I3434" s="16" t="n">
        <v>22614</v>
      </c>
      <c r="J3434" s="16" t="n">
        <v>15575</v>
      </c>
      <c r="K3434" s="16" t="n">
        <v>38239</v>
      </c>
      <c r="L3434" s="16" t="n">
        <v>41662</v>
      </c>
      <c r="M3434" s="16" t="n">
        <v>23253</v>
      </c>
      <c r="N3434" s="16" t="n">
        <f aca="false">SUM(B3434:M3434)</f>
        <v>382858</v>
      </c>
    </row>
    <row r="3435" customFormat="false" ht="12.75" hidden="false" customHeight="false" outlineLevel="0" collapsed="false">
      <c r="A3435" s="16" t="s">
        <v>3433</v>
      </c>
      <c r="B3435" s="16" t="n">
        <v>68087</v>
      </c>
      <c r="C3435" s="16" t="n">
        <v>58601</v>
      </c>
      <c r="D3435" s="16" t="n">
        <v>53580</v>
      </c>
      <c r="E3435" s="16" t="n">
        <v>21370</v>
      </c>
      <c r="F3435" s="16" t="n">
        <v>17741</v>
      </c>
      <c r="G3435" s="16" t="n">
        <v>42568</v>
      </c>
      <c r="H3435" s="16" t="n">
        <v>25120</v>
      </c>
      <c r="I3435" s="16" t="n">
        <v>32528</v>
      </c>
      <c r="J3435" s="16" t="n">
        <v>26273</v>
      </c>
      <c r="K3435" s="16" t="n">
        <v>39867</v>
      </c>
      <c r="L3435" s="16" t="n">
        <v>47467</v>
      </c>
      <c r="M3435" s="16" t="n">
        <v>29138</v>
      </c>
      <c r="N3435" s="16" t="n">
        <f aca="false">SUM(B3435:M3435)</f>
        <v>462340</v>
      </c>
    </row>
    <row r="3436" customFormat="false" ht="12.75" hidden="false" customHeight="false" outlineLevel="0" collapsed="false">
      <c r="A3436" s="16" t="s">
        <v>3434</v>
      </c>
      <c r="B3436" s="16" t="n">
        <v>79179</v>
      </c>
      <c r="C3436" s="16" t="n">
        <v>69971</v>
      </c>
      <c r="D3436" s="16" t="n">
        <v>59430</v>
      </c>
      <c r="E3436" s="16" t="n">
        <v>23914</v>
      </c>
      <c r="F3436" s="16" t="n">
        <v>17813</v>
      </c>
      <c r="G3436" s="16" t="n">
        <v>44341</v>
      </c>
      <c r="H3436" s="16" t="n">
        <v>26437</v>
      </c>
      <c r="I3436" s="16" t="n">
        <v>34963</v>
      </c>
      <c r="J3436" s="16" t="n">
        <v>27728</v>
      </c>
      <c r="K3436" s="16" t="n">
        <v>60917</v>
      </c>
      <c r="L3436" s="16" t="n">
        <v>50180</v>
      </c>
      <c r="M3436" s="16" t="n">
        <v>32808</v>
      </c>
      <c r="N3436" s="16" t="n">
        <f aca="false">SUM(B3436:M3436)</f>
        <v>527681</v>
      </c>
    </row>
    <row r="3437" customFormat="false" ht="12.75" hidden="false" customHeight="false" outlineLevel="0" collapsed="false">
      <c r="A3437" s="16" t="s">
        <v>3435</v>
      </c>
      <c r="B3437" s="16" t="n">
        <v>97006.6640625</v>
      </c>
      <c r="C3437" s="16" t="n">
        <v>78365</v>
      </c>
      <c r="D3437" s="16" t="n">
        <v>78009.6640625</v>
      </c>
      <c r="E3437" s="16" t="n">
        <v>31112</v>
      </c>
      <c r="F3437" s="16" t="n">
        <v>26593.66796875</v>
      </c>
      <c r="G3437" s="16" t="n">
        <v>62795</v>
      </c>
      <c r="H3437" s="16" t="n">
        <v>37801.33203125</v>
      </c>
      <c r="I3437" s="16" t="n">
        <v>50376.33203125</v>
      </c>
      <c r="J3437" s="16" t="n">
        <v>43226</v>
      </c>
      <c r="K3437" s="16" t="n">
        <v>91624.3359375</v>
      </c>
      <c r="L3437" s="16" t="n">
        <v>74751.6640625</v>
      </c>
      <c r="M3437" s="16" t="n">
        <v>40087.66796875</v>
      </c>
      <c r="N3437" s="16" t="n">
        <f aca="false">SUM(B3437:M3437)</f>
        <v>711749.328125</v>
      </c>
    </row>
    <row r="3438" customFormat="false" ht="12.75" hidden="false" customHeight="false" outlineLevel="0" collapsed="false">
      <c r="A3438" s="16" t="s">
        <v>3436</v>
      </c>
      <c r="B3438" s="16" t="n">
        <v>97006.6640625</v>
      </c>
      <c r="C3438" s="16" t="n">
        <v>78365</v>
      </c>
      <c r="D3438" s="16" t="n">
        <v>78009.6640625</v>
      </c>
      <c r="E3438" s="16" t="n">
        <v>31112</v>
      </c>
      <c r="F3438" s="16" t="n">
        <v>26593.66796875</v>
      </c>
      <c r="G3438" s="16" t="n">
        <v>62795</v>
      </c>
      <c r="H3438" s="16" t="n">
        <v>37801.33203125</v>
      </c>
      <c r="I3438" s="16" t="n">
        <v>50376.33203125</v>
      </c>
      <c r="J3438" s="16" t="n">
        <v>43226</v>
      </c>
      <c r="K3438" s="16" t="n">
        <v>91624.3359375</v>
      </c>
      <c r="L3438" s="16" t="n">
        <v>74751.6640625</v>
      </c>
      <c r="M3438" s="16" t="n">
        <v>40087.66796875</v>
      </c>
      <c r="N3438" s="16" t="n">
        <f aca="false">SUM(B3438:M3438)</f>
        <v>711749.328125</v>
      </c>
    </row>
    <row r="3439" customFormat="false" ht="12.75" hidden="false" customHeight="false" outlineLevel="0" collapsed="false">
      <c r="A3439" s="16" t="s">
        <v>3437</v>
      </c>
      <c r="B3439" s="16" t="n">
        <v>97006.6640625</v>
      </c>
      <c r="C3439" s="16" t="n">
        <v>78365</v>
      </c>
      <c r="D3439" s="16" t="n">
        <v>78009.6640625</v>
      </c>
      <c r="E3439" s="16" t="n">
        <v>31112</v>
      </c>
      <c r="F3439" s="16" t="n">
        <v>26593.66796875</v>
      </c>
      <c r="G3439" s="16" t="n">
        <v>62795</v>
      </c>
      <c r="H3439" s="16" t="n">
        <v>37801.33203125</v>
      </c>
      <c r="I3439" s="16" t="n">
        <v>50376.33203125</v>
      </c>
      <c r="J3439" s="16" t="n">
        <v>43226</v>
      </c>
      <c r="K3439" s="16" t="n">
        <v>91624.3359375</v>
      </c>
      <c r="L3439" s="16" t="n">
        <v>74751.6640625</v>
      </c>
      <c r="M3439" s="16" t="n">
        <v>40087.66796875</v>
      </c>
      <c r="N3439" s="16" t="n">
        <f aca="false">SUM(B3439:M3439)</f>
        <v>711749.328125</v>
      </c>
    </row>
    <row r="3440" customFormat="false" ht="12.75" hidden="false" customHeight="false" outlineLevel="0" collapsed="false">
      <c r="A3440" s="16" t="s">
        <v>3438</v>
      </c>
      <c r="B3440" s="16" t="n">
        <v>55067.5</v>
      </c>
      <c r="C3440" s="16" t="n">
        <v>50737.5</v>
      </c>
      <c r="D3440" s="16" t="n">
        <v>29567</v>
      </c>
      <c r="E3440" s="16" t="n">
        <v>14229.5</v>
      </c>
      <c r="F3440" s="16" t="n">
        <v>11858.5</v>
      </c>
      <c r="G3440" s="16" t="n">
        <v>37013.5</v>
      </c>
      <c r="H3440" s="16" t="n">
        <v>22111</v>
      </c>
      <c r="I3440" s="16" t="n">
        <v>19924</v>
      </c>
      <c r="J3440" s="16" t="n">
        <v>19758.5</v>
      </c>
      <c r="K3440" s="16" t="n">
        <v>52371.5</v>
      </c>
      <c r="L3440" s="16" t="n">
        <v>36632</v>
      </c>
      <c r="M3440" s="16" t="n">
        <v>15853.5</v>
      </c>
      <c r="N3440" s="16" t="n">
        <f aca="false">SUM(B3440:M3440)</f>
        <v>365124</v>
      </c>
    </row>
    <row r="3441" customFormat="false" ht="12.75" hidden="false" customHeight="false" outlineLevel="0" collapsed="false">
      <c r="A3441" s="16" t="s">
        <v>3439</v>
      </c>
      <c r="B3441" s="16" t="n">
        <v>55067.5</v>
      </c>
      <c r="C3441" s="16" t="n">
        <v>50737.5</v>
      </c>
      <c r="D3441" s="16" t="n">
        <v>29567</v>
      </c>
      <c r="E3441" s="16" t="n">
        <v>14229.5</v>
      </c>
      <c r="F3441" s="16" t="n">
        <v>11858.5</v>
      </c>
      <c r="G3441" s="16" t="n">
        <v>37013.5</v>
      </c>
      <c r="H3441" s="16" t="n">
        <v>22111</v>
      </c>
      <c r="I3441" s="16" t="n">
        <v>19924</v>
      </c>
      <c r="J3441" s="16" t="n">
        <v>19758.5</v>
      </c>
      <c r="K3441" s="16" t="n">
        <v>52371.5</v>
      </c>
      <c r="L3441" s="16" t="n">
        <v>36632</v>
      </c>
      <c r="M3441" s="16" t="n">
        <v>15853.5</v>
      </c>
      <c r="N3441" s="16" t="n">
        <f aca="false">SUM(B3441:M3441)</f>
        <v>365124</v>
      </c>
    </row>
    <row r="3442" customFormat="false" ht="12.75" hidden="false" customHeight="false" outlineLevel="0" collapsed="false">
      <c r="A3442" s="16" t="s">
        <v>3440</v>
      </c>
      <c r="B3442" s="16" t="n">
        <v>93358</v>
      </c>
      <c r="C3442" s="16" t="n">
        <v>89964</v>
      </c>
      <c r="D3442" s="16" t="n">
        <v>82566</v>
      </c>
      <c r="E3442" s="16" t="n">
        <v>35158</v>
      </c>
      <c r="F3442" s="16" t="n">
        <v>26517</v>
      </c>
      <c r="G3442" s="16" t="n">
        <v>63405</v>
      </c>
      <c r="H3442" s="16" t="n">
        <v>41077</v>
      </c>
      <c r="I3442" s="16" t="n">
        <v>54213</v>
      </c>
      <c r="J3442" s="16" t="n">
        <v>43917</v>
      </c>
      <c r="K3442" s="16" t="n">
        <v>92572</v>
      </c>
      <c r="L3442" s="16" t="n">
        <v>74857</v>
      </c>
      <c r="M3442" s="16" t="n">
        <v>47867</v>
      </c>
      <c r="N3442" s="16" t="n">
        <f aca="false">SUM(B3442:M3442)</f>
        <v>745471</v>
      </c>
    </row>
    <row r="3443" customFormat="false" ht="12.75" hidden="false" customHeight="false" outlineLevel="0" collapsed="false">
      <c r="A3443" s="16" t="s">
        <v>3441</v>
      </c>
      <c r="B3443" s="16" t="n">
        <v>97092</v>
      </c>
      <c r="C3443" s="16" t="n">
        <v>84603</v>
      </c>
      <c r="D3443" s="16" t="n">
        <v>80597</v>
      </c>
      <c r="E3443" s="16" t="n">
        <v>31328</v>
      </c>
      <c r="F3443" s="16" t="n">
        <v>25341</v>
      </c>
      <c r="G3443" s="16" t="n">
        <v>62111</v>
      </c>
      <c r="H3443" s="16" t="n">
        <v>39663</v>
      </c>
      <c r="I3443" s="16" t="n">
        <v>53372</v>
      </c>
      <c r="J3443" s="16" t="n">
        <v>42685</v>
      </c>
      <c r="K3443" s="16" t="n">
        <v>92814</v>
      </c>
      <c r="L3443" s="16" t="n">
        <v>74743</v>
      </c>
      <c r="M3443" s="16" t="n">
        <v>46013</v>
      </c>
      <c r="N3443" s="16" t="n">
        <f aca="false">SUM(B3443:M3443)</f>
        <v>730362</v>
      </c>
    </row>
    <row r="3444" customFormat="false" ht="12.75" hidden="false" customHeight="false" outlineLevel="0" collapsed="false">
      <c r="A3444" s="16" t="s">
        <v>3442</v>
      </c>
      <c r="B3444" s="16" t="n">
        <v>249206</v>
      </c>
      <c r="C3444" s="16" t="n">
        <v>74703</v>
      </c>
      <c r="D3444" s="16" t="n">
        <v>95338</v>
      </c>
      <c r="E3444" s="16" t="n">
        <v>82996</v>
      </c>
      <c r="F3444" s="16" t="n">
        <v>69267</v>
      </c>
      <c r="G3444" s="16" t="n">
        <v>157746</v>
      </c>
      <c r="H3444" s="16" t="n">
        <v>102356</v>
      </c>
      <c r="I3444" s="16" t="n">
        <v>135761</v>
      </c>
      <c r="J3444" s="16" t="n">
        <v>111987</v>
      </c>
      <c r="K3444" s="16" t="n">
        <v>245220</v>
      </c>
      <c r="L3444" s="16" t="n">
        <v>182742</v>
      </c>
      <c r="M3444" s="16" t="n">
        <v>117451</v>
      </c>
      <c r="N3444" s="16" t="n">
        <f aca="false">SUM(B3444:M3444)</f>
        <v>1624773</v>
      </c>
    </row>
    <row r="3445" customFormat="false" ht="12.75" hidden="false" customHeight="false" outlineLevel="0" collapsed="false">
      <c r="A3445" s="16" t="s">
        <v>3443</v>
      </c>
      <c r="B3445" s="16" t="n">
        <v>97389</v>
      </c>
      <c r="C3445" s="16" t="n">
        <v>31969</v>
      </c>
      <c r="D3445" s="16" t="n">
        <v>67345</v>
      </c>
      <c r="E3445" s="16" t="n">
        <v>27096</v>
      </c>
      <c r="F3445" s="16" t="n">
        <v>23087</v>
      </c>
      <c r="G3445" s="16" t="n">
        <v>56249</v>
      </c>
      <c r="H3445" s="16" t="n">
        <v>33749</v>
      </c>
      <c r="I3445" s="16" t="n">
        <v>43433</v>
      </c>
      <c r="J3445" s="16" t="n">
        <v>35208</v>
      </c>
      <c r="K3445" s="16" t="n">
        <v>76225</v>
      </c>
      <c r="L3445" s="16" t="n">
        <v>67229</v>
      </c>
      <c r="M3445" s="16" t="n">
        <v>40791</v>
      </c>
      <c r="N3445" s="16" t="n">
        <f aca="false">SUM(B3445:M3445)</f>
        <v>599770</v>
      </c>
    </row>
    <row r="3446" customFormat="false" ht="12.75" hidden="false" customHeight="false" outlineLevel="0" collapsed="false">
      <c r="A3446" s="16" t="s">
        <v>3444</v>
      </c>
      <c r="B3446" s="16" t="n">
        <v>90464.75</v>
      </c>
      <c r="C3446" s="16" t="n">
        <v>77768</v>
      </c>
      <c r="D3446" s="16" t="n">
        <v>66146.25</v>
      </c>
      <c r="E3446" s="16" t="n">
        <v>26703.25</v>
      </c>
      <c r="F3446" s="16" t="n">
        <v>19694.25</v>
      </c>
      <c r="G3446" s="16" t="n">
        <v>51230.75</v>
      </c>
      <c r="H3446" s="16" t="n">
        <v>28413</v>
      </c>
      <c r="I3446" s="16" t="n">
        <v>38135.75</v>
      </c>
      <c r="J3446" s="16" t="n">
        <v>30965.75</v>
      </c>
      <c r="K3446" s="16" t="n">
        <v>64840</v>
      </c>
      <c r="L3446" s="16" t="n">
        <v>61290.5</v>
      </c>
      <c r="M3446" s="16" t="n">
        <v>34328.25</v>
      </c>
      <c r="N3446" s="16" t="n">
        <f aca="false">SUM(B3446:M3446)</f>
        <v>589980.5</v>
      </c>
    </row>
    <row r="3447" customFormat="false" ht="12.75" hidden="false" customHeight="false" outlineLevel="0" collapsed="false">
      <c r="A3447" s="16" t="s">
        <v>3445</v>
      </c>
      <c r="B3447" s="16" t="n">
        <v>90464.75</v>
      </c>
      <c r="C3447" s="16" t="n">
        <v>77768</v>
      </c>
      <c r="D3447" s="16" t="n">
        <v>66146.25</v>
      </c>
      <c r="E3447" s="16" t="n">
        <v>26703.25</v>
      </c>
      <c r="F3447" s="16" t="n">
        <v>19694.25</v>
      </c>
      <c r="G3447" s="16" t="n">
        <v>51230.75</v>
      </c>
      <c r="H3447" s="16" t="n">
        <v>28413</v>
      </c>
      <c r="I3447" s="16" t="n">
        <v>38135.75</v>
      </c>
      <c r="J3447" s="16" t="n">
        <v>30965.75</v>
      </c>
      <c r="K3447" s="16" t="n">
        <v>64840</v>
      </c>
      <c r="L3447" s="16" t="n">
        <v>61290.5</v>
      </c>
      <c r="M3447" s="16" t="n">
        <v>34328.25</v>
      </c>
      <c r="N3447" s="16" t="n">
        <f aca="false">SUM(B3447:M3447)</f>
        <v>589980.5</v>
      </c>
    </row>
    <row r="3448" customFormat="false" ht="12.75" hidden="false" customHeight="false" outlineLevel="0" collapsed="false">
      <c r="A3448" s="16" t="s">
        <v>3446</v>
      </c>
      <c r="B3448" s="16" t="n">
        <v>90464.75</v>
      </c>
      <c r="C3448" s="16" t="n">
        <v>77768</v>
      </c>
      <c r="D3448" s="16" t="n">
        <v>66146.25</v>
      </c>
      <c r="E3448" s="16" t="n">
        <v>26703.25</v>
      </c>
      <c r="F3448" s="16" t="n">
        <v>19694.25</v>
      </c>
      <c r="G3448" s="16" t="n">
        <v>51230.75</v>
      </c>
      <c r="H3448" s="16" t="n">
        <v>28413</v>
      </c>
      <c r="I3448" s="16" t="n">
        <v>38135.75</v>
      </c>
      <c r="J3448" s="16" t="n">
        <v>30965.75</v>
      </c>
      <c r="K3448" s="16" t="n">
        <v>64840</v>
      </c>
      <c r="L3448" s="16" t="n">
        <v>61290.5</v>
      </c>
      <c r="M3448" s="16" t="n">
        <v>34328.25</v>
      </c>
      <c r="N3448" s="16" t="n">
        <f aca="false">SUM(B3448:M3448)</f>
        <v>589980.5</v>
      </c>
    </row>
    <row r="3449" customFormat="false" ht="12.75" hidden="false" customHeight="false" outlineLevel="0" collapsed="false">
      <c r="A3449" s="16" t="s">
        <v>3447</v>
      </c>
      <c r="B3449" s="16" t="n">
        <v>90464.75</v>
      </c>
      <c r="C3449" s="16" t="n">
        <v>77768</v>
      </c>
      <c r="D3449" s="16" t="n">
        <v>66146.25</v>
      </c>
      <c r="E3449" s="16" t="n">
        <v>26703.25</v>
      </c>
      <c r="F3449" s="16" t="n">
        <v>19694.25</v>
      </c>
      <c r="G3449" s="16" t="n">
        <v>51230.75</v>
      </c>
      <c r="H3449" s="16" t="n">
        <v>28413</v>
      </c>
      <c r="I3449" s="16" t="n">
        <v>38135.75</v>
      </c>
      <c r="J3449" s="16" t="n">
        <v>30965.75</v>
      </c>
      <c r="K3449" s="16" t="n">
        <v>64840</v>
      </c>
      <c r="L3449" s="16" t="n">
        <v>61290.5</v>
      </c>
      <c r="M3449" s="16" t="n">
        <v>34328.25</v>
      </c>
      <c r="N3449" s="16" t="n">
        <f aca="false">SUM(B3449:M3449)</f>
        <v>589980.5</v>
      </c>
    </row>
    <row r="3450" customFormat="false" ht="12.75" hidden="false" customHeight="false" outlineLevel="0" collapsed="false">
      <c r="A3450" s="16" t="s">
        <v>3448</v>
      </c>
      <c r="B3450" s="16" t="n">
        <v>84004</v>
      </c>
      <c r="C3450" s="16" t="n">
        <v>74004.6640625</v>
      </c>
      <c r="D3450" s="16" t="n">
        <v>64517.33203125</v>
      </c>
      <c r="E3450" s="16" t="n">
        <v>24117.33203125</v>
      </c>
      <c r="F3450" s="16" t="n">
        <v>20490.66796875</v>
      </c>
      <c r="G3450" s="16" t="n">
        <v>48768.66796875</v>
      </c>
      <c r="H3450" s="16" t="n">
        <v>28016</v>
      </c>
      <c r="I3450" s="16" t="n">
        <v>37354</v>
      </c>
      <c r="J3450" s="16" t="n">
        <v>29055.33203125</v>
      </c>
      <c r="K3450" s="16" t="n">
        <v>65435.33203125</v>
      </c>
      <c r="L3450" s="16" t="n">
        <v>58506</v>
      </c>
      <c r="M3450" s="16" t="n">
        <v>33788.66796875</v>
      </c>
      <c r="N3450" s="16" t="n">
        <f aca="false">SUM(B3450:M3450)</f>
        <v>568057.99609375</v>
      </c>
    </row>
    <row r="3451" customFormat="false" ht="12.75" hidden="false" customHeight="false" outlineLevel="0" collapsed="false">
      <c r="A3451" s="16" t="s">
        <v>3449</v>
      </c>
      <c r="B3451" s="16" t="n">
        <v>84004</v>
      </c>
      <c r="C3451" s="16" t="n">
        <v>74004.6640625</v>
      </c>
      <c r="D3451" s="16" t="n">
        <v>64517.33203125</v>
      </c>
      <c r="E3451" s="16" t="n">
        <v>24117.33203125</v>
      </c>
      <c r="F3451" s="16" t="n">
        <v>20490.66796875</v>
      </c>
      <c r="G3451" s="16" t="n">
        <v>48768.66796875</v>
      </c>
      <c r="H3451" s="16" t="n">
        <v>28016</v>
      </c>
      <c r="I3451" s="16" t="n">
        <v>37354</v>
      </c>
      <c r="J3451" s="16" t="n">
        <v>29055.33203125</v>
      </c>
      <c r="K3451" s="16" t="n">
        <v>65435.33203125</v>
      </c>
      <c r="L3451" s="16" t="n">
        <v>58506</v>
      </c>
      <c r="M3451" s="16" t="n">
        <v>33788.66796875</v>
      </c>
      <c r="N3451" s="16" t="n">
        <f aca="false">SUM(B3451:M3451)</f>
        <v>568057.99609375</v>
      </c>
    </row>
    <row r="3452" customFormat="false" ht="12.75" hidden="false" customHeight="false" outlineLevel="0" collapsed="false">
      <c r="A3452" s="16" t="s">
        <v>3450</v>
      </c>
      <c r="B3452" s="16" t="n">
        <v>84004</v>
      </c>
      <c r="C3452" s="16" t="n">
        <v>74004.6640625</v>
      </c>
      <c r="D3452" s="16" t="n">
        <v>64517.33203125</v>
      </c>
      <c r="E3452" s="16" t="n">
        <v>24117.33203125</v>
      </c>
      <c r="F3452" s="16" t="n">
        <v>20490.66796875</v>
      </c>
      <c r="G3452" s="16" t="n">
        <v>48768.66796875</v>
      </c>
      <c r="H3452" s="16" t="n">
        <v>28016</v>
      </c>
      <c r="I3452" s="16" t="n">
        <v>37354</v>
      </c>
      <c r="J3452" s="16" t="n">
        <v>29055.33203125</v>
      </c>
      <c r="K3452" s="16" t="n">
        <v>65435.33203125</v>
      </c>
      <c r="L3452" s="16" t="n">
        <v>58506</v>
      </c>
      <c r="M3452" s="16" t="n">
        <v>33788.66796875</v>
      </c>
      <c r="N3452" s="16" t="n">
        <f aca="false">SUM(B3452:M3452)</f>
        <v>568057.99609375</v>
      </c>
    </row>
    <row r="3453" customFormat="false" ht="12.75" hidden="false" customHeight="false" outlineLevel="0" collapsed="false">
      <c r="A3453" s="16" t="s">
        <v>3451</v>
      </c>
      <c r="B3453" s="16" t="n">
        <v>90938</v>
      </c>
      <c r="C3453" s="16" t="n">
        <v>81096</v>
      </c>
      <c r="D3453" s="16" t="n">
        <v>69866</v>
      </c>
      <c r="E3453" s="16" t="n">
        <v>26851</v>
      </c>
      <c r="F3453" s="16" t="n">
        <v>22781</v>
      </c>
      <c r="G3453" s="16" t="n">
        <v>52088</v>
      </c>
      <c r="H3453" s="16" t="n">
        <v>29421</v>
      </c>
      <c r="I3453" s="16" t="n">
        <v>39290</v>
      </c>
      <c r="J3453" s="16" t="n">
        <v>30471</v>
      </c>
      <c r="K3453" s="16" t="n">
        <v>68625</v>
      </c>
      <c r="L3453" s="16" t="n">
        <v>63595</v>
      </c>
      <c r="M3453" s="16" t="n">
        <v>37327</v>
      </c>
      <c r="N3453" s="16" t="n">
        <f aca="false">SUM(B3453:M3453)</f>
        <v>612349</v>
      </c>
    </row>
    <row r="3454" customFormat="false" ht="12.75" hidden="false" customHeight="false" outlineLevel="0" collapsed="false">
      <c r="A3454" s="16" t="s">
        <v>3452</v>
      </c>
      <c r="B3454" s="16" t="n">
        <v>95624</v>
      </c>
      <c r="C3454" s="16" t="n">
        <v>85040</v>
      </c>
      <c r="D3454" s="16" t="n">
        <v>71296</v>
      </c>
      <c r="E3454" s="16" t="n">
        <v>28196</v>
      </c>
      <c r="F3454" s="16" t="n">
        <v>22991</v>
      </c>
      <c r="G3454" s="16" t="n">
        <v>55556</v>
      </c>
      <c r="H3454" s="16" t="n">
        <v>33224</v>
      </c>
      <c r="I3454" s="16" t="n">
        <v>45071</v>
      </c>
      <c r="J3454" s="16" t="n">
        <v>33695</v>
      </c>
      <c r="K3454" s="16" t="n">
        <v>79508</v>
      </c>
      <c r="L3454" s="16" t="n">
        <v>66958</v>
      </c>
      <c r="M3454" s="16" t="n">
        <v>34318</v>
      </c>
      <c r="N3454" s="16" t="n">
        <f aca="false">SUM(B3454:M3454)</f>
        <v>651477</v>
      </c>
    </row>
    <row r="3455" customFormat="false" ht="12.75" hidden="false" customHeight="false" outlineLevel="0" collapsed="false">
      <c r="A3455" s="16" t="s">
        <v>3453</v>
      </c>
      <c r="B3455" s="16" t="n">
        <v>96799</v>
      </c>
      <c r="C3455" s="16" t="n">
        <v>80218</v>
      </c>
      <c r="D3455" s="16" t="n">
        <v>74246</v>
      </c>
      <c r="E3455" s="16" t="n">
        <v>29059</v>
      </c>
      <c r="F3455" s="16" t="n">
        <v>22391</v>
      </c>
      <c r="G3455" s="16" t="n">
        <v>55488</v>
      </c>
      <c r="H3455" s="16" t="n">
        <v>32530</v>
      </c>
      <c r="I3455" s="16" t="n">
        <v>44298</v>
      </c>
      <c r="J3455" s="16" t="n">
        <v>34614</v>
      </c>
      <c r="K3455" s="16" t="n">
        <v>79416</v>
      </c>
      <c r="L3455" s="16" t="n">
        <v>65940</v>
      </c>
      <c r="M3455" s="16" t="n">
        <v>39022</v>
      </c>
      <c r="N3455" s="16" t="n">
        <f aca="false">SUM(B3455:M3455)</f>
        <v>654021</v>
      </c>
    </row>
    <row r="3456" customFormat="false" ht="12.75" hidden="false" customHeight="false" outlineLevel="0" collapsed="false">
      <c r="A3456" s="16" t="s">
        <v>3454</v>
      </c>
      <c r="B3456" s="16" t="n">
        <v>81154</v>
      </c>
      <c r="C3456" s="16" t="n">
        <v>62878</v>
      </c>
      <c r="D3456" s="16" t="n">
        <v>61527</v>
      </c>
      <c r="E3456" s="16" t="n">
        <v>20751</v>
      </c>
      <c r="F3456" s="16" t="n">
        <v>21389</v>
      </c>
      <c r="G3456" s="16" t="n">
        <v>43608</v>
      </c>
      <c r="H3456" s="16" t="n">
        <v>21535</v>
      </c>
      <c r="I3456" s="16" t="n">
        <v>29021</v>
      </c>
      <c r="J3456" s="16" t="n">
        <v>23236</v>
      </c>
      <c r="K3456" s="16" t="n">
        <v>46063</v>
      </c>
      <c r="L3456" s="16" t="n">
        <v>54483</v>
      </c>
      <c r="M3456" s="16" t="n">
        <v>31369</v>
      </c>
      <c r="N3456" s="16" t="n">
        <f aca="false">SUM(B3456:M3456)</f>
        <v>497014</v>
      </c>
    </row>
    <row r="3457" customFormat="false" ht="12.75" hidden="false" customHeight="false" outlineLevel="0" collapsed="false">
      <c r="A3457" s="16" t="s">
        <v>3455</v>
      </c>
      <c r="B3457" s="16" t="n">
        <v>86970</v>
      </c>
      <c r="C3457" s="16" t="n">
        <v>76082</v>
      </c>
      <c r="D3457" s="16" t="n">
        <v>65644</v>
      </c>
      <c r="E3457" s="16" t="n">
        <v>25205</v>
      </c>
      <c r="F3457" s="16" t="n">
        <v>22449</v>
      </c>
      <c r="G3457" s="16" t="n">
        <v>48254</v>
      </c>
      <c r="H3457" s="16" t="n">
        <v>25684</v>
      </c>
      <c r="I3457" s="16" t="n">
        <v>33294</v>
      </c>
      <c r="J3457" s="16" t="n">
        <v>26752</v>
      </c>
      <c r="K3457" s="16" t="n">
        <v>55547</v>
      </c>
      <c r="L3457" s="16" t="n">
        <v>59349</v>
      </c>
      <c r="M3457" s="16" t="n">
        <v>36007</v>
      </c>
      <c r="N3457" s="16" t="n">
        <f aca="false">SUM(B3457:M3457)</f>
        <v>561237</v>
      </c>
    </row>
    <row r="3458" customFormat="false" ht="12.75" hidden="false" customHeight="false" outlineLevel="0" collapsed="false">
      <c r="A3458" s="16" t="s">
        <v>3456</v>
      </c>
      <c r="B3458" s="16" t="n">
        <v>85031</v>
      </c>
      <c r="C3458" s="16" t="n">
        <v>75973</v>
      </c>
      <c r="D3458" s="16" t="n">
        <v>64638</v>
      </c>
      <c r="E3458" s="16" t="n">
        <v>24404</v>
      </c>
      <c r="F3458" s="16" t="n">
        <v>21569</v>
      </c>
      <c r="G3458" s="16" t="n">
        <v>9272</v>
      </c>
      <c r="H3458" s="16" t="n">
        <v>25355</v>
      </c>
      <c r="I3458" s="16" t="n">
        <v>33764</v>
      </c>
      <c r="J3458" s="16" t="n">
        <v>26004</v>
      </c>
      <c r="K3458" s="16" t="n">
        <v>56311</v>
      </c>
      <c r="L3458" s="16" t="n">
        <v>58653</v>
      </c>
      <c r="M3458" s="16" t="n">
        <v>34882</v>
      </c>
      <c r="N3458" s="16" t="n">
        <f aca="false">SUM(B3458:M3458)</f>
        <v>515856</v>
      </c>
    </row>
    <row r="3459" customFormat="false" ht="12.75" hidden="false" customHeight="false" outlineLevel="0" collapsed="false">
      <c r="A3459" s="16" t="s">
        <v>3457</v>
      </c>
      <c r="B3459" s="16" t="n">
        <v>81106</v>
      </c>
      <c r="C3459" s="16" t="n">
        <v>72593</v>
      </c>
      <c r="D3459" s="16" t="n">
        <v>61431</v>
      </c>
      <c r="E3459" s="16" t="n">
        <v>22928</v>
      </c>
      <c r="F3459" s="16" t="n">
        <v>18589</v>
      </c>
      <c r="G3459" s="16" t="n">
        <v>42328</v>
      </c>
      <c r="H3459" s="16" t="n">
        <v>22793</v>
      </c>
      <c r="I3459" s="16" t="n">
        <v>31354</v>
      </c>
      <c r="J3459" s="16" t="n">
        <v>22570</v>
      </c>
      <c r="K3459" s="16" t="n">
        <v>52705</v>
      </c>
      <c r="L3459" s="16" t="n">
        <v>55452</v>
      </c>
      <c r="M3459" s="16" t="n">
        <v>31756</v>
      </c>
      <c r="N3459" s="16" t="n">
        <f aca="false">SUM(B3459:M3459)</f>
        <v>515605</v>
      </c>
    </row>
    <row r="3460" customFormat="false" ht="12.75" hidden="false" customHeight="false" outlineLevel="0" collapsed="false">
      <c r="A3460" s="16" t="s">
        <v>3458</v>
      </c>
      <c r="B3460" s="16" t="n">
        <v>84933</v>
      </c>
      <c r="C3460" s="16" t="n">
        <v>65926</v>
      </c>
      <c r="D3460" s="16" t="n">
        <v>54163</v>
      </c>
      <c r="E3460" s="16" t="n">
        <v>20848</v>
      </c>
      <c r="F3460" s="16" t="n">
        <v>18954</v>
      </c>
      <c r="G3460" s="16" t="n">
        <v>49983</v>
      </c>
      <c r="H3460" s="16" t="n">
        <v>29127</v>
      </c>
      <c r="I3460" s="16" t="n">
        <v>39854</v>
      </c>
      <c r="J3460" s="16" t="n">
        <v>29279</v>
      </c>
      <c r="K3460" s="16" t="n">
        <v>70275</v>
      </c>
      <c r="L3460" s="16" t="n">
        <v>60685</v>
      </c>
      <c r="M3460" s="16" t="n">
        <v>33117</v>
      </c>
      <c r="N3460" s="16" t="n">
        <f aca="false">SUM(B3460:M3460)</f>
        <v>557144</v>
      </c>
    </row>
    <row r="3461" customFormat="false" ht="12.75" hidden="false" customHeight="false" outlineLevel="0" collapsed="false">
      <c r="A3461" s="16" t="s">
        <v>3459</v>
      </c>
      <c r="B3461" s="16" t="n">
        <v>73553</v>
      </c>
      <c r="C3461" s="16" t="n">
        <v>62573.5</v>
      </c>
      <c r="D3461" s="16" t="n">
        <v>51128</v>
      </c>
      <c r="E3461" s="16" t="n">
        <v>19329.5</v>
      </c>
      <c r="F3461" s="16" t="n">
        <v>13781</v>
      </c>
      <c r="G3461" s="16" t="n">
        <v>39681.5</v>
      </c>
      <c r="H3461" s="16" t="n">
        <v>22877.5</v>
      </c>
      <c r="I3461" s="16" t="n">
        <v>31958</v>
      </c>
      <c r="J3461" s="16" t="n">
        <v>21086</v>
      </c>
      <c r="K3461" s="16" t="n">
        <v>53327</v>
      </c>
      <c r="L3461" s="16" t="n">
        <v>46719.5</v>
      </c>
      <c r="M3461" s="16" t="n">
        <v>26395</v>
      </c>
      <c r="N3461" s="16" t="n">
        <f aca="false">SUM(B3461:M3461)</f>
        <v>462409.5</v>
      </c>
    </row>
    <row r="3462" customFormat="false" ht="12.75" hidden="false" customHeight="false" outlineLevel="0" collapsed="false">
      <c r="A3462" s="16" t="s">
        <v>3460</v>
      </c>
      <c r="B3462" s="16" t="n">
        <v>73553</v>
      </c>
      <c r="C3462" s="16" t="n">
        <v>62573.5</v>
      </c>
      <c r="D3462" s="16" t="n">
        <v>51128</v>
      </c>
      <c r="E3462" s="16" t="n">
        <v>19329.5</v>
      </c>
      <c r="F3462" s="16" t="n">
        <v>13781</v>
      </c>
      <c r="G3462" s="16" t="n">
        <v>39681.5</v>
      </c>
      <c r="H3462" s="16" t="n">
        <v>22877.5</v>
      </c>
      <c r="I3462" s="16" t="n">
        <v>31958</v>
      </c>
      <c r="J3462" s="16" t="n">
        <v>21086</v>
      </c>
      <c r="K3462" s="16" t="n">
        <v>53327</v>
      </c>
      <c r="L3462" s="16" t="n">
        <v>46719.5</v>
      </c>
      <c r="M3462" s="16" t="n">
        <v>26395</v>
      </c>
      <c r="N3462" s="16" t="n">
        <f aca="false">SUM(B3462:M3462)</f>
        <v>462409.5</v>
      </c>
    </row>
    <row r="3463" customFormat="false" ht="12.75" hidden="false" customHeight="false" outlineLevel="0" collapsed="false">
      <c r="A3463" s="16" t="s">
        <v>3461</v>
      </c>
      <c r="B3463" s="16" t="n">
        <v>78273</v>
      </c>
      <c r="C3463" s="16" t="n">
        <v>63548</v>
      </c>
      <c r="D3463" s="16" t="n">
        <v>59405</v>
      </c>
      <c r="E3463" s="16" t="n">
        <v>20477</v>
      </c>
      <c r="F3463" s="16" t="n">
        <v>15482</v>
      </c>
      <c r="G3463" s="16" t="n">
        <v>45067</v>
      </c>
      <c r="H3463" s="16" t="n">
        <v>24900</v>
      </c>
      <c r="I3463" s="16" t="n">
        <v>34340</v>
      </c>
      <c r="J3463" s="16" t="n">
        <v>23044</v>
      </c>
      <c r="K3463" s="16" t="n">
        <v>58286</v>
      </c>
      <c r="L3463" s="16" t="n">
        <v>50984</v>
      </c>
      <c r="M3463" s="16" t="n">
        <v>28731</v>
      </c>
      <c r="N3463" s="16" t="n">
        <f aca="false">SUM(B3463:M3463)</f>
        <v>502537</v>
      </c>
    </row>
    <row r="3464" customFormat="false" ht="12.75" hidden="false" customHeight="false" outlineLevel="0" collapsed="false">
      <c r="A3464" s="16" t="s">
        <v>3462</v>
      </c>
      <c r="B3464" s="16" t="n">
        <v>104145</v>
      </c>
      <c r="C3464" s="16" t="n">
        <v>85615</v>
      </c>
      <c r="D3464" s="16" t="n">
        <v>77442</v>
      </c>
      <c r="E3464" s="16" t="n">
        <v>33879</v>
      </c>
      <c r="F3464" s="16" t="n">
        <v>27992</v>
      </c>
      <c r="G3464" s="16" t="n">
        <v>64155</v>
      </c>
      <c r="H3464" s="16" t="n">
        <v>40418</v>
      </c>
      <c r="I3464" s="16" t="n">
        <v>54669</v>
      </c>
      <c r="J3464" s="16" t="n">
        <v>41933</v>
      </c>
      <c r="K3464" s="16" t="n">
        <v>92126</v>
      </c>
      <c r="L3464" s="16" t="n">
        <v>74554</v>
      </c>
      <c r="M3464" s="16" t="n">
        <v>41757</v>
      </c>
      <c r="N3464" s="16" t="n">
        <f aca="false">SUM(B3464:M3464)</f>
        <v>738685</v>
      </c>
    </row>
    <row r="3465" customFormat="false" ht="12.75" hidden="false" customHeight="false" outlineLevel="0" collapsed="false">
      <c r="A3465" s="16" t="s">
        <v>3463</v>
      </c>
      <c r="B3465" s="16" t="n">
        <v>71041</v>
      </c>
      <c r="C3465" s="16" t="n">
        <v>65302</v>
      </c>
      <c r="D3465" s="16" t="n">
        <v>33699</v>
      </c>
      <c r="E3465" s="16" t="n">
        <v>19400</v>
      </c>
      <c r="F3465" s="16" t="n">
        <v>16746</v>
      </c>
      <c r="G3465" s="16" t="n">
        <v>44369</v>
      </c>
      <c r="H3465" s="16" t="n">
        <v>24461</v>
      </c>
      <c r="I3465" s="16" t="n">
        <v>33631</v>
      </c>
      <c r="J3465" s="16" t="n">
        <v>23055</v>
      </c>
      <c r="K3465" s="16" t="n">
        <v>56757</v>
      </c>
      <c r="L3465" s="16" t="n">
        <v>50959</v>
      </c>
      <c r="M3465" s="16" t="n">
        <v>28484</v>
      </c>
      <c r="N3465" s="16" t="n">
        <f aca="false">SUM(B3465:M3465)</f>
        <v>467904</v>
      </c>
    </row>
    <row r="3466" customFormat="false" ht="12.75" hidden="false" customHeight="false" outlineLevel="0" collapsed="false">
      <c r="A3466" s="16" t="s">
        <v>3464</v>
      </c>
      <c r="B3466" s="16" t="n">
        <v>76265</v>
      </c>
      <c r="C3466" s="16" t="n">
        <v>61933</v>
      </c>
      <c r="D3466" s="16" t="n">
        <v>58379</v>
      </c>
      <c r="E3466" s="16" t="n">
        <v>20324</v>
      </c>
      <c r="F3466" s="16" t="n">
        <v>15433</v>
      </c>
      <c r="G3466" s="16" t="n">
        <v>42587</v>
      </c>
      <c r="H3466" s="16" t="n">
        <v>23600</v>
      </c>
      <c r="I3466" s="16" t="n">
        <v>31941</v>
      </c>
      <c r="J3466" s="16" t="n">
        <v>21868</v>
      </c>
      <c r="K3466" s="16" t="n">
        <v>53644</v>
      </c>
      <c r="L3466" s="16" t="n">
        <v>28378</v>
      </c>
      <c r="M3466" s="16" t="n">
        <v>19016</v>
      </c>
      <c r="N3466" s="16" t="n">
        <f aca="false">SUM(B3466:M3466)</f>
        <v>453368</v>
      </c>
    </row>
    <row r="3467" customFormat="false" ht="12.75" hidden="false" customHeight="false" outlineLevel="0" collapsed="false">
      <c r="A3467" s="16" t="s">
        <v>3465</v>
      </c>
      <c r="B3467" s="16" t="n">
        <v>108916</v>
      </c>
      <c r="C3467" s="16" t="n">
        <v>95531</v>
      </c>
      <c r="D3467" s="16" t="n">
        <v>82309</v>
      </c>
      <c r="E3467" s="16" t="n">
        <v>27752</v>
      </c>
      <c r="F3467" s="16" t="n">
        <v>22853</v>
      </c>
      <c r="G3467" s="16" t="n">
        <v>61017</v>
      </c>
      <c r="H3467" s="16" t="n">
        <v>32387</v>
      </c>
      <c r="I3467" s="16" t="n">
        <v>45831</v>
      </c>
      <c r="J3467" s="16" t="n">
        <v>31666</v>
      </c>
      <c r="K3467" s="16" t="n">
        <v>83648</v>
      </c>
      <c r="L3467" s="16" t="n">
        <v>72681</v>
      </c>
      <c r="M3467" s="16" t="n">
        <v>39551</v>
      </c>
      <c r="N3467" s="16" t="n">
        <f aca="false">SUM(B3467:M3467)</f>
        <v>704142</v>
      </c>
    </row>
    <row r="3468" customFormat="false" ht="12.75" hidden="false" customHeight="false" outlineLevel="0" collapsed="false">
      <c r="A3468" s="16" t="s">
        <v>3466</v>
      </c>
      <c r="B3468" s="16" t="n">
        <v>103873</v>
      </c>
      <c r="C3468" s="16" t="n">
        <v>92150</v>
      </c>
      <c r="D3468" s="16" t="n">
        <v>77603</v>
      </c>
      <c r="E3468" s="16" t="n">
        <v>28332</v>
      </c>
      <c r="F3468" s="16" t="n">
        <v>23948</v>
      </c>
      <c r="G3468" s="16" t="n">
        <v>56721</v>
      </c>
      <c r="H3468" s="16" t="n">
        <v>30359</v>
      </c>
      <c r="I3468" s="16" t="n">
        <v>37401</v>
      </c>
      <c r="J3468" s="16" t="n">
        <v>30487</v>
      </c>
      <c r="K3468" s="16" t="n">
        <v>62961</v>
      </c>
      <c r="L3468" s="16" t="n">
        <v>69871</v>
      </c>
      <c r="M3468" s="16" t="n">
        <v>40981</v>
      </c>
      <c r="N3468" s="16" t="n">
        <f aca="false">SUM(B3468:M3468)</f>
        <v>654687</v>
      </c>
    </row>
    <row r="3469" customFormat="false" ht="12.75" hidden="false" customHeight="false" outlineLevel="0" collapsed="false">
      <c r="A3469" s="16" t="s">
        <v>3467</v>
      </c>
      <c r="B3469" s="16" t="n">
        <v>103107</v>
      </c>
      <c r="C3469" s="16" t="n">
        <v>91431</v>
      </c>
      <c r="D3469" s="16" t="n">
        <v>79495</v>
      </c>
      <c r="E3469" s="16" t="n">
        <v>33679</v>
      </c>
      <c r="F3469" s="16" t="n">
        <v>25677</v>
      </c>
      <c r="G3469" s="16" t="n">
        <v>57549</v>
      </c>
      <c r="H3469" s="16" t="n">
        <v>35985</v>
      </c>
      <c r="I3469" s="16" t="n">
        <v>47502</v>
      </c>
      <c r="J3469" s="16" t="n">
        <v>38032</v>
      </c>
      <c r="K3469" s="16" t="n">
        <v>80059</v>
      </c>
      <c r="L3469" s="16" t="n">
        <v>69715</v>
      </c>
      <c r="M3469" s="16" t="n">
        <v>39736</v>
      </c>
      <c r="N3469" s="16" t="n">
        <f aca="false">SUM(B3469:M3469)</f>
        <v>701967</v>
      </c>
    </row>
    <row r="3470" customFormat="false" ht="12.75" hidden="false" customHeight="false" outlineLevel="0" collapsed="false">
      <c r="A3470" s="16" t="s">
        <v>3468</v>
      </c>
      <c r="B3470" s="16" t="n">
        <v>87411</v>
      </c>
      <c r="C3470" s="16" t="n">
        <v>77944</v>
      </c>
      <c r="D3470" s="16" t="n">
        <v>67334</v>
      </c>
      <c r="E3470" s="16" t="n">
        <v>25529</v>
      </c>
      <c r="F3470" s="16" t="n">
        <v>19296</v>
      </c>
      <c r="G3470" s="16" t="n">
        <v>49225</v>
      </c>
      <c r="H3470" s="16" t="n">
        <v>27335</v>
      </c>
      <c r="I3470" s="16" t="n">
        <v>36990</v>
      </c>
      <c r="J3470" s="16" t="n">
        <v>28165</v>
      </c>
      <c r="K3470" s="16" t="n">
        <v>64837</v>
      </c>
      <c r="L3470" s="16" t="n">
        <v>59896</v>
      </c>
      <c r="M3470" s="16" t="n">
        <v>33972</v>
      </c>
      <c r="N3470" s="16" t="n">
        <f aca="false">SUM(B3470:M3470)</f>
        <v>577934</v>
      </c>
    </row>
    <row r="3471" customFormat="false" ht="12.75" hidden="false" customHeight="false" outlineLevel="0" collapsed="false">
      <c r="A3471" s="16" t="s">
        <v>3469</v>
      </c>
      <c r="B3471" s="16" t="n">
        <v>93817</v>
      </c>
      <c r="C3471" s="16" t="n">
        <v>84226</v>
      </c>
      <c r="D3471" s="16" t="n">
        <v>73803</v>
      </c>
      <c r="E3471" s="16" t="n">
        <v>29058</v>
      </c>
      <c r="F3471" s="16" t="n">
        <v>25593</v>
      </c>
      <c r="G3471" s="16" t="n">
        <v>53115</v>
      </c>
      <c r="H3471" s="16" t="n">
        <v>29336</v>
      </c>
      <c r="I3471" s="16" t="n">
        <v>37857</v>
      </c>
      <c r="J3471" s="16" t="n">
        <v>29455</v>
      </c>
      <c r="K3471" s="16" t="n">
        <v>62941</v>
      </c>
      <c r="L3471" s="16" t="n">
        <v>64686</v>
      </c>
      <c r="M3471" s="16" t="n">
        <v>38427</v>
      </c>
      <c r="N3471" s="16" t="n">
        <f aca="false">SUM(B3471:M3471)</f>
        <v>622314</v>
      </c>
    </row>
    <row r="3472" customFormat="false" ht="12.75" hidden="false" customHeight="false" outlineLevel="0" collapsed="false">
      <c r="A3472" s="16" t="s">
        <v>3470</v>
      </c>
      <c r="B3472" s="16" t="n">
        <v>261393</v>
      </c>
      <c r="C3472" s="16" t="n">
        <v>223988</v>
      </c>
      <c r="D3472" s="16" t="n">
        <v>190656</v>
      </c>
      <c r="E3472" s="16" t="n">
        <v>67549</v>
      </c>
      <c r="F3472" s="16" t="n">
        <v>59326</v>
      </c>
      <c r="G3472" s="16" t="n">
        <v>138507</v>
      </c>
      <c r="H3472" s="16" t="n">
        <v>77131</v>
      </c>
      <c r="I3472" s="16" t="n">
        <v>104466</v>
      </c>
      <c r="J3472" s="16" t="n">
        <v>82648</v>
      </c>
      <c r="K3472" s="16" t="n">
        <v>190169</v>
      </c>
      <c r="L3472" s="16" t="n">
        <v>130488</v>
      </c>
      <c r="M3472" s="16" t="n">
        <v>98555</v>
      </c>
      <c r="N3472" s="16" t="n">
        <f aca="false">SUM(B3472:M3472)</f>
        <v>1624876</v>
      </c>
    </row>
    <row r="3473" customFormat="false" ht="12.75" hidden="false" customHeight="false" outlineLevel="0" collapsed="false">
      <c r="A3473" s="16" t="s">
        <v>3471</v>
      </c>
      <c r="B3473" s="16" t="n">
        <v>1428.55200195313</v>
      </c>
      <c r="C3473" s="16" t="n">
        <v>1145.33898925781</v>
      </c>
      <c r="D3473" s="16" t="n">
        <v>1074.10900878906</v>
      </c>
      <c r="E3473" s="16" t="n">
        <v>1087.40002441406</v>
      </c>
      <c r="F3473" s="16" t="n">
        <v>836.133972167969</v>
      </c>
      <c r="G3473" s="16" t="n">
        <v>1935.46594238281</v>
      </c>
      <c r="H3473" s="16" t="n">
        <v>0</v>
      </c>
      <c r="I3473" s="16" t="n">
        <v>0</v>
      </c>
      <c r="J3473" s="16" t="n">
        <v>1596.65502929688</v>
      </c>
      <c r="K3473" s="16" t="n">
        <v>0</v>
      </c>
      <c r="L3473" s="16" t="n">
        <v>0</v>
      </c>
      <c r="M3473" s="16" t="n">
        <v>839.724975585938</v>
      </c>
      <c r="N3473" s="16" t="n">
        <f aca="false">SUM(B3473:M3473)</f>
        <v>9943.37994384766</v>
      </c>
    </row>
    <row r="3474" customFormat="false" ht="12.75" hidden="false" customHeight="false" outlineLevel="0" collapsed="false">
      <c r="A3474" s="16" t="s">
        <v>3472</v>
      </c>
      <c r="B3474" s="16" t="n">
        <v>198552</v>
      </c>
      <c r="C3474" s="16" t="n">
        <v>178456</v>
      </c>
      <c r="D3474" s="16" t="n">
        <v>152325</v>
      </c>
      <c r="E3474" s="16" t="n">
        <v>56211</v>
      </c>
      <c r="F3474" s="16" t="n">
        <v>47033</v>
      </c>
      <c r="G3474" s="16" t="n">
        <v>99362</v>
      </c>
      <c r="H3474" s="16" t="n">
        <v>62323</v>
      </c>
      <c r="I3474" s="16" t="n">
        <v>75131</v>
      </c>
      <c r="J3474" s="16" t="n">
        <v>64755</v>
      </c>
      <c r="K3474" s="16" t="n">
        <v>151330</v>
      </c>
      <c r="L3474" s="16" t="n">
        <v>128188</v>
      </c>
      <c r="M3474" s="16" t="n">
        <v>81253</v>
      </c>
      <c r="N3474" s="16" t="n">
        <f aca="false">SUM(B3474:M3474)</f>
        <v>1294919</v>
      </c>
    </row>
    <row r="3475" customFormat="false" ht="12.75" hidden="false" customHeight="false" outlineLevel="0" collapsed="false">
      <c r="A3475" s="16" t="s">
        <v>3473</v>
      </c>
      <c r="B3475" s="16" t="n">
        <v>250705</v>
      </c>
      <c r="C3475" s="16" t="n">
        <v>206810</v>
      </c>
      <c r="D3475" s="16" t="n">
        <v>185144</v>
      </c>
      <c r="E3475" s="16" t="n">
        <v>68430</v>
      </c>
      <c r="F3475" s="16" t="n">
        <v>58417</v>
      </c>
      <c r="G3475" s="16" t="n">
        <v>128281</v>
      </c>
      <c r="H3475" s="16" t="n">
        <v>81627</v>
      </c>
      <c r="I3475" s="16" t="n">
        <v>105862</v>
      </c>
      <c r="J3475" s="16" t="n">
        <v>70013</v>
      </c>
      <c r="K3475" s="16" t="n">
        <v>60179</v>
      </c>
      <c r="L3475" s="16" t="n">
        <v>120731</v>
      </c>
      <c r="M3475" s="16" t="n">
        <v>86374</v>
      </c>
      <c r="N3475" s="16" t="n">
        <f aca="false">SUM(B3475:M3475)</f>
        <v>1422573</v>
      </c>
    </row>
    <row r="3476" customFormat="false" ht="12.75" hidden="false" customHeight="false" outlineLevel="0" collapsed="false">
      <c r="A3476" s="16" t="s">
        <v>3474</v>
      </c>
      <c r="B3476" s="16" t="n">
        <v>487.552001953125</v>
      </c>
      <c r="C3476" s="16" t="n">
        <v>390.858001708984</v>
      </c>
      <c r="D3476" s="16" t="n">
        <v>366.589996337891</v>
      </c>
      <c r="E3476" s="16" t="n">
        <v>0</v>
      </c>
      <c r="F3476" s="16" t="n">
        <v>0</v>
      </c>
      <c r="G3476" s="16" t="n">
        <v>0</v>
      </c>
      <c r="H3476" s="16" t="n">
        <v>0</v>
      </c>
      <c r="I3476" s="16"/>
      <c r="J3476" s="16"/>
      <c r="K3476" s="16"/>
      <c r="L3476" s="16"/>
      <c r="M3476" s="16"/>
      <c r="N3476" s="16" t="n">
        <f aca="false">SUM(B3476:M3476)</f>
        <v>1245</v>
      </c>
    </row>
    <row r="3477" customFormat="false" ht="12.75" hidden="false" customHeight="false" outlineLevel="0" collapsed="false">
      <c r="A3477" s="16" t="s">
        <v>3475</v>
      </c>
      <c r="B3477" s="16" t="n">
        <v>211884</v>
      </c>
      <c r="C3477" s="16" t="n">
        <v>179791.5</v>
      </c>
      <c r="D3477" s="16" t="n">
        <v>153595.578125</v>
      </c>
      <c r="E3477" s="16" t="n">
        <v>46204.33203125</v>
      </c>
      <c r="F3477" s="16" t="n">
        <v>37759.58203125</v>
      </c>
      <c r="G3477" s="16" t="n">
        <v>110809</v>
      </c>
      <c r="H3477" s="16" t="n">
        <v>58731.5</v>
      </c>
      <c r="I3477" s="16" t="n">
        <v>89466.5859375</v>
      </c>
      <c r="J3477" s="16" t="n">
        <v>60392.41796875</v>
      </c>
      <c r="K3477" s="16" t="n">
        <v>160279.5</v>
      </c>
      <c r="L3477" s="16" t="n">
        <v>132579.75</v>
      </c>
      <c r="M3477" s="16" t="n">
        <v>72167.25</v>
      </c>
      <c r="N3477" s="16" t="n">
        <f aca="false">SUM(B3477:M3477)</f>
        <v>1313660.99609375</v>
      </c>
    </row>
    <row r="3478" customFormat="false" ht="12.75" hidden="false" customHeight="false" outlineLevel="0" collapsed="false">
      <c r="A3478" s="16" t="s">
        <v>3476</v>
      </c>
      <c r="B3478" s="16" t="n">
        <v>211884</v>
      </c>
      <c r="C3478" s="16" t="n">
        <v>179791.5</v>
      </c>
      <c r="D3478" s="16" t="n">
        <v>153595.578125</v>
      </c>
      <c r="E3478" s="16" t="n">
        <v>46204.33203125</v>
      </c>
      <c r="F3478" s="16" t="n">
        <v>37759.58203125</v>
      </c>
      <c r="G3478" s="16" t="n">
        <v>110809</v>
      </c>
      <c r="H3478" s="16" t="n">
        <v>58731.5</v>
      </c>
      <c r="I3478" s="16" t="n">
        <v>89466.5859375</v>
      </c>
      <c r="J3478" s="16" t="n">
        <v>60392.41796875</v>
      </c>
      <c r="K3478" s="16" t="n">
        <v>160279.5</v>
      </c>
      <c r="L3478" s="16" t="n">
        <v>132579.75</v>
      </c>
      <c r="M3478" s="16" t="n">
        <v>72167.25</v>
      </c>
      <c r="N3478" s="16" t="n">
        <f aca="false">SUM(B3478:M3478)</f>
        <v>1313660.99609375</v>
      </c>
    </row>
    <row r="3479" customFormat="false" ht="12.75" hidden="false" customHeight="false" outlineLevel="0" collapsed="false">
      <c r="A3479" s="16" t="s">
        <v>3477</v>
      </c>
      <c r="B3479" s="16" t="n">
        <v>211884</v>
      </c>
      <c r="C3479" s="16" t="n">
        <v>179791.5</v>
      </c>
      <c r="D3479" s="16" t="n">
        <v>153595.578125</v>
      </c>
      <c r="E3479" s="16" t="n">
        <v>46204.33203125</v>
      </c>
      <c r="F3479" s="16" t="n">
        <v>37759.58203125</v>
      </c>
      <c r="G3479" s="16" t="n">
        <v>110809</v>
      </c>
      <c r="H3479" s="16" t="n">
        <v>58731.5</v>
      </c>
      <c r="I3479" s="16" t="n">
        <v>89466.5859375</v>
      </c>
      <c r="J3479" s="16" t="n">
        <v>60392.41796875</v>
      </c>
      <c r="K3479" s="16" t="n">
        <v>160279.5</v>
      </c>
      <c r="L3479" s="16" t="n">
        <v>132579.75</v>
      </c>
      <c r="M3479" s="16" t="n">
        <v>72167.25</v>
      </c>
      <c r="N3479" s="16" t="n">
        <f aca="false">SUM(B3479:M3479)</f>
        <v>1313660.99609375</v>
      </c>
    </row>
    <row r="3480" customFormat="false" ht="12.75" hidden="false" customHeight="false" outlineLevel="0" collapsed="false">
      <c r="A3480" s="16" t="s">
        <v>3478</v>
      </c>
      <c r="B3480" s="16" t="n">
        <v>211884</v>
      </c>
      <c r="C3480" s="16" t="n">
        <v>179791.5</v>
      </c>
      <c r="D3480" s="16" t="n">
        <v>153595.578125</v>
      </c>
      <c r="E3480" s="16" t="n">
        <v>46204.33203125</v>
      </c>
      <c r="F3480" s="16" t="n">
        <v>37759.58203125</v>
      </c>
      <c r="G3480" s="16" t="n">
        <v>110809</v>
      </c>
      <c r="H3480" s="16" t="n">
        <v>58731.5</v>
      </c>
      <c r="I3480" s="16" t="n">
        <v>89466.5859375</v>
      </c>
      <c r="J3480" s="16" t="n">
        <v>60392.41796875</v>
      </c>
      <c r="K3480" s="16" t="n">
        <v>160279.5</v>
      </c>
      <c r="L3480" s="16" t="n">
        <v>132579.75</v>
      </c>
      <c r="M3480" s="16" t="n">
        <v>72167.25</v>
      </c>
      <c r="N3480" s="16" t="n">
        <f aca="false">SUM(B3480:M3480)</f>
        <v>1313660.99609375</v>
      </c>
    </row>
    <row r="3481" customFormat="false" ht="12.75" hidden="false" customHeight="false" outlineLevel="0" collapsed="false">
      <c r="A3481" s="16" t="s">
        <v>3479</v>
      </c>
      <c r="B3481" s="16" t="n">
        <v>211884</v>
      </c>
      <c r="C3481" s="16" t="n">
        <v>179791.5</v>
      </c>
      <c r="D3481" s="16" t="n">
        <v>153595.578125</v>
      </c>
      <c r="E3481" s="16" t="n">
        <v>46204.33203125</v>
      </c>
      <c r="F3481" s="16" t="n">
        <v>37759.58203125</v>
      </c>
      <c r="G3481" s="16" t="n">
        <v>110809</v>
      </c>
      <c r="H3481" s="16" t="n">
        <v>58731.5</v>
      </c>
      <c r="I3481" s="16" t="n">
        <v>89466.5859375</v>
      </c>
      <c r="J3481" s="16" t="n">
        <v>60392.41796875</v>
      </c>
      <c r="K3481" s="16" t="n">
        <v>160279.5</v>
      </c>
      <c r="L3481" s="16" t="n">
        <v>132579.75</v>
      </c>
      <c r="M3481" s="16" t="n">
        <v>72167.25</v>
      </c>
      <c r="N3481" s="16" t="n">
        <f aca="false">SUM(B3481:M3481)</f>
        <v>1313660.99609375</v>
      </c>
    </row>
    <row r="3482" customFormat="false" ht="12.75" hidden="false" customHeight="false" outlineLevel="0" collapsed="false">
      <c r="A3482" s="16" t="s">
        <v>3480</v>
      </c>
      <c r="B3482" s="16" t="n">
        <v>211884</v>
      </c>
      <c r="C3482" s="16" t="n">
        <v>179791.5</v>
      </c>
      <c r="D3482" s="16" t="n">
        <v>153595.578125</v>
      </c>
      <c r="E3482" s="16" t="n">
        <v>46204.33203125</v>
      </c>
      <c r="F3482" s="16" t="n">
        <v>37759.58203125</v>
      </c>
      <c r="G3482" s="16" t="n">
        <v>110809</v>
      </c>
      <c r="H3482" s="16" t="n">
        <v>58731.5</v>
      </c>
      <c r="I3482" s="16" t="n">
        <v>89466.5859375</v>
      </c>
      <c r="J3482" s="16" t="n">
        <v>60392.41796875</v>
      </c>
      <c r="K3482" s="16" t="n">
        <v>160279.5</v>
      </c>
      <c r="L3482" s="16" t="n">
        <v>132579.75</v>
      </c>
      <c r="M3482" s="16" t="n">
        <v>72167.25</v>
      </c>
      <c r="N3482" s="16" t="n">
        <f aca="false">SUM(B3482:M3482)</f>
        <v>1313660.99609375</v>
      </c>
    </row>
    <row r="3483" customFormat="false" ht="12.75" hidden="false" customHeight="false" outlineLevel="0" collapsed="false">
      <c r="A3483" s="16" t="s">
        <v>3481</v>
      </c>
      <c r="B3483" s="16" t="n">
        <v>211884</v>
      </c>
      <c r="C3483" s="16" t="n">
        <v>179791.5</v>
      </c>
      <c r="D3483" s="16" t="n">
        <v>153595.578125</v>
      </c>
      <c r="E3483" s="16" t="n">
        <v>46204.33203125</v>
      </c>
      <c r="F3483" s="16" t="n">
        <v>37759.58203125</v>
      </c>
      <c r="G3483" s="16" t="n">
        <v>110809</v>
      </c>
      <c r="H3483" s="16" t="n">
        <v>58731.5</v>
      </c>
      <c r="I3483" s="16" t="n">
        <v>89466.5859375</v>
      </c>
      <c r="J3483" s="16" t="n">
        <v>60392.41796875</v>
      </c>
      <c r="K3483" s="16" t="n">
        <v>160279.5</v>
      </c>
      <c r="L3483" s="16" t="n">
        <v>132579.75</v>
      </c>
      <c r="M3483" s="16" t="n">
        <v>72167.25</v>
      </c>
      <c r="N3483" s="16" t="n">
        <f aca="false">SUM(B3483:M3483)</f>
        <v>1313660.99609375</v>
      </c>
    </row>
    <row r="3484" customFormat="false" ht="12.75" hidden="false" customHeight="false" outlineLevel="0" collapsed="false">
      <c r="A3484" s="16" t="s">
        <v>3482</v>
      </c>
      <c r="B3484" s="16" t="n">
        <v>211884</v>
      </c>
      <c r="C3484" s="16" t="n">
        <v>179791.5</v>
      </c>
      <c r="D3484" s="16" t="n">
        <v>153595.578125</v>
      </c>
      <c r="E3484" s="16" t="n">
        <v>46204.33203125</v>
      </c>
      <c r="F3484" s="16" t="n">
        <v>37759.58203125</v>
      </c>
      <c r="G3484" s="16" t="n">
        <v>110809</v>
      </c>
      <c r="H3484" s="16" t="n">
        <v>58731.5</v>
      </c>
      <c r="I3484" s="16" t="n">
        <v>89466.5859375</v>
      </c>
      <c r="J3484" s="16" t="n">
        <v>60392.41796875</v>
      </c>
      <c r="K3484" s="16" t="n">
        <v>160279.5</v>
      </c>
      <c r="L3484" s="16" t="n">
        <v>132579.75</v>
      </c>
      <c r="M3484" s="16" t="n">
        <v>72167.25</v>
      </c>
      <c r="N3484" s="16" t="n">
        <f aca="false">SUM(B3484:M3484)</f>
        <v>1313660.99609375</v>
      </c>
    </row>
    <row r="3485" customFormat="false" ht="12.75" hidden="false" customHeight="false" outlineLevel="0" collapsed="false">
      <c r="A3485" s="16" t="s">
        <v>3483</v>
      </c>
      <c r="B3485" s="16" t="n">
        <v>211884</v>
      </c>
      <c r="C3485" s="16" t="n">
        <v>179791.5</v>
      </c>
      <c r="D3485" s="16" t="n">
        <v>153595.578125</v>
      </c>
      <c r="E3485" s="16" t="n">
        <v>46204.33203125</v>
      </c>
      <c r="F3485" s="16" t="n">
        <v>37759.58203125</v>
      </c>
      <c r="G3485" s="16" t="n">
        <v>110809</v>
      </c>
      <c r="H3485" s="16" t="n">
        <v>58731.5</v>
      </c>
      <c r="I3485" s="16" t="n">
        <v>89466.5859375</v>
      </c>
      <c r="J3485" s="16" t="n">
        <v>60392.41796875</v>
      </c>
      <c r="K3485" s="16" t="n">
        <v>160279.5</v>
      </c>
      <c r="L3485" s="16" t="n">
        <v>132579.75</v>
      </c>
      <c r="M3485" s="16" t="n">
        <v>72167.25</v>
      </c>
      <c r="N3485" s="16" t="n">
        <f aca="false">SUM(B3485:M3485)</f>
        <v>1313660.99609375</v>
      </c>
    </row>
    <row r="3486" customFormat="false" ht="12.75" hidden="false" customHeight="false" outlineLevel="0" collapsed="false">
      <c r="A3486" s="16" t="s">
        <v>3484</v>
      </c>
      <c r="B3486" s="16" t="n">
        <v>211884</v>
      </c>
      <c r="C3486" s="16" t="n">
        <v>179791.5</v>
      </c>
      <c r="D3486" s="16" t="n">
        <v>153595.578125</v>
      </c>
      <c r="E3486" s="16" t="n">
        <v>46204.33203125</v>
      </c>
      <c r="F3486" s="16" t="n">
        <v>37759.58203125</v>
      </c>
      <c r="G3486" s="16" t="n">
        <v>110809</v>
      </c>
      <c r="H3486" s="16" t="n">
        <v>58731.5</v>
      </c>
      <c r="I3486" s="16" t="n">
        <v>89466.5859375</v>
      </c>
      <c r="J3486" s="16" t="n">
        <v>60392.41796875</v>
      </c>
      <c r="K3486" s="16" t="n">
        <v>160279.5</v>
      </c>
      <c r="L3486" s="16" t="n">
        <v>132579.75</v>
      </c>
      <c r="M3486" s="16" t="n">
        <v>72167.25</v>
      </c>
      <c r="N3486" s="16" t="n">
        <f aca="false">SUM(B3486:M3486)</f>
        <v>1313660.99609375</v>
      </c>
    </row>
    <row r="3487" customFormat="false" ht="12.75" hidden="false" customHeight="false" outlineLevel="0" collapsed="false">
      <c r="A3487" s="16" t="s">
        <v>3485</v>
      </c>
      <c r="B3487" s="16" t="n">
        <v>211884</v>
      </c>
      <c r="C3487" s="16" t="n">
        <v>179791.5</v>
      </c>
      <c r="D3487" s="16" t="n">
        <v>153595.578125</v>
      </c>
      <c r="E3487" s="16" t="n">
        <v>46204.33203125</v>
      </c>
      <c r="F3487" s="16" t="n">
        <v>37759.58203125</v>
      </c>
      <c r="G3487" s="16" t="n">
        <v>110809</v>
      </c>
      <c r="H3487" s="16" t="n">
        <v>58731.5</v>
      </c>
      <c r="I3487" s="16" t="n">
        <v>89466.5859375</v>
      </c>
      <c r="J3487" s="16" t="n">
        <v>60392.41796875</v>
      </c>
      <c r="K3487" s="16" t="n">
        <v>160279.5</v>
      </c>
      <c r="L3487" s="16" t="n">
        <v>132579.75</v>
      </c>
      <c r="M3487" s="16" t="n">
        <v>72167.25</v>
      </c>
      <c r="N3487" s="16" t="n">
        <f aca="false">SUM(B3487:M3487)</f>
        <v>1313660.99609375</v>
      </c>
    </row>
    <row r="3488" customFormat="false" ht="12.75" hidden="false" customHeight="false" outlineLevel="0" collapsed="false">
      <c r="A3488" s="16" t="s">
        <v>3486</v>
      </c>
      <c r="B3488" s="16" t="n">
        <v>211884</v>
      </c>
      <c r="C3488" s="16" t="n">
        <v>179791.5</v>
      </c>
      <c r="D3488" s="16" t="n">
        <v>153595.578125</v>
      </c>
      <c r="E3488" s="16" t="n">
        <v>46204.33203125</v>
      </c>
      <c r="F3488" s="16" t="n">
        <v>37759.58203125</v>
      </c>
      <c r="G3488" s="16" t="n">
        <v>110809</v>
      </c>
      <c r="H3488" s="16" t="n">
        <v>58731.5</v>
      </c>
      <c r="I3488" s="16" t="n">
        <v>89466.5859375</v>
      </c>
      <c r="J3488" s="16" t="n">
        <v>60392.41796875</v>
      </c>
      <c r="K3488" s="16" t="n">
        <v>160279.5</v>
      </c>
      <c r="L3488" s="16" t="n">
        <v>132579.75</v>
      </c>
      <c r="M3488" s="16" t="n">
        <v>72167.25</v>
      </c>
      <c r="N3488" s="16" t="n">
        <f aca="false">SUM(B3488:M3488)</f>
        <v>1313660.99609375</v>
      </c>
    </row>
    <row r="3489" customFormat="false" ht="12.75" hidden="false" customHeight="false" outlineLevel="0" collapsed="false">
      <c r="A3489" s="16" t="s">
        <v>3487</v>
      </c>
      <c r="B3489" s="16" t="n">
        <v>104893</v>
      </c>
      <c r="C3489" s="16" t="n">
        <v>93071</v>
      </c>
      <c r="D3489" s="16" t="n">
        <v>78473</v>
      </c>
      <c r="E3489" s="16" t="n">
        <v>28919</v>
      </c>
      <c r="F3489" s="16" t="n">
        <v>25078</v>
      </c>
      <c r="G3489" s="16" t="n">
        <v>61676</v>
      </c>
      <c r="H3489" s="16" t="n">
        <v>34487</v>
      </c>
      <c r="I3489" s="16" t="n">
        <v>46940</v>
      </c>
      <c r="J3489" s="16" t="n">
        <v>33218</v>
      </c>
      <c r="K3489" s="16" t="n">
        <v>82845</v>
      </c>
      <c r="L3489" s="16" t="n">
        <v>72715</v>
      </c>
      <c r="M3489" s="16" t="n">
        <v>40952</v>
      </c>
      <c r="N3489" s="16" t="n">
        <f aca="false">SUM(B3489:M3489)</f>
        <v>703267</v>
      </c>
    </row>
    <row r="3490" customFormat="false" ht="12.75" hidden="false" customHeight="false" outlineLevel="0" collapsed="false">
      <c r="A3490" s="16" t="s">
        <v>3488</v>
      </c>
      <c r="B3490" s="16" t="n">
        <v>105290.6640625</v>
      </c>
      <c r="C3490" s="16" t="n">
        <v>83985.3359375</v>
      </c>
      <c r="D3490" s="16" t="n">
        <v>81475.6640625</v>
      </c>
      <c r="E3490" s="16" t="n">
        <v>29630.66796875</v>
      </c>
      <c r="F3490" s="16" t="n">
        <v>23369</v>
      </c>
      <c r="G3490" s="16" t="n">
        <v>57385</v>
      </c>
      <c r="H3490" s="16" t="n">
        <v>33834.33203125</v>
      </c>
      <c r="I3490" s="16" t="n">
        <v>44483</v>
      </c>
      <c r="J3490" s="16" t="n">
        <v>31792.33203125</v>
      </c>
      <c r="K3490" s="16" t="n">
        <v>74270.6640625</v>
      </c>
      <c r="L3490" s="16" t="n">
        <v>47549.33203125</v>
      </c>
      <c r="M3490" s="16" t="n">
        <v>25361.33203125</v>
      </c>
      <c r="N3490" s="16" t="n">
        <f aca="false">SUM(B3490:M3490)</f>
        <v>638427.32421875</v>
      </c>
    </row>
    <row r="3491" customFormat="false" ht="12.75" hidden="false" customHeight="false" outlineLevel="0" collapsed="false">
      <c r="A3491" s="16" t="s">
        <v>3489</v>
      </c>
      <c r="B3491" s="16" t="n">
        <v>105290.6640625</v>
      </c>
      <c r="C3491" s="16" t="n">
        <v>83985.3359375</v>
      </c>
      <c r="D3491" s="16" t="n">
        <v>81475.6640625</v>
      </c>
      <c r="E3491" s="16" t="n">
        <v>29630.66796875</v>
      </c>
      <c r="F3491" s="16" t="n">
        <v>23369</v>
      </c>
      <c r="G3491" s="16" t="n">
        <v>57385</v>
      </c>
      <c r="H3491" s="16" t="n">
        <v>33834.33203125</v>
      </c>
      <c r="I3491" s="16" t="n">
        <v>44483</v>
      </c>
      <c r="J3491" s="16" t="n">
        <v>31792.33203125</v>
      </c>
      <c r="K3491" s="16" t="n">
        <v>74270.6640625</v>
      </c>
      <c r="L3491" s="16" t="n">
        <v>47549.33203125</v>
      </c>
      <c r="M3491" s="16" t="n">
        <v>25361.33203125</v>
      </c>
      <c r="N3491" s="16" t="n">
        <f aca="false">SUM(B3491:M3491)</f>
        <v>638427.32421875</v>
      </c>
    </row>
    <row r="3492" customFormat="false" ht="12.75" hidden="false" customHeight="false" outlineLevel="0" collapsed="false">
      <c r="A3492" s="16" t="s">
        <v>3490</v>
      </c>
      <c r="B3492" s="16" t="n">
        <v>105290.6640625</v>
      </c>
      <c r="C3492" s="16" t="n">
        <v>83985.3359375</v>
      </c>
      <c r="D3492" s="16" t="n">
        <v>81475.6640625</v>
      </c>
      <c r="E3492" s="16" t="n">
        <v>29630.66796875</v>
      </c>
      <c r="F3492" s="16" t="n">
        <v>23369</v>
      </c>
      <c r="G3492" s="16" t="n">
        <v>57385</v>
      </c>
      <c r="H3492" s="16" t="n">
        <v>33834.33203125</v>
      </c>
      <c r="I3492" s="16" t="n">
        <v>44483</v>
      </c>
      <c r="J3492" s="16" t="n">
        <v>31792.33203125</v>
      </c>
      <c r="K3492" s="16" t="n">
        <v>74270.6640625</v>
      </c>
      <c r="L3492" s="16" t="n">
        <v>47549.33203125</v>
      </c>
      <c r="M3492" s="16" t="n">
        <v>25361.33203125</v>
      </c>
      <c r="N3492" s="16" t="n">
        <f aca="false">SUM(B3492:M3492)</f>
        <v>638427.32421875</v>
      </c>
    </row>
    <row r="3493" customFormat="false" ht="12.75" hidden="false" customHeight="false" outlineLevel="0" collapsed="false">
      <c r="A3493" s="16" t="s">
        <v>3491</v>
      </c>
      <c r="B3493" s="16" t="n">
        <v>201745</v>
      </c>
      <c r="C3493" s="16" t="n">
        <v>174745</v>
      </c>
      <c r="D3493" s="16" t="n">
        <v>155069.328125</v>
      </c>
      <c r="E3493" s="16" t="n">
        <v>55649</v>
      </c>
      <c r="F3493" s="16" t="n">
        <v>43521</v>
      </c>
      <c r="G3493" s="16" t="n">
        <v>81146</v>
      </c>
      <c r="H3493" s="16" t="n">
        <v>58649.66796875</v>
      </c>
      <c r="I3493" s="16" t="n">
        <v>84182</v>
      </c>
      <c r="J3493" s="16" t="n">
        <v>62186.66796875</v>
      </c>
      <c r="K3493" s="16" t="n">
        <v>151184.328125</v>
      </c>
      <c r="L3493" s="16" t="n">
        <v>135358.328125</v>
      </c>
      <c r="M3493" s="16" t="n">
        <v>75341.3359375</v>
      </c>
      <c r="N3493" s="16" t="n">
        <f aca="false">SUM(B3493:M3493)</f>
        <v>1278777.65625</v>
      </c>
    </row>
    <row r="3494" customFormat="false" ht="12.75" hidden="false" customHeight="false" outlineLevel="0" collapsed="false">
      <c r="A3494" s="16" t="s">
        <v>3492</v>
      </c>
      <c r="B3494" s="16" t="n">
        <v>201745</v>
      </c>
      <c r="C3494" s="16" t="n">
        <v>174745</v>
      </c>
      <c r="D3494" s="16" t="n">
        <v>155069.328125</v>
      </c>
      <c r="E3494" s="16" t="n">
        <v>55649</v>
      </c>
      <c r="F3494" s="16" t="n">
        <v>43521</v>
      </c>
      <c r="G3494" s="16" t="n">
        <v>81146</v>
      </c>
      <c r="H3494" s="16" t="n">
        <v>58649.66796875</v>
      </c>
      <c r="I3494" s="16" t="n">
        <v>84182</v>
      </c>
      <c r="J3494" s="16" t="n">
        <v>62186.66796875</v>
      </c>
      <c r="K3494" s="16" t="n">
        <v>151184.328125</v>
      </c>
      <c r="L3494" s="16" t="n">
        <v>135358.328125</v>
      </c>
      <c r="M3494" s="16" t="n">
        <v>75341.3359375</v>
      </c>
      <c r="N3494" s="16" t="n">
        <f aca="false">SUM(B3494:M3494)</f>
        <v>1278777.65625</v>
      </c>
    </row>
    <row r="3495" customFormat="false" ht="12.75" hidden="false" customHeight="false" outlineLevel="0" collapsed="false">
      <c r="A3495" s="16" t="s">
        <v>3493</v>
      </c>
      <c r="B3495" s="16" t="n">
        <v>201745</v>
      </c>
      <c r="C3495" s="16" t="n">
        <v>174745</v>
      </c>
      <c r="D3495" s="16" t="n">
        <v>155069.328125</v>
      </c>
      <c r="E3495" s="16" t="n">
        <v>55649</v>
      </c>
      <c r="F3495" s="16" t="n">
        <v>43521</v>
      </c>
      <c r="G3495" s="16" t="n">
        <v>81146</v>
      </c>
      <c r="H3495" s="16" t="n">
        <v>58649.66796875</v>
      </c>
      <c r="I3495" s="16" t="n">
        <v>84182</v>
      </c>
      <c r="J3495" s="16" t="n">
        <v>62186.66796875</v>
      </c>
      <c r="K3495" s="16" t="n">
        <v>151184.328125</v>
      </c>
      <c r="L3495" s="16" t="n">
        <v>135358.328125</v>
      </c>
      <c r="M3495" s="16" t="n">
        <v>75341.3359375</v>
      </c>
      <c r="N3495" s="16" t="n">
        <f aca="false">SUM(B3495:M3495)</f>
        <v>1278777.65625</v>
      </c>
    </row>
    <row r="3496" customFormat="false" ht="12.75" hidden="false" customHeight="false" outlineLevel="0" collapsed="false">
      <c r="A3496" s="16" t="s">
        <v>3494</v>
      </c>
      <c r="B3496" s="16" t="n">
        <v>188017.75</v>
      </c>
      <c r="C3496" s="16" t="n">
        <v>158223.375</v>
      </c>
      <c r="D3496" s="16" t="n">
        <v>144370.625</v>
      </c>
      <c r="E3496" s="16" t="n">
        <v>48756.625</v>
      </c>
      <c r="F3496" s="16" t="n">
        <v>36614.25</v>
      </c>
      <c r="G3496" s="16" t="n">
        <v>105064.875</v>
      </c>
      <c r="H3496" s="16" t="n">
        <v>62589.75</v>
      </c>
      <c r="I3496" s="16" t="n">
        <v>79581.25</v>
      </c>
      <c r="J3496" s="16" t="n">
        <v>60511.25</v>
      </c>
      <c r="K3496" s="16" t="n">
        <v>153596.375</v>
      </c>
      <c r="L3496" s="16" t="n">
        <v>125507.875</v>
      </c>
      <c r="M3496" s="16" t="n">
        <v>67837</v>
      </c>
      <c r="N3496" s="16" t="n">
        <f aca="false">SUM(B3496:M3496)</f>
        <v>1230671</v>
      </c>
    </row>
    <row r="3497" customFormat="false" ht="12.75" hidden="false" customHeight="false" outlineLevel="0" collapsed="false">
      <c r="A3497" s="16" t="s">
        <v>3495</v>
      </c>
      <c r="B3497" s="16" t="n">
        <v>188017.75</v>
      </c>
      <c r="C3497" s="16" t="n">
        <v>158223.375</v>
      </c>
      <c r="D3497" s="16" t="n">
        <v>144370.625</v>
      </c>
      <c r="E3497" s="16" t="n">
        <v>48756.625</v>
      </c>
      <c r="F3497" s="16" t="n">
        <v>36614.25</v>
      </c>
      <c r="G3497" s="16" t="n">
        <v>105064.875</v>
      </c>
      <c r="H3497" s="16" t="n">
        <v>62589.75</v>
      </c>
      <c r="I3497" s="16" t="n">
        <v>79581.25</v>
      </c>
      <c r="J3497" s="16" t="n">
        <v>60511.25</v>
      </c>
      <c r="K3497" s="16" t="n">
        <v>153596.375</v>
      </c>
      <c r="L3497" s="16" t="n">
        <v>125507.875</v>
      </c>
      <c r="M3497" s="16" t="n">
        <v>67837</v>
      </c>
      <c r="N3497" s="16" t="n">
        <f aca="false">SUM(B3497:M3497)</f>
        <v>1230671</v>
      </c>
    </row>
    <row r="3498" customFormat="false" ht="12.75" hidden="false" customHeight="false" outlineLevel="0" collapsed="false">
      <c r="A3498" s="16" t="s">
        <v>3496</v>
      </c>
      <c r="B3498" s="16" t="n">
        <v>188017.75</v>
      </c>
      <c r="C3498" s="16" t="n">
        <v>158223.375</v>
      </c>
      <c r="D3498" s="16" t="n">
        <v>144370.625</v>
      </c>
      <c r="E3498" s="16" t="n">
        <v>48756.625</v>
      </c>
      <c r="F3498" s="16" t="n">
        <v>36614.25</v>
      </c>
      <c r="G3498" s="16" t="n">
        <v>105064.875</v>
      </c>
      <c r="H3498" s="16" t="n">
        <v>62589.75</v>
      </c>
      <c r="I3498" s="16" t="n">
        <v>79581.25</v>
      </c>
      <c r="J3498" s="16" t="n">
        <v>60511.25</v>
      </c>
      <c r="K3498" s="16" t="n">
        <v>153596.375</v>
      </c>
      <c r="L3498" s="16" t="n">
        <v>125507.875</v>
      </c>
      <c r="M3498" s="16" t="n">
        <v>67837</v>
      </c>
      <c r="N3498" s="16" t="n">
        <f aca="false">SUM(B3498:M3498)</f>
        <v>1230671</v>
      </c>
    </row>
    <row r="3499" customFormat="false" ht="12.75" hidden="false" customHeight="false" outlineLevel="0" collapsed="false">
      <c r="A3499" s="16" t="s">
        <v>3497</v>
      </c>
      <c r="B3499" s="16" t="n">
        <v>188017.75</v>
      </c>
      <c r="C3499" s="16" t="n">
        <v>158223.375</v>
      </c>
      <c r="D3499" s="16" t="n">
        <v>144370.625</v>
      </c>
      <c r="E3499" s="16" t="n">
        <v>48756.625</v>
      </c>
      <c r="F3499" s="16" t="n">
        <v>36614.25</v>
      </c>
      <c r="G3499" s="16" t="n">
        <v>105064.875</v>
      </c>
      <c r="H3499" s="16" t="n">
        <v>62589.75</v>
      </c>
      <c r="I3499" s="16" t="n">
        <v>79581.25</v>
      </c>
      <c r="J3499" s="16" t="n">
        <v>60511.25</v>
      </c>
      <c r="K3499" s="16" t="n">
        <v>153596.375</v>
      </c>
      <c r="L3499" s="16" t="n">
        <v>125507.875</v>
      </c>
      <c r="M3499" s="16" t="n">
        <v>67837</v>
      </c>
      <c r="N3499" s="16" t="n">
        <f aca="false">SUM(B3499:M3499)</f>
        <v>1230671</v>
      </c>
    </row>
    <row r="3500" customFormat="false" ht="12.75" hidden="false" customHeight="false" outlineLevel="0" collapsed="false">
      <c r="A3500" s="16" t="s">
        <v>3498</v>
      </c>
      <c r="B3500" s="16" t="n">
        <v>188017.75</v>
      </c>
      <c r="C3500" s="16" t="n">
        <v>158223.375</v>
      </c>
      <c r="D3500" s="16" t="n">
        <v>144370.625</v>
      </c>
      <c r="E3500" s="16" t="n">
        <v>48756.625</v>
      </c>
      <c r="F3500" s="16" t="n">
        <v>36614.25</v>
      </c>
      <c r="G3500" s="16" t="n">
        <v>105064.875</v>
      </c>
      <c r="H3500" s="16" t="n">
        <v>62589.75</v>
      </c>
      <c r="I3500" s="16" t="n">
        <v>79581.25</v>
      </c>
      <c r="J3500" s="16" t="n">
        <v>60511.25</v>
      </c>
      <c r="K3500" s="16" t="n">
        <v>153596.375</v>
      </c>
      <c r="L3500" s="16" t="n">
        <v>125507.875</v>
      </c>
      <c r="M3500" s="16" t="n">
        <v>67837</v>
      </c>
      <c r="N3500" s="16" t="n">
        <f aca="false">SUM(B3500:M3500)</f>
        <v>1230671</v>
      </c>
    </row>
    <row r="3501" customFormat="false" ht="12.75" hidden="false" customHeight="false" outlineLevel="0" collapsed="false">
      <c r="A3501" s="16" t="s">
        <v>3499</v>
      </c>
      <c r="B3501" s="16" t="n">
        <v>188017.75</v>
      </c>
      <c r="C3501" s="16" t="n">
        <v>158223.375</v>
      </c>
      <c r="D3501" s="16" t="n">
        <v>144370.625</v>
      </c>
      <c r="E3501" s="16" t="n">
        <v>48756.625</v>
      </c>
      <c r="F3501" s="16" t="n">
        <v>36614.25</v>
      </c>
      <c r="G3501" s="16" t="n">
        <v>105064.875</v>
      </c>
      <c r="H3501" s="16" t="n">
        <v>62589.75</v>
      </c>
      <c r="I3501" s="16" t="n">
        <v>79581.25</v>
      </c>
      <c r="J3501" s="16" t="n">
        <v>60511.25</v>
      </c>
      <c r="K3501" s="16" t="n">
        <v>153596.375</v>
      </c>
      <c r="L3501" s="16" t="n">
        <v>125507.875</v>
      </c>
      <c r="M3501" s="16" t="n">
        <v>67837</v>
      </c>
      <c r="N3501" s="16" t="n">
        <f aca="false">SUM(B3501:M3501)</f>
        <v>1230671</v>
      </c>
    </row>
    <row r="3502" customFormat="false" ht="12.75" hidden="false" customHeight="false" outlineLevel="0" collapsed="false">
      <c r="A3502" s="16" t="s">
        <v>3500</v>
      </c>
      <c r="B3502" s="16" t="n">
        <v>188017.75</v>
      </c>
      <c r="C3502" s="16" t="n">
        <v>158223.375</v>
      </c>
      <c r="D3502" s="16" t="n">
        <v>144370.625</v>
      </c>
      <c r="E3502" s="16" t="n">
        <v>48756.625</v>
      </c>
      <c r="F3502" s="16" t="n">
        <v>36614.25</v>
      </c>
      <c r="G3502" s="16" t="n">
        <v>105064.875</v>
      </c>
      <c r="H3502" s="16" t="n">
        <v>62589.75</v>
      </c>
      <c r="I3502" s="16" t="n">
        <v>79581.25</v>
      </c>
      <c r="J3502" s="16" t="n">
        <v>60511.25</v>
      </c>
      <c r="K3502" s="16" t="n">
        <v>153596.375</v>
      </c>
      <c r="L3502" s="16" t="n">
        <v>125507.875</v>
      </c>
      <c r="M3502" s="16" t="n">
        <v>67837</v>
      </c>
      <c r="N3502" s="16" t="n">
        <f aca="false">SUM(B3502:M3502)</f>
        <v>1230671</v>
      </c>
    </row>
    <row r="3503" customFormat="false" ht="12.75" hidden="false" customHeight="false" outlineLevel="0" collapsed="false">
      <c r="A3503" s="16" t="s">
        <v>3501</v>
      </c>
      <c r="B3503" s="16" t="n">
        <v>188017.75</v>
      </c>
      <c r="C3503" s="16" t="n">
        <v>158223.375</v>
      </c>
      <c r="D3503" s="16" t="n">
        <v>144370.625</v>
      </c>
      <c r="E3503" s="16" t="n">
        <v>48756.625</v>
      </c>
      <c r="F3503" s="16" t="n">
        <v>36614.25</v>
      </c>
      <c r="G3503" s="16" t="n">
        <v>105064.875</v>
      </c>
      <c r="H3503" s="16" t="n">
        <v>62589.75</v>
      </c>
      <c r="I3503" s="16" t="n">
        <v>79581.25</v>
      </c>
      <c r="J3503" s="16" t="n">
        <v>60511.25</v>
      </c>
      <c r="K3503" s="16" t="n">
        <v>153596.375</v>
      </c>
      <c r="L3503" s="16" t="n">
        <v>125507.875</v>
      </c>
      <c r="M3503" s="16" t="n">
        <v>67837</v>
      </c>
      <c r="N3503" s="16" t="n">
        <f aca="false">SUM(B3503:M3503)</f>
        <v>1230671</v>
      </c>
    </row>
    <row r="3504" customFormat="false" ht="12.75" hidden="false" customHeight="false" outlineLevel="0" collapsed="false">
      <c r="A3504" s="16" t="s">
        <v>3502</v>
      </c>
      <c r="B3504" s="16" t="n">
        <v>239058.5</v>
      </c>
      <c r="C3504" s="16" t="n">
        <v>199520.5</v>
      </c>
      <c r="D3504" s="16" t="n">
        <v>183127</v>
      </c>
      <c r="E3504" s="16" t="n">
        <v>68624.5</v>
      </c>
      <c r="F3504" s="16" t="n">
        <v>46501</v>
      </c>
      <c r="G3504" s="16" t="n">
        <v>140258</v>
      </c>
      <c r="H3504" s="16" t="n">
        <v>87367.5</v>
      </c>
      <c r="I3504" s="16" t="n">
        <v>104705.5</v>
      </c>
      <c r="J3504" s="16" t="n">
        <v>85752.5</v>
      </c>
      <c r="K3504" s="16" t="n">
        <v>194422</v>
      </c>
      <c r="L3504" s="16" t="n">
        <v>163571.5</v>
      </c>
      <c r="M3504" s="16" t="n">
        <v>88211</v>
      </c>
      <c r="N3504" s="16" t="n">
        <f aca="false">SUM(B3504:M3504)</f>
        <v>1601119.5</v>
      </c>
    </row>
    <row r="3505" customFormat="false" ht="12.75" hidden="false" customHeight="false" outlineLevel="0" collapsed="false">
      <c r="A3505" s="16" t="s">
        <v>3503</v>
      </c>
      <c r="B3505" s="16" t="n">
        <v>239058.5</v>
      </c>
      <c r="C3505" s="16" t="n">
        <v>199520.5</v>
      </c>
      <c r="D3505" s="16" t="n">
        <v>183127</v>
      </c>
      <c r="E3505" s="16" t="n">
        <v>68624.5</v>
      </c>
      <c r="F3505" s="16" t="n">
        <v>46501</v>
      </c>
      <c r="G3505" s="16" t="n">
        <v>140258</v>
      </c>
      <c r="H3505" s="16" t="n">
        <v>87367.5</v>
      </c>
      <c r="I3505" s="16" t="n">
        <v>104705.5</v>
      </c>
      <c r="J3505" s="16" t="n">
        <v>85752.5</v>
      </c>
      <c r="K3505" s="16" t="n">
        <v>194422</v>
      </c>
      <c r="L3505" s="16" t="n">
        <v>163571.5</v>
      </c>
      <c r="M3505" s="16" t="n">
        <v>88211</v>
      </c>
      <c r="N3505" s="16" t="n">
        <f aca="false">SUM(B3505:M3505)</f>
        <v>1601119.5</v>
      </c>
    </row>
    <row r="3506" customFormat="false" ht="12.75" hidden="false" customHeight="false" outlineLevel="0" collapsed="false">
      <c r="A3506" s="16" t="s">
        <v>3504</v>
      </c>
      <c r="B3506" s="16" t="n">
        <v>176151.671875</v>
      </c>
      <c r="C3506" s="16" t="n">
        <v>102818.6640625</v>
      </c>
      <c r="D3506" s="16" t="n">
        <v>92536.3359375</v>
      </c>
      <c r="E3506" s="16" t="n">
        <v>36030.33203125</v>
      </c>
      <c r="F3506" s="16" t="n">
        <v>39445</v>
      </c>
      <c r="G3506" s="16" t="n">
        <v>105765</v>
      </c>
      <c r="H3506" s="16" t="n">
        <v>61070</v>
      </c>
      <c r="I3506" s="16" t="n">
        <v>76380</v>
      </c>
      <c r="J3506" s="16" t="n">
        <v>58500</v>
      </c>
      <c r="K3506" s="16" t="n">
        <v>137639.328125</v>
      </c>
      <c r="L3506" s="16" t="n">
        <v>126914.6640625</v>
      </c>
      <c r="M3506" s="16" t="n">
        <v>72520.3359375</v>
      </c>
      <c r="N3506" s="16" t="n">
        <f aca="false">SUM(B3506:M3506)</f>
        <v>1085771.33203125</v>
      </c>
    </row>
    <row r="3507" customFormat="false" ht="12.75" hidden="false" customHeight="false" outlineLevel="0" collapsed="false">
      <c r="A3507" s="16" t="s">
        <v>3505</v>
      </c>
      <c r="B3507" s="16" t="n">
        <v>176151.671875</v>
      </c>
      <c r="C3507" s="16" t="n">
        <v>102818.6640625</v>
      </c>
      <c r="D3507" s="16" t="n">
        <v>92536.3359375</v>
      </c>
      <c r="E3507" s="16" t="n">
        <v>36030.33203125</v>
      </c>
      <c r="F3507" s="16" t="n">
        <v>39445</v>
      </c>
      <c r="G3507" s="16" t="n">
        <v>105765</v>
      </c>
      <c r="H3507" s="16" t="n">
        <v>61070</v>
      </c>
      <c r="I3507" s="16" t="n">
        <v>76380</v>
      </c>
      <c r="J3507" s="16" t="n">
        <v>58500</v>
      </c>
      <c r="K3507" s="16" t="n">
        <v>137639.328125</v>
      </c>
      <c r="L3507" s="16" t="n">
        <v>126914.6640625</v>
      </c>
      <c r="M3507" s="16" t="n">
        <v>72520.3359375</v>
      </c>
      <c r="N3507" s="16" t="n">
        <f aca="false">SUM(B3507:M3507)</f>
        <v>1085771.33203125</v>
      </c>
    </row>
    <row r="3508" customFormat="false" ht="12.75" hidden="false" customHeight="false" outlineLevel="0" collapsed="false">
      <c r="A3508" s="16" t="s">
        <v>3506</v>
      </c>
      <c r="B3508" s="16" t="n">
        <v>176151.671875</v>
      </c>
      <c r="C3508" s="16" t="n">
        <v>102818.6640625</v>
      </c>
      <c r="D3508" s="16" t="n">
        <v>92536.3359375</v>
      </c>
      <c r="E3508" s="16" t="n">
        <v>36030.33203125</v>
      </c>
      <c r="F3508" s="16" t="n">
        <v>39445</v>
      </c>
      <c r="G3508" s="16" t="n">
        <v>105765</v>
      </c>
      <c r="H3508" s="16" t="n">
        <v>61070</v>
      </c>
      <c r="I3508" s="16" t="n">
        <v>76380</v>
      </c>
      <c r="J3508" s="16" t="n">
        <v>58500</v>
      </c>
      <c r="K3508" s="16" t="n">
        <v>137639.328125</v>
      </c>
      <c r="L3508" s="16" t="n">
        <v>126914.6640625</v>
      </c>
      <c r="M3508" s="16" t="n">
        <v>72520.3359375</v>
      </c>
      <c r="N3508" s="16" t="n">
        <f aca="false">SUM(B3508:M3508)</f>
        <v>1085771.33203125</v>
      </c>
    </row>
    <row r="3509" customFormat="false" ht="12.75" hidden="false" customHeight="false" outlineLevel="0" collapsed="false">
      <c r="A3509" s="16" t="s">
        <v>3507</v>
      </c>
      <c r="B3509" s="16" t="n">
        <v>213251.75</v>
      </c>
      <c r="C3509" s="16" t="n">
        <v>168483.5</v>
      </c>
      <c r="D3509" s="16" t="n">
        <v>136688.375</v>
      </c>
      <c r="E3509" s="16" t="n">
        <v>49899.5</v>
      </c>
      <c r="F3509" s="16" t="n">
        <v>43334</v>
      </c>
      <c r="G3509" s="16" t="n">
        <v>105965.125</v>
      </c>
      <c r="H3509" s="16" t="n">
        <v>61541.125</v>
      </c>
      <c r="I3509" s="16" t="n">
        <v>75325.375</v>
      </c>
      <c r="J3509" s="16" t="n">
        <v>63197.25</v>
      </c>
      <c r="K3509" s="16" t="n">
        <v>122837</v>
      </c>
      <c r="L3509" s="16" t="n">
        <v>133706.125</v>
      </c>
      <c r="M3509" s="16" t="n">
        <v>84999.625</v>
      </c>
      <c r="N3509" s="16" t="n">
        <f aca="false">SUM(B3509:M3509)</f>
        <v>1259228.75</v>
      </c>
    </row>
    <row r="3510" customFormat="false" ht="12.75" hidden="false" customHeight="false" outlineLevel="0" collapsed="false">
      <c r="A3510" s="16" t="s">
        <v>3508</v>
      </c>
      <c r="B3510" s="16" t="n">
        <v>213251.75</v>
      </c>
      <c r="C3510" s="16" t="n">
        <v>168483.5</v>
      </c>
      <c r="D3510" s="16" t="n">
        <v>136688.375</v>
      </c>
      <c r="E3510" s="16" t="n">
        <v>49899.5</v>
      </c>
      <c r="F3510" s="16" t="n">
        <v>43334</v>
      </c>
      <c r="G3510" s="16" t="n">
        <v>105965.125</v>
      </c>
      <c r="H3510" s="16" t="n">
        <v>61541.125</v>
      </c>
      <c r="I3510" s="16" t="n">
        <v>75325.375</v>
      </c>
      <c r="J3510" s="16" t="n">
        <v>63197.25</v>
      </c>
      <c r="K3510" s="16" t="n">
        <v>122837</v>
      </c>
      <c r="L3510" s="16" t="n">
        <v>133706.125</v>
      </c>
      <c r="M3510" s="16" t="n">
        <v>84999.625</v>
      </c>
      <c r="N3510" s="16" t="n">
        <f aca="false">SUM(B3510:M3510)</f>
        <v>1259228.75</v>
      </c>
    </row>
    <row r="3511" customFormat="false" ht="12.75" hidden="false" customHeight="false" outlineLevel="0" collapsed="false">
      <c r="A3511" s="16" t="s">
        <v>3509</v>
      </c>
      <c r="B3511" s="16" t="n">
        <v>213251.75</v>
      </c>
      <c r="C3511" s="16" t="n">
        <v>168483.5</v>
      </c>
      <c r="D3511" s="16" t="n">
        <v>136688.375</v>
      </c>
      <c r="E3511" s="16" t="n">
        <v>49899.5</v>
      </c>
      <c r="F3511" s="16" t="n">
        <v>43334</v>
      </c>
      <c r="G3511" s="16" t="n">
        <v>105965.125</v>
      </c>
      <c r="H3511" s="16" t="n">
        <v>61541.125</v>
      </c>
      <c r="I3511" s="16" t="n">
        <v>75325.375</v>
      </c>
      <c r="J3511" s="16" t="n">
        <v>63197.25</v>
      </c>
      <c r="K3511" s="16" t="n">
        <v>122837</v>
      </c>
      <c r="L3511" s="16" t="n">
        <v>133706.125</v>
      </c>
      <c r="M3511" s="16" t="n">
        <v>84999.625</v>
      </c>
      <c r="N3511" s="16" t="n">
        <f aca="false">SUM(B3511:M3511)</f>
        <v>1259228.75</v>
      </c>
    </row>
    <row r="3512" customFormat="false" ht="12.75" hidden="false" customHeight="false" outlineLevel="0" collapsed="false">
      <c r="A3512" s="16" t="s">
        <v>3510</v>
      </c>
      <c r="B3512" s="16" t="n">
        <v>213251.75</v>
      </c>
      <c r="C3512" s="16" t="n">
        <v>168483.5</v>
      </c>
      <c r="D3512" s="16" t="n">
        <v>136688.375</v>
      </c>
      <c r="E3512" s="16" t="n">
        <v>49899.5</v>
      </c>
      <c r="F3512" s="16" t="n">
        <v>43334</v>
      </c>
      <c r="G3512" s="16" t="n">
        <v>105965.125</v>
      </c>
      <c r="H3512" s="16" t="n">
        <v>61541.125</v>
      </c>
      <c r="I3512" s="16" t="n">
        <v>75325.375</v>
      </c>
      <c r="J3512" s="16" t="n">
        <v>63197.25</v>
      </c>
      <c r="K3512" s="16" t="n">
        <v>122837</v>
      </c>
      <c r="L3512" s="16" t="n">
        <v>133706.125</v>
      </c>
      <c r="M3512" s="16" t="n">
        <v>84999.625</v>
      </c>
      <c r="N3512" s="16" t="n">
        <f aca="false">SUM(B3512:M3512)</f>
        <v>1259228.75</v>
      </c>
    </row>
    <row r="3513" customFormat="false" ht="12.75" hidden="false" customHeight="false" outlineLevel="0" collapsed="false">
      <c r="A3513" s="16" t="s">
        <v>3511</v>
      </c>
      <c r="B3513" s="16" t="n">
        <v>213251.75</v>
      </c>
      <c r="C3513" s="16" t="n">
        <v>168483.5</v>
      </c>
      <c r="D3513" s="16" t="n">
        <v>136688.375</v>
      </c>
      <c r="E3513" s="16" t="n">
        <v>49899.5</v>
      </c>
      <c r="F3513" s="16" t="n">
        <v>43334</v>
      </c>
      <c r="G3513" s="16" t="n">
        <v>105965.125</v>
      </c>
      <c r="H3513" s="16" t="n">
        <v>61541.125</v>
      </c>
      <c r="I3513" s="16" t="n">
        <v>75325.375</v>
      </c>
      <c r="J3513" s="16" t="n">
        <v>63197.25</v>
      </c>
      <c r="K3513" s="16" t="n">
        <v>122837</v>
      </c>
      <c r="L3513" s="16" t="n">
        <v>133706.125</v>
      </c>
      <c r="M3513" s="16" t="n">
        <v>84999.625</v>
      </c>
      <c r="N3513" s="16" t="n">
        <f aca="false">SUM(B3513:M3513)</f>
        <v>1259228.75</v>
      </c>
    </row>
    <row r="3514" customFormat="false" ht="12.75" hidden="false" customHeight="false" outlineLevel="0" collapsed="false">
      <c r="A3514" s="16" t="s">
        <v>3512</v>
      </c>
      <c r="B3514" s="16" t="n">
        <v>213251.75</v>
      </c>
      <c r="C3514" s="16" t="n">
        <v>168483.5</v>
      </c>
      <c r="D3514" s="16" t="n">
        <v>136688.375</v>
      </c>
      <c r="E3514" s="16" t="n">
        <v>49899.5</v>
      </c>
      <c r="F3514" s="16" t="n">
        <v>43334</v>
      </c>
      <c r="G3514" s="16" t="n">
        <v>105965.125</v>
      </c>
      <c r="H3514" s="16" t="n">
        <v>61541.125</v>
      </c>
      <c r="I3514" s="16" t="n">
        <v>75325.375</v>
      </c>
      <c r="J3514" s="16" t="n">
        <v>63197.25</v>
      </c>
      <c r="K3514" s="16" t="n">
        <v>122837</v>
      </c>
      <c r="L3514" s="16" t="n">
        <v>133706.125</v>
      </c>
      <c r="M3514" s="16" t="n">
        <v>84999.625</v>
      </c>
      <c r="N3514" s="16" t="n">
        <f aca="false">SUM(B3514:M3514)</f>
        <v>1259228.75</v>
      </c>
    </row>
    <row r="3515" customFormat="false" ht="12.75" hidden="false" customHeight="false" outlineLevel="0" collapsed="false">
      <c r="A3515" s="16" t="s">
        <v>3513</v>
      </c>
      <c r="B3515" s="16" t="n">
        <v>213251.75</v>
      </c>
      <c r="C3515" s="16" t="n">
        <v>168483.5</v>
      </c>
      <c r="D3515" s="16" t="n">
        <v>136688.375</v>
      </c>
      <c r="E3515" s="16" t="n">
        <v>49899.5</v>
      </c>
      <c r="F3515" s="16" t="n">
        <v>43334</v>
      </c>
      <c r="G3515" s="16" t="n">
        <v>105965.125</v>
      </c>
      <c r="H3515" s="16" t="n">
        <v>61541.125</v>
      </c>
      <c r="I3515" s="16" t="n">
        <v>75325.375</v>
      </c>
      <c r="J3515" s="16" t="n">
        <v>63197.25</v>
      </c>
      <c r="K3515" s="16" t="n">
        <v>122837</v>
      </c>
      <c r="L3515" s="16" t="n">
        <v>133706.125</v>
      </c>
      <c r="M3515" s="16" t="n">
        <v>84999.625</v>
      </c>
      <c r="N3515" s="16" t="n">
        <f aca="false">SUM(B3515:M3515)</f>
        <v>1259228.75</v>
      </c>
    </row>
    <row r="3516" customFormat="false" ht="12.75" hidden="false" customHeight="false" outlineLevel="0" collapsed="false">
      <c r="A3516" s="16" t="s">
        <v>3514</v>
      </c>
      <c r="B3516" s="16" t="n">
        <v>213251.75</v>
      </c>
      <c r="C3516" s="16" t="n">
        <v>168483.5</v>
      </c>
      <c r="D3516" s="16" t="n">
        <v>136688.375</v>
      </c>
      <c r="E3516" s="16" t="n">
        <v>49899.5</v>
      </c>
      <c r="F3516" s="16" t="n">
        <v>43334</v>
      </c>
      <c r="G3516" s="16" t="n">
        <v>105965.125</v>
      </c>
      <c r="H3516" s="16" t="n">
        <v>61541.125</v>
      </c>
      <c r="I3516" s="16" t="n">
        <v>75325.375</v>
      </c>
      <c r="J3516" s="16" t="n">
        <v>63197.25</v>
      </c>
      <c r="K3516" s="16" t="n">
        <v>122837</v>
      </c>
      <c r="L3516" s="16" t="n">
        <v>133706.125</v>
      </c>
      <c r="M3516" s="16" t="n">
        <v>84999.625</v>
      </c>
      <c r="N3516" s="16" t="n">
        <f aca="false">SUM(B3516:M3516)</f>
        <v>1259228.75</v>
      </c>
    </row>
    <row r="3517" customFormat="false" ht="12.75" hidden="false" customHeight="false" outlineLevel="0" collapsed="false">
      <c r="A3517" s="16" t="s">
        <v>3515</v>
      </c>
      <c r="B3517" s="16" t="n">
        <v>187836.828125</v>
      </c>
      <c r="C3517" s="16" t="n">
        <v>170559.5</v>
      </c>
      <c r="D3517" s="16" t="n">
        <v>115826</v>
      </c>
      <c r="E3517" s="16" t="n">
        <v>42849.83203125</v>
      </c>
      <c r="F3517" s="16" t="n">
        <v>36867.66796875</v>
      </c>
      <c r="G3517" s="16" t="n">
        <v>95972</v>
      </c>
      <c r="H3517" s="16" t="n">
        <v>55287</v>
      </c>
      <c r="I3517" s="16" t="n">
        <v>64318.83203125</v>
      </c>
      <c r="J3517" s="16" t="n">
        <v>48228.83203125</v>
      </c>
      <c r="K3517" s="16" t="n">
        <v>105965.6640625</v>
      </c>
      <c r="L3517" s="16" t="n">
        <v>107538.8359375</v>
      </c>
      <c r="M3517" s="16" t="n">
        <v>58693.33203125</v>
      </c>
      <c r="N3517" s="16" t="n">
        <f aca="false">SUM(B3517:M3517)</f>
        <v>1089944.32421875</v>
      </c>
    </row>
    <row r="3518" customFormat="false" ht="12.75" hidden="false" customHeight="false" outlineLevel="0" collapsed="false">
      <c r="A3518" s="16" t="s">
        <v>3516</v>
      </c>
      <c r="B3518" s="16" t="n">
        <v>187836.828125</v>
      </c>
      <c r="C3518" s="16" t="n">
        <v>170559.5</v>
      </c>
      <c r="D3518" s="16" t="n">
        <v>115826</v>
      </c>
      <c r="E3518" s="16" t="n">
        <v>42849.83203125</v>
      </c>
      <c r="F3518" s="16" t="n">
        <v>36867.66796875</v>
      </c>
      <c r="G3518" s="16" t="n">
        <v>95972</v>
      </c>
      <c r="H3518" s="16" t="n">
        <v>55287</v>
      </c>
      <c r="I3518" s="16" t="n">
        <v>64318.83203125</v>
      </c>
      <c r="J3518" s="16" t="n">
        <v>48228.83203125</v>
      </c>
      <c r="K3518" s="16" t="n">
        <v>105965.6640625</v>
      </c>
      <c r="L3518" s="16" t="n">
        <v>107538.8359375</v>
      </c>
      <c r="M3518" s="16" t="n">
        <v>58693.33203125</v>
      </c>
      <c r="N3518" s="16" t="n">
        <f aca="false">SUM(B3518:M3518)</f>
        <v>1089944.32421875</v>
      </c>
    </row>
    <row r="3519" customFormat="false" ht="12.75" hidden="false" customHeight="false" outlineLevel="0" collapsed="false">
      <c r="A3519" s="16" t="s">
        <v>3517</v>
      </c>
      <c r="B3519" s="16" t="n">
        <v>187836.828125</v>
      </c>
      <c r="C3519" s="16" t="n">
        <v>170559.5</v>
      </c>
      <c r="D3519" s="16" t="n">
        <v>115826</v>
      </c>
      <c r="E3519" s="16" t="n">
        <v>42849.83203125</v>
      </c>
      <c r="F3519" s="16" t="n">
        <v>36867.66796875</v>
      </c>
      <c r="G3519" s="16" t="n">
        <v>95972</v>
      </c>
      <c r="H3519" s="16" t="n">
        <v>55287</v>
      </c>
      <c r="I3519" s="16" t="n">
        <v>64318.83203125</v>
      </c>
      <c r="J3519" s="16" t="n">
        <v>48228.83203125</v>
      </c>
      <c r="K3519" s="16" t="n">
        <v>105965.6640625</v>
      </c>
      <c r="L3519" s="16" t="n">
        <v>107538.8359375</v>
      </c>
      <c r="M3519" s="16" t="n">
        <v>58693.33203125</v>
      </c>
      <c r="N3519" s="16" t="n">
        <f aca="false">SUM(B3519:M3519)</f>
        <v>1089944.32421875</v>
      </c>
    </row>
    <row r="3520" customFormat="false" ht="12.75" hidden="false" customHeight="false" outlineLevel="0" collapsed="false">
      <c r="A3520" s="16" t="s">
        <v>3518</v>
      </c>
      <c r="B3520" s="16" t="n">
        <v>187836.828125</v>
      </c>
      <c r="C3520" s="16" t="n">
        <v>170559.5</v>
      </c>
      <c r="D3520" s="16" t="n">
        <v>115826</v>
      </c>
      <c r="E3520" s="16" t="n">
        <v>42849.83203125</v>
      </c>
      <c r="F3520" s="16" t="n">
        <v>36867.66796875</v>
      </c>
      <c r="G3520" s="16" t="n">
        <v>95972</v>
      </c>
      <c r="H3520" s="16" t="n">
        <v>55287</v>
      </c>
      <c r="I3520" s="16" t="n">
        <v>64318.83203125</v>
      </c>
      <c r="J3520" s="16" t="n">
        <v>48228.83203125</v>
      </c>
      <c r="K3520" s="16" t="n">
        <v>105965.6640625</v>
      </c>
      <c r="L3520" s="16" t="n">
        <v>107538.8359375</v>
      </c>
      <c r="M3520" s="16" t="n">
        <v>58693.33203125</v>
      </c>
      <c r="N3520" s="16" t="n">
        <f aca="false">SUM(B3520:M3520)</f>
        <v>1089944.32421875</v>
      </c>
    </row>
    <row r="3521" customFormat="false" ht="12.75" hidden="false" customHeight="false" outlineLevel="0" collapsed="false">
      <c r="A3521" s="16" t="s">
        <v>3519</v>
      </c>
      <c r="B3521" s="16" t="n">
        <v>187836.828125</v>
      </c>
      <c r="C3521" s="16" t="n">
        <v>170559.5</v>
      </c>
      <c r="D3521" s="16" t="n">
        <v>115826</v>
      </c>
      <c r="E3521" s="16" t="n">
        <v>42849.83203125</v>
      </c>
      <c r="F3521" s="16" t="n">
        <v>36867.66796875</v>
      </c>
      <c r="G3521" s="16" t="n">
        <v>95972</v>
      </c>
      <c r="H3521" s="16" t="n">
        <v>55287</v>
      </c>
      <c r="I3521" s="16" t="n">
        <v>64318.83203125</v>
      </c>
      <c r="J3521" s="16" t="n">
        <v>48228.83203125</v>
      </c>
      <c r="K3521" s="16" t="n">
        <v>105965.6640625</v>
      </c>
      <c r="L3521" s="16" t="n">
        <v>107538.8359375</v>
      </c>
      <c r="M3521" s="16" t="n">
        <v>58693.33203125</v>
      </c>
      <c r="N3521" s="16" t="n">
        <f aca="false">SUM(B3521:M3521)</f>
        <v>1089944.32421875</v>
      </c>
    </row>
    <row r="3522" customFormat="false" ht="12.75" hidden="false" customHeight="false" outlineLevel="0" collapsed="false">
      <c r="A3522" s="16" t="s">
        <v>3520</v>
      </c>
      <c r="B3522" s="16" t="n">
        <v>187836.828125</v>
      </c>
      <c r="C3522" s="16" t="n">
        <v>170559.5</v>
      </c>
      <c r="D3522" s="16" t="n">
        <v>115826</v>
      </c>
      <c r="E3522" s="16" t="n">
        <v>42849.83203125</v>
      </c>
      <c r="F3522" s="16" t="n">
        <v>36867.66796875</v>
      </c>
      <c r="G3522" s="16" t="n">
        <v>95972</v>
      </c>
      <c r="H3522" s="16" t="n">
        <v>55287</v>
      </c>
      <c r="I3522" s="16" t="n">
        <v>64318.83203125</v>
      </c>
      <c r="J3522" s="16" t="n">
        <v>48228.83203125</v>
      </c>
      <c r="K3522" s="16" t="n">
        <v>105965.6640625</v>
      </c>
      <c r="L3522" s="16" t="n">
        <v>107538.8359375</v>
      </c>
      <c r="M3522" s="16" t="n">
        <v>58693.33203125</v>
      </c>
      <c r="N3522" s="16" t="n">
        <f aca="false">SUM(B3522:M3522)</f>
        <v>1089944.32421875</v>
      </c>
    </row>
    <row r="3523" customFormat="false" ht="12.75" hidden="false" customHeight="false" outlineLevel="0" collapsed="false">
      <c r="A3523" s="16" t="s">
        <v>3521</v>
      </c>
      <c r="B3523" s="16" t="n">
        <v>188769</v>
      </c>
      <c r="C3523" s="16" t="n">
        <v>167186</v>
      </c>
      <c r="D3523" s="16" t="n">
        <v>144448</v>
      </c>
      <c r="E3523" s="16" t="n">
        <v>44179</v>
      </c>
      <c r="F3523" s="16" t="n">
        <v>35097</v>
      </c>
      <c r="G3523" s="16" t="n">
        <v>89874</v>
      </c>
      <c r="H3523" s="16" t="n">
        <v>48828</v>
      </c>
      <c r="I3523" s="16" t="n">
        <v>56816</v>
      </c>
      <c r="J3523" s="16" t="n">
        <v>43662</v>
      </c>
      <c r="K3523" s="16" t="n">
        <v>93697</v>
      </c>
      <c r="L3523" s="16" t="n">
        <v>122166</v>
      </c>
      <c r="M3523" s="16" t="n">
        <v>66540</v>
      </c>
      <c r="N3523" s="16" t="n">
        <f aca="false">SUM(B3523:M3523)</f>
        <v>1101262</v>
      </c>
    </row>
    <row r="3524" customFormat="false" ht="12.75" hidden="false" customHeight="false" outlineLevel="0" collapsed="false">
      <c r="A3524" s="16" t="s">
        <v>3522</v>
      </c>
      <c r="B3524" s="16" t="n">
        <v>11757.2626953125</v>
      </c>
      <c r="C3524" s="16" t="n">
        <v>9426.4521484375</v>
      </c>
      <c r="D3524" s="16" t="n">
        <v>8840.28515625</v>
      </c>
      <c r="E3524" s="16" t="n">
        <v>3008.0869140625</v>
      </c>
      <c r="F3524" s="16" t="n">
        <v>2313.05590820313</v>
      </c>
      <c r="G3524" s="16" t="n">
        <v>5353.85693359375</v>
      </c>
      <c r="H3524" s="16" t="n">
        <v>0</v>
      </c>
      <c r="I3524" s="16" t="n">
        <v>0</v>
      </c>
      <c r="J3524" s="16" t="n">
        <v>3827.9150390625</v>
      </c>
      <c r="K3524" s="16" t="n">
        <v>0</v>
      </c>
      <c r="L3524" s="16" t="n">
        <v>0</v>
      </c>
      <c r="M3524" s="16" t="n">
        <v>4820.30615234375</v>
      </c>
      <c r="N3524" s="16" t="n">
        <f aca="false">SUM(B3524:M3524)</f>
        <v>49347.2209472656</v>
      </c>
    </row>
    <row r="3525" customFormat="false" ht="12.75" hidden="false" customHeight="false" outlineLevel="0" collapsed="false">
      <c r="A3525" s="16" t="s">
        <v>3523</v>
      </c>
      <c r="B3525" s="16" t="n">
        <v>286987.1875</v>
      </c>
      <c r="C3525" s="16" t="n">
        <v>233862.59375</v>
      </c>
      <c r="D3525" s="16" t="n">
        <v>231108.203125</v>
      </c>
      <c r="E3525" s="16" t="n">
        <v>81822.203125</v>
      </c>
      <c r="F3525" s="16" t="n">
        <v>61569.80078125</v>
      </c>
      <c r="G3525" s="16" t="n">
        <v>150713.203125</v>
      </c>
      <c r="H3525" s="16" t="n">
        <v>101762.6015625</v>
      </c>
      <c r="I3525" s="16" t="n">
        <v>141782.796875</v>
      </c>
      <c r="J3525" s="16" t="n">
        <v>97875</v>
      </c>
      <c r="K3525" s="16" t="n">
        <v>262262.8125</v>
      </c>
      <c r="L3525" s="16" t="n">
        <v>192450</v>
      </c>
      <c r="M3525" s="16" t="n">
        <v>115811.3984375</v>
      </c>
      <c r="N3525" s="16" t="n">
        <f aca="false">SUM(B3525:M3525)</f>
        <v>1958007.80078125</v>
      </c>
    </row>
    <row r="3526" customFormat="false" ht="12.75" hidden="false" customHeight="false" outlineLevel="0" collapsed="false">
      <c r="A3526" s="16" t="s">
        <v>3524</v>
      </c>
      <c r="B3526" s="16" t="n">
        <v>286987.1875</v>
      </c>
      <c r="C3526" s="16" t="n">
        <v>233862.59375</v>
      </c>
      <c r="D3526" s="16" t="n">
        <v>231108.203125</v>
      </c>
      <c r="E3526" s="16" t="n">
        <v>81822.203125</v>
      </c>
      <c r="F3526" s="16" t="n">
        <v>61569.80078125</v>
      </c>
      <c r="G3526" s="16" t="n">
        <v>150713.203125</v>
      </c>
      <c r="H3526" s="16" t="n">
        <v>101762.6015625</v>
      </c>
      <c r="I3526" s="16" t="n">
        <v>141782.796875</v>
      </c>
      <c r="J3526" s="16" t="n">
        <v>97875</v>
      </c>
      <c r="K3526" s="16" t="n">
        <v>262262.8125</v>
      </c>
      <c r="L3526" s="16" t="n">
        <v>192450</v>
      </c>
      <c r="M3526" s="16" t="n">
        <v>115811.3984375</v>
      </c>
      <c r="N3526" s="16" t="n">
        <f aca="false">SUM(B3526:M3526)</f>
        <v>1958007.80078125</v>
      </c>
    </row>
    <row r="3527" customFormat="false" ht="12.75" hidden="false" customHeight="false" outlineLevel="0" collapsed="false">
      <c r="A3527" s="16" t="s">
        <v>3525</v>
      </c>
      <c r="B3527" s="16" t="n">
        <v>286987.1875</v>
      </c>
      <c r="C3527" s="16" t="n">
        <v>233862.59375</v>
      </c>
      <c r="D3527" s="16" t="n">
        <v>231108.203125</v>
      </c>
      <c r="E3527" s="16" t="n">
        <v>81822.203125</v>
      </c>
      <c r="F3527" s="16" t="n">
        <v>61569.80078125</v>
      </c>
      <c r="G3527" s="16" t="n">
        <v>150713.203125</v>
      </c>
      <c r="H3527" s="16" t="n">
        <v>101762.6015625</v>
      </c>
      <c r="I3527" s="16" t="n">
        <v>141782.796875</v>
      </c>
      <c r="J3527" s="16" t="n">
        <v>97875</v>
      </c>
      <c r="K3527" s="16" t="n">
        <v>262262.8125</v>
      </c>
      <c r="L3527" s="16" t="n">
        <v>192450</v>
      </c>
      <c r="M3527" s="16" t="n">
        <v>115811.3984375</v>
      </c>
      <c r="N3527" s="16" t="n">
        <f aca="false">SUM(B3527:M3527)</f>
        <v>1958007.80078125</v>
      </c>
    </row>
    <row r="3528" customFormat="false" ht="12.75" hidden="false" customHeight="false" outlineLevel="0" collapsed="false">
      <c r="A3528" s="16" t="s">
        <v>3526</v>
      </c>
      <c r="B3528" s="16" t="n">
        <v>286987.1875</v>
      </c>
      <c r="C3528" s="16" t="n">
        <v>233862.59375</v>
      </c>
      <c r="D3528" s="16" t="n">
        <v>231108.203125</v>
      </c>
      <c r="E3528" s="16" t="n">
        <v>81822.203125</v>
      </c>
      <c r="F3528" s="16" t="n">
        <v>61569.80078125</v>
      </c>
      <c r="G3528" s="16" t="n">
        <v>150713.203125</v>
      </c>
      <c r="H3528" s="16" t="n">
        <v>101762.6015625</v>
      </c>
      <c r="I3528" s="16" t="n">
        <v>141782.796875</v>
      </c>
      <c r="J3528" s="16" t="n">
        <v>97875</v>
      </c>
      <c r="K3528" s="16" t="n">
        <v>262262.8125</v>
      </c>
      <c r="L3528" s="16" t="n">
        <v>192450</v>
      </c>
      <c r="M3528" s="16" t="n">
        <v>115811.3984375</v>
      </c>
      <c r="N3528" s="16" t="n">
        <f aca="false">SUM(B3528:M3528)</f>
        <v>1958007.80078125</v>
      </c>
    </row>
    <row r="3529" customFormat="false" ht="12.75" hidden="false" customHeight="false" outlineLevel="0" collapsed="false">
      <c r="A3529" s="16" t="s">
        <v>3527</v>
      </c>
      <c r="B3529" s="16" t="n">
        <v>286987.1875</v>
      </c>
      <c r="C3529" s="16" t="n">
        <v>233862.59375</v>
      </c>
      <c r="D3529" s="16" t="n">
        <v>231108.203125</v>
      </c>
      <c r="E3529" s="16" t="n">
        <v>81822.203125</v>
      </c>
      <c r="F3529" s="16" t="n">
        <v>61569.80078125</v>
      </c>
      <c r="G3529" s="16" t="n">
        <v>150713.203125</v>
      </c>
      <c r="H3529" s="16" t="n">
        <v>101762.6015625</v>
      </c>
      <c r="I3529" s="16" t="n">
        <v>141782.796875</v>
      </c>
      <c r="J3529" s="16" t="n">
        <v>97875</v>
      </c>
      <c r="K3529" s="16" t="n">
        <v>262262.8125</v>
      </c>
      <c r="L3529" s="16" t="n">
        <v>192450</v>
      </c>
      <c r="M3529" s="16" t="n">
        <v>115811.3984375</v>
      </c>
      <c r="N3529" s="16" t="n">
        <f aca="false">SUM(B3529:M3529)</f>
        <v>1958007.80078125</v>
      </c>
    </row>
    <row r="3530" customFormat="false" ht="12.75" hidden="false" customHeight="false" outlineLevel="0" collapsed="false">
      <c r="A3530" s="16" t="s">
        <v>3528</v>
      </c>
      <c r="B3530" s="16" t="n">
        <v>195859.53125</v>
      </c>
      <c r="C3530" s="16" t="n">
        <v>164640.859375</v>
      </c>
      <c r="D3530" s="16" t="n">
        <v>149442.59375</v>
      </c>
      <c r="E3530" s="16" t="n">
        <v>50086.66796875</v>
      </c>
      <c r="F3530" s="16" t="n">
        <v>35756.265625</v>
      </c>
      <c r="G3530" s="16" t="n">
        <v>102130.265625</v>
      </c>
      <c r="H3530" s="16" t="n">
        <v>55791.6015625</v>
      </c>
      <c r="I3530" s="16" t="n">
        <v>70742.1328125</v>
      </c>
      <c r="J3530" s="16" t="n">
        <v>51793.06640625</v>
      </c>
      <c r="K3530" s="16" t="n">
        <v>122074.796875</v>
      </c>
      <c r="L3530" s="16" t="n">
        <v>119781.203125</v>
      </c>
      <c r="M3530" s="16" t="n">
        <v>72504.46875</v>
      </c>
      <c r="N3530" s="16" t="n">
        <f aca="false">SUM(B3530:M3530)</f>
        <v>1190603.453125</v>
      </c>
    </row>
    <row r="3531" customFormat="false" ht="12.75" hidden="false" customHeight="false" outlineLevel="0" collapsed="false">
      <c r="A3531" s="16" t="s">
        <v>3529</v>
      </c>
      <c r="B3531" s="16" t="n">
        <v>195859.53125</v>
      </c>
      <c r="C3531" s="16" t="n">
        <v>164640.859375</v>
      </c>
      <c r="D3531" s="16" t="n">
        <v>149442.59375</v>
      </c>
      <c r="E3531" s="16" t="n">
        <v>50086.66796875</v>
      </c>
      <c r="F3531" s="16" t="n">
        <v>35756.265625</v>
      </c>
      <c r="G3531" s="16" t="n">
        <v>102130.265625</v>
      </c>
      <c r="H3531" s="16" t="n">
        <v>55791.6015625</v>
      </c>
      <c r="I3531" s="16" t="n">
        <v>70742.1328125</v>
      </c>
      <c r="J3531" s="16" t="n">
        <v>51793.06640625</v>
      </c>
      <c r="K3531" s="16" t="n">
        <v>122074.796875</v>
      </c>
      <c r="L3531" s="16" t="n">
        <v>119781.203125</v>
      </c>
      <c r="M3531" s="16" t="n">
        <v>72504.46875</v>
      </c>
      <c r="N3531" s="16" t="n">
        <f aca="false">SUM(B3531:M3531)</f>
        <v>1190603.453125</v>
      </c>
    </row>
    <row r="3532" customFormat="false" ht="12.75" hidden="false" customHeight="false" outlineLevel="0" collapsed="false">
      <c r="A3532" s="16" t="s">
        <v>3530</v>
      </c>
      <c r="B3532" s="16" t="n">
        <v>195859.53125</v>
      </c>
      <c r="C3532" s="16" t="n">
        <v>164640.859375</v>
      </c>
      <c r="D3532" s="16" t="n">
        <v>149442.59375</v>
      </c>
      <c r="E3532" s="16" t="n">
        <v>50086.66796875</v>
      </c>
      <c r="F3532" s="16" t="n">
        <v>35756.265625</v>
      </c>
      <c r="G3532" s="16" t="n">
        <v>102130.265625</v>
      </c>
      <c r="H3532" s="16" t="n">
        <v>55791.6015625</v>
      </c>
      <c r="I3532" s="16" t="n">
        <v>70742.1328125</v>
      </c>
      <c r="J3532" s="16" t="n">
        <v>51793.06640625</v>
      </c>
      <c r="K3532" s="16" t="n">
        <v>122074.796875</v>
      </c>
      <c r="L3532" s="16" t="n">
        <v>119781.203125</v>
      </c>
      <c r="M3532" s="16" t="n">
        <v>72504.46875</v>
      </c>
      <c r="N3532" s="16" t="n">
        <f aca="false">SUM(B3532:M3532)</f>
        <v>1190603.453125</v>
      </c>
    </row>
    <row r="3533" customFormat="false" ht="12.75" hidden="false" customHeight="false" outlineLevel="0" collapsed="false">
      <c r="A3533" s="16" t="s">
        <v>3531</v>
      </c>
      <c r="B3533" s="16" t="n">
        <v>195859.53125</v>
      </c>
      <c r="C3533" s="16" t="n">
        <v>164640.859375</v>
      </c>
      <c r="D3533" s="16" t="n">
        <v>149442.59375</v>
      </c>
      <c r="E3533" s="16" t="n">
        <v>50086.66796875</v>
      </c>
      <c r="F3533" s="16" t="n">
        <v>35756.265625</v>
      </c>
      <c r="G3533" s="16" t="n">
        <v>102130.265625</v>
      </c>
      <c r="H3533" s="16" t="n">
        <v>55791.6015625</v>
      </c>
      <c r="I3533" s="16" t="n">
        <v>70742.1328125</v>
      </c>
      <c r="J3533" s="16" t="n">
        <v>51793.06640625</v>
      </c>
      <c r="K3533" s="16" t="n">
        <v>122074.796875</v>
      </c>
      <c r="L3533" s="16" t="n">
        <v>119781.203125</v>
      </c>
      <c r="M3533" s="16" t="n">
        <v>72504.46875</v>
      </c>
      <c r="N3533" s="16" t="n">
        <f aca="false">SUM(B3533:M3533)</f>
        <v>1190603.453125</v>
      </c>
    </row>
    <row r="3534" customFormat="false" ht="12.75" hidden="false" customHeight="false" outlineLevel="0" collapsed="false">
      <c r="A3534" s="16" t="s">
        <v>3532</v>
      </c>
      <c r="B3534" s="16" t="n">
        <v>195859.53125</v>
      </c>
      <c r="C3534" s="16" t="n">
        <v>164640.859375</v>
      </c>
      <c r="D3534" s="16" t="n">
        <v>149442.59375</v>
      </c>
      <c r="E3534" s="16" t="n">
        <v>50086.66796875</v>
      </c>
      <c r="F3534" s="16" t="n">
        <v>35756.265625</v>
      </c>
      <c r="G3534" s="16" t="n">
        <v>102130.265625</v>
      </c>
      <c r="H3534" s="16" t="n">
        <v>55791.6015625</v>
      </c>
      <c r="I3534" s="16" t="n">
        <v>70742.1328125</v>
      </c>
      <c r="J3534" s="16" t="n">
        <v>51793.06640625</v>
      </c>
      <c r="K3534" s="16" t="n">
        <v>122074.796875</v>
      </c>
      <c r="L3534" s="16" t="n">
        <v>119781.203125</v>
      </c>
      <c r="M3534" s="16" t="n">
        <v>72504.46875</v>
      </c>
      <c r="N3534" s="16" t="n">
        <f aca="false">SUM(B3534:M3534)</f>
        <v>1190603.453125</v>
      </c>
    </row>
    <row r="3535" customFormat="false" ht="12.75" hidden="false" customHeight="false" outlineLevel="0" collapsed="false">
      <c r="A3535" s="16" t="s">
        <v>3533</v>
      </c>
      <c r="B3535" s="16" t="n">
        <v>195859.53125</v>
      </c>
      <c r="C3535" s="16" t="n">
        <v>164640.859375</v>
      </c>
      <c r="D3535" s="16" t="n">
        <v>149442.59375</v>
      </c>
      <c r="E3535" s="16" t="n">
        <v>50086.66796875</v>
      </c>
      <c r="F3535" s="16" t="n">
        <v>35756.265625</v>
      </c>
      <c r="G3535" s="16" t="n">
        <v>102130.265625</v>
      </c>
      <c r="H3535" s="16" t="n">
        <v>55791.6015625</v>
      </c>
      <c r="I3535" s="16" t="n">
        <v>70742.1328125</v>
      </c>
      <c r="J3535" s="16" t="n">
        <v>51793.06640625</v>
      </c>
      <c r="K3535" s="16" t="n">
        <v>122074.796875</v>
      </c>
      <c r="L3535" s="16" t="n">
        <v>119781.203125</v>
      </c>
      <c r="M3535" s="16" t="n">
        <v>72504.46875</v>
      </c>
      <c r="N3535" s="16" t="n">
        <f aca="false">SUM(B3535:M3535)</f>
        <v>1190603.453125</v>
      </c>
    </row>
    <row r="3536" customFormat="false" ht="12.75" hidden="false" customHeight="false" outlineLevel="0" collapsed="false">
      <c r="A3536" s="16" t="s">
        <v>3534</v>
      </c>
      <c r="B3536" s="16" t="n">
        <v>195859.53125</v>
      </c>
      <c r="C3536" s="16" t="n">
        <v>164640.859375</v>
      </c>
      <c r="D3536" s="16" t="n">
        <v>149442.59375</v>
      </c>
      <c r="E3536" s="16" t="n">
        <v>50086.66796875</v>
      </c>
      <c r="F3536" s="16" t="n">
        <v>35756.265625</v>
      </c>
      <c r="G3536" s="16" t="n">
        <v>102130.265625</v>
      </c>
      <c r="H3536" s="16" t="n">
        <v>55791.6015625</v>
      </c>
      <c r="I3536" s="16" t="n">
        <v>70742.1328125</v>
      </c>
      <c r="J3536" s="16" t="n">
        <v>51793.06640625</v>
      </c>
      <c r="K3536" s="16" t="n">
        <v>122074.796875</v>
      </c>
      <c r="L3536" s="16" t="n">
        <v>119781.203125</v>
      </c>
      <c r="M3536" s="16" t="n">
        <v>72504.46875</v>
      </c>
      <c r="N3536" s="16" t="n">
        <f aca="false">SUM(B3536:M3536)</f>
        <v>1190603.453125</v>
      </c>
    </row>
    <row r="3537" customFormat="false" ht="12.75" hidden="false" customHeight="false" outlineLevel="0" collapsed="false">
      <c r="A3537" s="16" t="s">
        <v>3535</v>
      </c>
      <c r="B3537" s="16" t="n">
        <v>195859.53125</v>
      </c>
      <c r="C3537" s="16" t="n">
        <v>164640.859375</v>
      </c>
      <c r="D3537" s="16" t="n">
        <v>149442.59375</v>
      </c>
      <c r="E3537" s="16" t="n">
        <v>50086.66796875</v>
      </c>
      <c r="F3537" s="16" t="n">
        <v>35756.265625</v>
      </c>
      <c r="G3537" s="16" t="n">
        <v>102130.265625</v>
      </c>
      <c r="H3537" s="16" t="n">
        <v>55791.6015625</v>
      </c>
      <c r="I3537" s="16" t="n">
        <v>70742.1328125</v>
      </c>
      <c r="J3537" s="16" t="n">
        <v>51793.06640625</v>
      </c>
      <c r="K3537" s="16" t="n">
        <v>122074.796875</v>
      </c>
      <c r="L3537" s="16" t="n">
        <v>119781.203125</v>
      </c>
      <c r="M3537" s="16" t="n">
        <v>72504.46875</v>
      </c>
      <c r="N3537" s="16" t="n">
        <f aca="false">SUM(B3537:M3537)</f>
        <v>1190603.453125</v>
      </c>
    </row>
    <row r="3538" customFormat="false" ht="12.75" hidden="false" customHeight="false" outlineLevel="0" collapsed="false">
      <c r="A3538" s="16" t="s">
        <v>3536</v>
      </c>
      <c r="B3538" s="16" t="n">
        <v>195859.53125</v>
      </c>
      <c r="C3538" s="16" t="n">
        <v>164640.859375</v>
      </c>
      <c r="D3538" s="16" t="n">
        <v>149442.59375</v>
      </c>
      <c r="E3538" s="16" t="n">
        <v>50086.66796875</v>
      </c>
      <c r="F3538" s="16" t="n">
        <v>35756.265625</v>
      </c>
      <c r="G3538" s="16" t="n">
        <v>102130.265625</v>
      </c>
      <c r="H3538" s="16" t="n">
        <v>55791.6015625</v>
      </c>
      <c r="I3538" s="16" t="n">
        <v>70742.1328125</v>
      </c>
      <c r="J3538" s="16" t="n">
        <v>51793.06640625</v>
      </c>
      <c r="K3538" s="16" t="n">
        <v>122074.796875</v>
      </c>
      <c r="L3538" s="16" t="n">
        <v>119781.203125</v>
      </c>
      <c r="M3538" s="16" t="n">
        <v>72504.46875</v>
      </c>
      <c r="N3538" s="16" t="n">
        <f aca="false">SUM(B3538:M3538)</f>
        <v>1190603.453125</v>
      </c>
    </row>
    <row r="3539" customFormat="false" ht="12.75" hidden="false" customHeight="false" outlineLevel="0" collapsed="false">
      <c r="A3539" s="16" t="s">
        <v>3537</v>
      </c>
      <c r="B3539" s="16" t="n">
        <v>195859.53125</v>
      </c>
      <c r="C3539" s="16" t="n">
        <v>164640.859375</v>
      </c>
      <c r="D3539" s="16" t="n">
        <v>149442.59375</v>
      </c>
      <c r="E3539" s="16" t="n">
        <v>50086.66796875</v>
      </c>
      <c r="F3539" s="16" t="n">
        <v>35756.265625</v>
      </c>
      <c r="G3539" s="16" t="n">
        <v>102130.265625</v>
      </c>
      <c r="H3539" s="16" t="n">
        <v>55791.6015625</v>
      </c>
      <c r="I3539" s="16" t="n">
        <v>70742.1328125</v>
      </c>
      <c r="J3539" s="16" t="n">
        <v>51793.06640625</v>
      </c>
      <c r="K3539" s="16" t="n">
        <v>122074.796875</v>
      </c>
      <c r="L3539" s="16" t="n">
        <v>119781.203125</v>
      </c>
      <c r="M3539" s="16" t="n">
        <v>72504.46875</v>
      </c>
      <c r="N3539" s="16" t="n">
        <f aca="false">SUM(B3539:M3539)</f>
        <v>1190603.453125</v>
      </c>
    </row>
    <row r="3540" customFormat="false" ht="12.75" hidden="false" customHeight="false" outlineLevel="0" collapsed="false">
      <c r="A3540" s="16" t="s">
        <v>3538</v>
      </c>
      <c r="B3540" s="16" t="n">
        <v>195859.53125</v>
      </c>
      <c r="C3540" s="16" t="n">
        <v>164640.859375</v>
      </c>
      <c r="D3540" s="16" t="n">
        <v>149442.59375</v>
      </c>
      <c r="E3540" s="16" t="n">
        <v>50086.66796875</v>
      </c>
      <c r="F3540" s="16" t="n">
        <v>35756.265625</v>
      </c>
      <c r="G3540" s="16" t="n">
        <v>102130.265625</v>
      </c>
      <c r="H3540" s="16" t="n">
        <v>55791.6015625</v>
      </c>
      <c r="I3540" s="16" t="n">
        <v>70742.1328125</v>
      </c>
      <c r="J3540" s="16" t="n">
        <v>51793.06640625</v>
      </c>
      <c r="K3540" s="16" t="n">
        <v>122074.796875</v>
      </c>
      <c r="L3540" s="16" t="n">
        <v>119781.203125</v>
      </c>
      <c r="M3540" s="16" t="n">
        <v>72504.46875</v>
      </c>
      <c r="N3540" s="16" t="n">
        <f aca="false">SUM(B3540:M3540)</f>
        <v>1190603.453125</v>
      </c>
    </row>
    <row r="3541" customFormat="false" ht="12.75" hidden="false" customHeight="false" outlineLevel="0" collapsed="false">
      <c r="A3541" s="16" t="s">
        <v>3539</v>
      </c>
      <c r="B3541" s="16" t="n">
        <v>195859.53125</v>
      </c>
      <c r="C3541" s="16" t="n">
        <v>164640.859375</v>
      </c>
      <c r="D3541" s="16" t="n">
        <v>149442.59375</v>
      </c>
      <c r="E3541" s="16" t="n">
        <v>50086.66796875</v>
      </c>
      <c r="F3541" s="16" t="n">
        <v>35756.265625</v>
      </c>
      <c r="G3541" s="16" t="n">
        <v>102130.265625</v>
      </c>
      <c r="H3541" s="16" t="n">
        <v>55791.6015625</v>
      </c>
      <c r="I3541" s="16" t="n">
        <v>70742.1328125</v>
      </c>
      <c r="J3541" s="16" t="n">
        <v>51793.06640625</v>
      </c>
      <c r="K3541" s="16" t="n">
        <v>122074.796875</v>
      </c>
      <c r="L3541" s="16" t="n">
        <v>119781.203125</v>
      </c>
      <c r="M3541" s="16" t="n">
        <v>72504.46875</v>
      </c>
      <c r="N3541" s="16" t="n">
        <f aca="false">SUM(B3541:M3541)</f>
        <v>1190603.453125</v>
      </c>
    </row>
    <row r="3542" customFormat="false" ht="12.75" hidden="false" customHeight="false" outlineLevel="0" collapsed="false">
      <c r="A3542" s="16" t="s">
        <v>3540</v>
      </c>
      <c r="B3542" s="16" t="n">
        <v>195859.53125</v>
      </c>
      <c r="C3542" s="16" t="n">
        <v>164640.859375</v>
      </c>
      <c r="D3542" s="16" t="n">
        <v>149442.59375</v>
      </c>
      <c r="E3542" s="16" t="n">
        <v>50086.66796875</v>
      </c>
      <c r="F3542" s="16" t="n">
        <v>35756.265625</v>
      </c>
      <c r="G3542" s="16" t="n">
        <v>102130.265625</v>
      </c>
      <c r="H3542" s="16" t="n">
        <v>55791.6015625</v>
      </c>
      <c r="I3542" s="16" t="n">
        <v>70742.1328125</v>
      </c>
      <c r="J3542" s="16" t="n">
        <v>51793.06640625</v>
      </c>
      <c r="K3542" s="16" t="n">
        <v>122074.796875</v>
      </c>
      <c r="L3542" s="16" t="n">
        <v>119781.203125</v>
      </c>
      <c r="M3542" s="16" t="n">
        <v>72504.46875</v>
      </c>
      <c r="N3542" s="16" t="n">
        <f aca="false">SUM(B3542:M3542)</f>
        <v>1190603.453125</v>
      </c>
    </row>
    <row r="3543" customFormat="false" ht="12.75" hidden="false" customHeight="false" outlineLevel="0" collapsed="false">
      <c r="A3543" s="16" t="s">
        <v>3541</v>
      </c>
      <c r="B3543" s="16" t="n">
        <v>195859.53125</v>
      </c>
      <c r="C3543" s="16" t="n">
        <v>164640.859375</v>
      </c>
      <c r="D3543" s="16" t="n">
        <v>149442.59375</v>
      </c>
      <c r="E3543" s="16" t="n">
        <v>50086.66796875</v>
      </c>
      <c r="F3543" s="16" t="n">
        <v>35756.265625</v>
      </c>
      <c r="G3543" s="16" t="n">
        <v>102130.265625</v>
      </c>
      <c r="H3543" s="16" t="n">
        <v>55791.6015625</v>
      </c>
      <c r="I3543" s="16" t="n">
        <v>70742.1328125</v>
      </c>
      <c r="J3543" s="16" t="n">
        <v>51793.06640625</v>
      </c>
      <c r="K3543" s="16" t="n">
        <v>122074.796875</v>
      </c>
      <c r="L3543" s="16" t="n">
        <v>119781.203125</v>
      </c>
      <c r="M3543" s="16" t="n">
        <v>72504.46875</v>
      </c>
      <c r="N3543" s="16" t="n">
        <f aca="false">SUM(B3543:M3543)</f>
        <v>1190603.453125</v>
      </c>
    </row>
    <row r="3544" customFormat="false" ht="12.75" hidden="false" customHeight="false" outlineLevel="0" collapsed="false">
      <c r="A3544" s="16" t="s">
        <v>3542</v>
      </c>
      <c r="B3544" s="16" t="n">
        <v>195859.53125</v>
      </c>
      <c r="C3544" s="16" t="n">
        <v>164640.859375</v>
      </c>
      <c r="D3544" s="16" t="n">
        <v>149442.59375</v>
      </c>
      <c r="E3544" s="16" t="n">
        <v>50086.66796875</v>
      </c>
      <c r="F3544" s="16" t="n">
        <v>35756.265625</v>
      </c>
      <c r="G3544" s="16" t="n">
        <v>102130.265625</v>
      </c>
      <c r="H3544" s="16" t="n">
        <v>55791.6015625</v>
      </c>
      <c r="I3544" s="16" t="n">
        <v>70742.1328125</v>
      </c>
      <c r="J3544" s="16" t="n">
        <v>51793.06640625</v>
      </c>
      <c r="K3544" s="16" t="n">
        <v>122074.796875</v>
      </c>
      <c r="L3544" s="16" t="n">
        <v>119781.203125</v>
      </c>
      <c r="M3544" s="16" t="n">
        <v>72504.46875</v>
      </c>
      <c r="N3544" s="16" t="n">
        <f aca="false">SUM(B3544:M3544)</f>
        <v>1190603.453125</v>
      </c>
    </row>
    <row r="3545" customFormat="false" ht="12.75" hidden="false" customHeight="false" outlineLevel="0" collapsed="false">
      <c r="A3545" s="16" t="s">
        <v>3543</v>
      </c>
      <c r="B3545" s="16" t="n">
        <v>214548</v>
      </c>
      <c r="C3545" s="16" t="n">
        <v>179346.40625</v>
      </c>
      <c r="D3545" s="16" t="n">
        <v>153014.796875</v>
      </c>
      <c r="E3545" s="16" t="n">
        <v>51088.80078125</v>
      </c>
      <c r="F3545" s="16" t="n">
        <v>38565.80078125</v>
      </c>
      <c r="G3545" s="16" t="n">
        <v>115879.796875</v>
      </c>
      <c r="H3545" s="16" t="n">
        <v>65758.3984375</v>
      </c>
      <c r="I3545" s="16" t="n">
        <v>88203.6015625</v>
      </c>
      <c r="J3545" s="16" t="n">
        <v>59500.19921875</v>
      </c>
      <c r="K3545" s="16" t="n">
        <v>157054.59375</v>
      </c>
      <c r="L3545" s="16" t="n">
        <v>136694.203125</v>
      </c>
      <c r="M3545" s="16" t="n">
        <v>74662.6015625</v>
      </c>
      <c r="N3545" s="16" t="n">
        <f aca="false">SUM(B3545:M3545)</f>
        <v>1334317.19921875</v>
      </c>
    </row>
    <row r="3546" customFormat="false" ht="12.75" hidden="false" customHeight="false" outlineLevel="0" collapsed="false">
      <c r="A3546" s="16" t="s">
        <v>3544</v>
      </c>
      <c r="B3546" s="16" t="n">
        <v>214548</v>
      </c>
      <c r="C3546" s="16" t="n">
        <v>179346.40625</v>
      </c>
      <c r="D3546" s="16" t="n">
        <v>153014.796875</v>
      </c>
      <c r="E3546" s="16" t="n">
        <v>51088.80078125</v>
      </c>
      <c r="F3546" s="16" t="n">
        <v>38565.80078125</v>
      </c>
      <c r="G3546" s="16" t="n">
        <v>115879.796875</v>
      </c>
      <c r="H3546" s="16" t="n">
        <v>65758.3984375</v>
      </c>
      <c r="I3546" s="16" t="n">
        <v>88203.6015625</v>
      </c>
      <c r="J3546" s="16" t="n">
        <v>59500.19921875</v>
      </c>
      <c r="K3546" s="16" t="n">
        <v>157054.59375</v>
      </c>
      <c r="L3546" s="16" t="n">
        <v>136694.203125</v>
      </c>
      <c r="M3546" s="16" t="n">
        <v>74662.6015625</v>
      </c>
      <c r="N3546" s="16" t="n">
        <f aca="false">SUM(B3546:M3546)</f>
        <v>1334317.19921875</v>
      </c>
    </row>
    <row r="3547" customFormat="false" ht="12.75" hidden="false" customHeight="false" outlineLevel="0" collapsed="false">
      <c r="A3547" s="16" t="s">
        <v>3545</v>
      </c>
      <c r="B3547" s="16" t="n">
        <v>214548</v>
      </c>
      <c r="C3547" s="16" t="n">
        <v>179346.40625</v>
      </c>
      <c r="D3547" s="16" t="n">
        <v>153014.796875</v>
      </c>
      <c r="E3547" s="16" t="n">
        <v>51088.80078125</v>
      </c>
      <c r="F3547" s="16" t="n">
        <v>38565.80078125</v>
      </c>
      <c r="G3547" s="16" t="n">
        <v>115879.796875</v>
      </c>
      <c r="H3547" s="16" t="n">
        <v>65758.3984375</v>
      </c>
      <c r="I3547" s="16" t="n">
        <v>88203.6015625</v>
      </c>
      <c r="J3547" s="16" t="n">
        <v>59500.19921875</v>
      </c>
      <c r="K3547" s="16" t="n">
        <v>157054.59375</v>
      </c>
      <c r="L3547" s="16" t="n">
        <v>136694.203125</v>
      </c>
      <c r="M3547" s="16" t="n">
        <v>74662.6015625</v>
      </c>
      <c r="N3547" s="16" t="n">
        <f aca="false">SUM(B3547:M3547)</f>
        <v>1334317.19921875</v>
      </c>
    </row>
    <row r="3548" customFormat="false" ht="12.75" hidden="false" customHeight="false" outlineLevel="0" collapsed="false">
      <c r="A3548" s="16" t="s">
        <v>3546</v>
      </c>
      <c r="B3548" s="16" t="n">
        <v>214548</v>
      </c>
      <c r="C3548" s="16" t="n">
        <v>179346.40625</v>
      </c>
      <c r="D3548" s="16" t="n">
        <v>153014.796875</v>
      </c>
      <c r="E3548" s="16" t="n">
        <v>51088.80078125</v>
      </c>
      <c r="F3548" s="16" t="n">
        <v>38565.80078125</v>
      </c>
      <c r="G3548" s="16" t="n">
        <v>115879.796875</v>
      </c>
      <c r="H3548" s="16" t="n">
        <v>65758.3984375</v>
      </c>
      <c r="I3548" s="16" t="n">
        <v>88203.6015625</v>
      </c>
      <c r="J3548" s="16" t="n">
        <v>59500.19921875</v>
      </c>
      <c r="K3548" s="16" t="n">
        <v>157054.59375</v>
      </c>
      <c r="L3548" s="16" t="n">
        <v>136694.203125</v>
      </c>
      <c r="M3548" s="16" t="n">
        <v>74662.6015625</v>
      </c>
      <c r="N3548" s="16" t="n">
        <f aca="false">SUM(B3548:M3548)</f>
        <v>1334317.19921875</v>
      </c>
    </row>
    <row r="3549" customFormat="false" ht="12.75" hidden="false" customHeight="false" outlineLevel="0" collapsed="false">
      <c r="A3549" s="16" t="s">
        <v>3547</v>
      </c>
      <c r="B3549" s="16" t="n">
        <v>214548</v>
      </c>
      <c r="C3549" s="16" t="n">
        <v>179346.40625</v>
      </c>
      <c r="D3549" s="16" t="n">
        <v>153014.796875</v>
      </c>
      <c r="E3549" s="16" t="n">
        <v>51088.80078125</v>
      </c>
      <c r="F3549" s="16" t="n">
        <v>38565.80078125</v>
      </c>
      <c r="G3549" s="16" t="n">
        <v>115879.796875</v>
      </c>
      <c r="H3549" s="16" t="n">
        <v>65758.3984375</v>
      </c>
      <c r="I3549" s="16" t="n">
        <v>88203.6015625</v>
      </c>
      <c r="J3549" s="16" t="n">
        <v>59500.19921875</v>
      </c>
      <c r="K3549" s="16" t="n">
        <v>157054.59375</v>
      </c>
      <c r="L3549" s="16" t="n">
        <v>136694.203125</v>
      </c>
      <c r="M3549" s="16" t="n">
        <v>74662.6015625</v>
      </c>
      <c r="N3549" s="16" t="n">
        <f aca="false">SUM(B3549:M3549)</f>
        <v>1334317.19921875</v>
      </c>
    </row>
    <row r="3550" customFormat="false" ht="12.75" hidden="false" customHeight="false" outlineLevel="0" collapsed="false">
      <c r="A3550" s="16" t="s">
        <v>3548</v>
      </c>
      <c r="B3550" s="16" t="n">
        <v>179189.203125</v>
      </c>
      <c r="C3550" s="16" t="n">
        <v>169692.40625</v>
      </c>
      <c r="D3550" s="16" t="n">
        <v>162931</v>
      </c>
      <c r="E3550" s="16" t="n">
        <v>56524</v>
      </c>
      <c r="F3550" s="16" t="n">
        <v>46088.19921875</v>
      </c>
      <c r="G3550" s="16" t="n">
        <v>119927</v>
      </c>
      <c r="H3550" s="16" t="n">
        <v>67168.203125</v>
      </c>
      <c r="I3550" s="16" t="n">
        <v>86995</v>
      </c>
      <c r="J3550" s="16" t="n">
        <v>59320.19921875</v>
      </c>
      <c r="K3550" s="16" t="n">
        <v>148471.59375</v>
      </c>
      <c r="L3550" s="16" t="n">
        <v>141677.796875</v>
      </c>
      <c r="M3550" s="16" t="n">
        <v>81085.6015625</v>
      </c>
      <c r="N3550" s="16" t="n">
        <f aca="false">SUM(B3550:M3550)</f>
        <v>1319070.203125</v>
      </c>
    </row>
    <row r="3551" customFormat="false" ht="12.75" hidden="false" customHeight="false" outlineLevel="0" collapsed="false">
      <c r="A3551" s="16" t="s">
        <v>3549</v>
      </c>
      <c r="B3551" s="16" t="n">
        <v>179189.203125</v>
      </c>
      <c r="C3551" s="16" t="n">
        <v>169692.40625</v>
      </c>
      <c r="D3551" s="16" t="n">
        <v>162931</v>
      </c>
      <c r="E3551" s="16" t="n">
        <v>56524</v>
      </c>
      <c r="F3551" s="16" t="n">
        <v>46088.19921875</v>
      </c>
      <c r="G3551" s="16" t="n">
        <v>119927</v>
      </c>
      <c r="H3551" s="16" t="n">
        <v>67168.203125</v>
      </c>
      <c r="I3551" s="16" t="n">
        <v>86995</v>
      </c>
      <c r="J3551" s="16" t="n">
        <v>59320.19921875</v>
      </c>
      <c r="K3551" s="16" t="n">
        <v>148471.59375</v>
      </c>
      <c r="L3551" s="16" t="n">
        <v>141677.796875</v>
      </c>
      <c r="M3551" s="16" t="n">
        <v>81085.6015625</v>
      </c>
      <c r="N3551" s="16" t="n">
        <f aca="false">SUM(B3551:M3551)</f>
        <v>1319070.203125</v>
      </c>
    </row>
    <row r="3552" customFormat="false" ht="12.75" hidden="false" customHeight="false" outlineLevel="0" collapsed="false">
      <c r="A3552" s="16" t="s">
        <v>3550</v>
      </c>
      <c r="B3552" s="16" t="n">
        <v>179189.203125</v>
      </c>
      <c r="C3552" s="16" t="n">
        <v>169692.40625</v>
      </c>
      <c r="D3552" s="16" t="n">
        <v>162931</v>
      </c>
      <c r="E3552" s="16" t="n">
        <v>56524</v>
      </c>
      <c r="F3552" s="16" t="n">
        <v>46088.19921875</v>
      </c>
      <c r="G3552" s="16" t="n">
        <v>119927</v>
      </c>
      <c r="H3552" s="16" t="n">
        <v>67168.203125</v>
      </c>
      <c r="I3552" s="16" t="n">
        <v>86995</v>
      </c>
      <c r="J3552" s="16" t="n">
        <v>59320.19921875</v>
      </c>
      <c r="K3552" s="16" t="n">
        <v>148471.59375</v>
      </c>
      <c r="L3552" s="16" t="n">
        <v>141677.796875</v>
      </c>
      <c r="M3552" s="16" t="n">
        <v>81085.6015625</v>
      </c>
      <c r="N3552" s="16" t="n">
        <f aca="false">SUM(B3552:M3552)</f>
        <v>1319070.203125</v>
      </c>
    </row>
    <row r="3553" customFormat="false" ht="12.75" hidden="false" customHeight="false" outlineLevel="0" collapsed="false">
      <c r="A3553" s="16" t="s">
        <v>3551</v>
      </c>
      <c r="B3553" s="16" t="n">
        <v>179189.203125</v>
      </c>
      <c r="C3553" s="16" t="n">
        <v>169692.40625</v>
      </c>
      <c r="D3553" s="16" t="n">
        <v>162931</v>
      </c>
      <c r="E3553" s="16" t="n">
        <v>56524</v>
      </c>
      <c r="F3553" s="16" t="n">
        <v>46088.19921875</v>
      </c>
      <c r="G3553" s="16" t="n">
        <v>119927</v>
      </c>
      <c r="H3553" s="16" t="n">
        <v>67168.203125</v>
      </c>
      <c r="I3553" s="16" t="n">
        <v>86995</v>
      </c>
      <c r="J3553" s="16" t="n">
        <v>59320.19921875</v>
      </c>
      <c r="K3553" s="16" t="n">
        <v>148471.59375</v>
      </c>
      <c r="L3553" s="16" t="n">
        <v>141677.796875</v>
      </c>
      <c r="M3553" s="16" t="n">
        <v>81085.6015625</v>
      </c>
      <c r="N3553" s="16" t="n">
        <f aca="false">SUM(B3553:M3553)</f>
        <v>1319070.203125</v>
      </c>
    </row>
    <row r="3554" customFormat="false" ht="12.75" hidden="false" customHeight="false" outlineLevel="0" collapsed="false">
      <c r="A3554" s="16" t="s">
        <v>3552</v>
      </c>
      <c r="B3554" s="16" t="n">
        <v>179189.203125</v>
      </c>
      <c r="C3554" s="16" t="n">
        <v>169692.40625</v>
      </c>
      <c r="D3554" s="16" t="n">
        <v>162931</v>
      </c>
      <c r="E3554" s="16" t="n">
        <v>56524</v>
      </c>
      <c r="F3554" s="16" t="n">
        <v>46088.19921875</v>
      </c>
      <c r="G3554" s="16" t="n">
        <v>119927</v>
      </c>
      <c r="H3554" s="16" t="n">
        <v>67168.203125</v>
      </c>
      <c r="I3554" s="16" t="n">
        <v>86995</v>
      </c>
      <c r="J3554" s="16" t="n">
        <v>59320.19921875</v>
      </c>
      <c r="K3554" s="16" t="n">
        <v>148471.59375</v>
      </c>
      <c r="L3554" s="16" t="n">
        <v>141677.796875</v>
      </c>
      <c r="M3554" s="16" t="n">
        <v>81085.6015625</v>
      </c>
      <c r="N3554" s="16" t="n">
        <f aca="false">SUM(B3554:M3554)</f>
        <v>1319070.203125</v>
      </c>
    </row>
    <row r="3555" customFormat="false" ht="12.75" hidden="false" customHeight="false" outlineLevel="0" collapsed="false">
      <c r="A3555" s="16" t="s">
        <v>3553</v>
      </c>
      <c r="B3555" s="16" t="n">
        <v>170494.796875</v>
      </c>
      <c r="C3555" s="16" t="n">
        <v>146448.40625</v>
      </c>
      <c r="D3555" s="16" t="n">
        <v>123460.203125</v>
      </c>
      <c r="E3555" s="16" t="n">
        <v>43876</v>
      </c>
      <c r="F3555" s="16" t="n">
        <v>33408.19921875</v>
      </c>
      <c r="G3555" s="16" t="n">
        <v>84549.6015625</v>
      </c>
      <c r="H3555" s="16" t="n">
        <v>45010.19921875</v>
      </c>
      <c r="I3555" s="16" t="n">
        <v>60698</v>
      </c>
      <c r="J3555" s="16" t="n">
        <v>44116.3984375</v>
      </c>
      <c r="K3555" s="16" t="n">
        <v>103763.6015625</v>
      </c>
      <c r="L3555" s="16" t="n">
        <v>100735.6015625</v>
      </c>
      <c r="M3555" s="16" t="n">
        <v>60758.19921875</v>
      </c>
      <c r="N3555" s="16" t="n">
        <f aca="false">SUM(B3555:M3555)</f>
        <v>1017319.20703125</v>
      </c>
    </row>
    <row r="3556" customFormat="false" ht="12.75" hidden="false" customHeight="false" outlineLevel="0" collapsed="false">
      <c r="A3556" s="16" t="s">
        <v>3554</v>
      </c>
      <c r="B3556" s="16" t="n">
        <v>170494.796875</v>
      </c>
      <c r="C3556" s="16" t="n">
        <v>146448.40625</v>
      </c>
      <c r="D3556" s="16" t="n">
        <v>123460.203125</v>
      </c>
      <c r="E3556" s="16" t="n">
        <v>43876</v>
      </c>
      <c r="F3556" s="16" t="n">
        <v>33408.19921875</v>
      </c>
      <c r="G3556" s="16" t="n">
        <v>84549.6015625</v>
      </c>
      <c r="H3556" s="16" t="n">
        <v>45010.19921875</v>
      </c>
      <c r="I3556" s="16" t="n">
        <v>60698</v>
      </c>
      <c r="J3556" s="16" t="n">
        <v>44116.3984375</v>
      </c>
      <c r="K3556" s="16" t="n">
        <v>103763.6015625</v>
      </c>
      <c r="L3556" s="16" t="n">
        <v>100735.6015625</v>
      </c>
      <c r="M3556" s="16" t="n">
        <v>60758.19921875</v>
      </c>
      <c r="N3556" s="16" t="n">
        <f aca="false">SUM(B3556:M3556)</f>
        <v>1017319.20703125</v>
      </c>
    </row>
    <row r="3557" customFormat="false" ht="12.75" hidden="false" customHeight="false" outlineLevel="0" collapsed="false">
      <c r="A3557" s="16" t="s">
        <v>3555</v>
      </c>
      <c r="B3557" s="16" t="n">
        <v>170494.796875</v>
      </c>
      <c r="C3557" s="16" t="n">
        <v>146448.40625</v>
      </c>
      <c r="D3557" s="16" t="n">
        <v>123460.203125</v>
      </c>
      <c r="E3557" s="16" t="n">
        <v>43876</v>
      </c>
      <c r="F3557" s="16" t="n">
        <v>33408.19921875</v>
      </c>
      <c r="G3557" s="16" t="n">
        <v>84549.6015625</v>
      </c>
      <c r="H3557" s="16" t="n">
        <v>45010.19921875</v>
      </c>
      <c r="I3557" s="16" t="n">
        <v>60698</v>
      </c>
      <c r="J3557" s="16" t="n">
        <v>44116.3984375</v>
      </c>
      <c r="K3557" s="16" t="n">
        <v>103763.6015625</v>
      </c>
      <c r="L3557" s="16" t="n">
        <v>100735.6015625</v>
      </c>
      <c r="M3557" s="16" t="n">
        <v>60758.19921875</v>
      </c>
      <c r="N3557" s="16" t="n">
        <f aca="false">SUM(B3557:M3557)</f>
        <v>1017319.20703125</v>
      </c>
    </row>
    <row r="3558" customFormat="false" ht="12.75" hidden="false" customHeight="false" outlineLevel="0" collapsed="false">
      <c r="A3558" s="16" t="s">
        <v>3556</v>
      </c>
      <c r="B3558" s="16" t="n">
        <v>170494.796875</v>
      </c>
      <c r="C3558" s="16" t="n">
        <v>146448.40625</v>
      </c>
      <c r="D3558" s="16" t="n">
        <v>123460.203125</v>
      </c>
      <c r="E3558" s="16" t="n">
        <v>43876</v>
      </c>
      <c r="F3558" s="16" t="n">
        <v>33408.19921875</v>
      </c>
      <c r="G3558" s="16" t="n">
        <v>84549.6015625</v>
      </c>
      <c r="H3558" s="16" t="n">
        <v>45010.19921875</v>
      </c>
      <c r="I3558" s="16" t="n">
        <v>60698</v>
      </c>
      <c r="J3558" s="16" t="n">
        <v>44116.3984375</v>
      </c>
      <c r="K3558" s="16" t="n">
        <v>103763.6015625</v>
      </c>
      <c r="L3558" s="16" t="n">
        <v>100735.6015625</v>
      </c>
      <c r="M3558" s="16" t="n">
        <v>60758.19921875</v>
      </c>
      <c r="N3558" s="16" t="n">
        <f aca="false">SUM(B3558:M3558)</f>
        <v>1017319.20703125</v>
      </c>
    </row>
    <row r="3559" customFormat="false" ht="12.75" hidden="false" customHeight="false" outlineLevel="0" collapsed="false">
      <c r="A3559" s="16" t="s">
        <v>3557</v>
      </c>
      <c r="B3559" s="16" t="n">
        <v>170494.796875</v>
      </c>
      <c r="C3559" s="16" t="n">
        <v>146448.40625</v>
      </c>
      <c r="D3559" s="16" t="n">
        <v>123460.203125</v>
      </c>
      <c r="E3559" s="16" t="n">
        <v>43876</v>
      </c>
      <c r="F3559" s="16" t="n">
        <v>33408.19921875</v>
      </c>
      <c r="G3559" s="16" t="n">
        <v>84549.6015625</v>
      </c>
      <c r="H3559" s="16" t="n">
        <v>45010.19921875</v>
      </c>
      <c r="I3559" s="16" t="n">
        <v>60698</v>
      </c>
      <c r="J3559" s="16" t="n">
        <v>44116.3984375</v>
      </c>
      <c r="K3559" s="16" t="n">
        <v>103763.6015625</v>
      </c>
      <c r="L3559" s="16" t="n">
        <v>100735.6015625</v>
      </c>
      <c r="M3559" s="16" t="n">
        <v>60758.19921875</v>
      </c>
      <c r="N3559" s="16" t="n">
        <f aca="false">SUM(B3559:M3559)</f>
        <v>1017319.20703125</v>
      </c>
    </row>
    <row r="3560" customFormat="false" ht="12.75" hidden="false" customHeight="false" outlineLevel="0" collapsed="false">
      <c r="A3560" s="16" t="s">
        <v>3558</v>
      </c>
      <c r="B3560" s="16" t="n">
        <v>272597.65625</v>
      </c>
      <c r="C3560" s="16" t="n">
        <v>236057.328125</v>
      </c>
      <c r="D3560" s="16" t="n">
        <v>202072.328125</v>
      </c>
      <c r="E3560" s="16" t="n">
        <v>69296</v>
      </c>
      <c r="F3560" s="16" t="n">
        <v>52659.66796875</v>
      </c>
      <c r="G3560" s="16" t="n">
        <v>149460</v>
      </c>
      <c r="H3560" s="16" t="n">
        <v>91268.3359375</v>
      </c>
      <c r="I3560" s="16" t="n">
        <v>117712.6640625</v>
      </c>
      <c r="J3560" s="16" t="n">
        <v>82169.3359375</v>
      </c>
      <c r="K3560" s="16" t="n">
        <v>210851.328125</v>
      </c>
      <c r="L3560" s="16" t="n">
        <v>169573.328125</v>
      </c>
      <c r="M3560" s="16" t="n">
        <v>71344.3359375</v>
      </c>
      <c r="N3560" s="16" t="n">
        <f aca="false">SUM(B3560:M3560)</f>
        <v>1725062.30859375</v>
      </c>
    </row>
    <row r="3561" customFormat="false" ht="12.75" hidden="false" customHeight="false" outlineLevel="0" collapsed="false">
      <c r="A3561" s="16" t="s">
        <v>3559</v>
      </c>
      <c r="B3561" s="16" t="n">
        <v>272597.65625</v>
      </c>
      <c r="C3561" s="16" t="n">
        <v>236057.328125</v>
      </c>
      <c r="D3561" s="16" t="n">
        <v>202072.328125</v>
      </c>
      <c r="E3561" s="16" t="n">
        <v>69296</v>
      </c>
      <c r="F3561" s="16" t="n">
        <v>52659.66796875</v>
      </c>
      <c r="G3561" s="16" t="n">
        <v>149460</v>
      </c>
      <c r="H3561" s="16" t="n">
        <v>91268.3359375</v>
      </c>
      <c r="I3561" s="16" t="n">
        <v>117712.6640625</v>
      </c>
      <c r="J3561" s="16" t="n">
        <v>82169.3359375</v>
      </c>
      <c r="K3561" s="16" t="n">
        <v>210851.328125</v>
      </c>
      <c r="L3561" s="16" t="n">
        <v>169573.328125</v>
      </c>
      <c r="M3561" s="16" t="n">
        <v>71344.3359375</v>
      </c>
      <c r="N3561" s="16" t="n">
        <f aca="false">SUM(B3561:M3561)</f>
        <v>1725062.30859375</v>
      </c>
    </row>
    <row r="3562" customFormat="false" ht="12.75" hidden="false" customHeight="false" outlineLevel="0" collapsed="false">
      <c r="A3562" s="16" t="s">
        <v>3560</v>
      </c>
      <c r="B3562" s="16" t="n">
        <v>272597.65625</v>
      </c>
      <c r="C3562" s="16" t="n">
        <v>236057.328125</v>
      </c>
      <c r="D3562" s="16" t="n">
        <v>202072.328125</v>
      </c>
      <c r="E3562" s="16" t="n">
        <v>69296</v>
      </c>
      <c r="F3562" s="16" t="n">
        <v>52659.66796875</v>
      </c>
      <c r="G3562" s="16" t="n">
        <v>149460</v>
      </c>
      <c r="H3562" s="16" t="n">
        <v>91268.3359375</v>
      </c>
      <c r="I3562" s="16" t="n">
        <v>117712.6640625</v>
      </c>
      <c r="J3562" s="16" t="n">
        <v>82169.3359375</v>
      </c>
      <c r="K3562" s="16" t="n">
        <v>210851.328125</v>
      </c>
      <c r="L3562" s="16" t="n">
        <v>169573.328125</v>
      </c>
      <c r="M3562" s="16" t="n">
        <v>71344.3359375</v>
      </c>
      <c r="N3562" s="16" t="n">
        <f aca="false">SUM(B3562:M3562)</f>
        <v>1725062.30859375</v>
      </c>
    </row>
    <row r="3563" customFormat="false" ht="12.75" hidden="false" customHeight="false" outlineLevel="0" collapsed="false">
      <c r="A3563" s="16" t="s">
        <v>3561</v>
      </c>
      <c r="B3563" s="16" t="n">
        <v>215757</v>
      </c>
      <c r="C3563" s="16" t="n">
        <v>191035</v>
      </c>
      <c r="D3563" s="16" t="n">
        <v>163089</v>
      </c>
      <c r="E3563" s="16" t="n">
        <v>50412</v>
      </c>
      <c r="F3563" s="16" t="n">
        <v>38759</v>
      </c>
      <c r="G3563" s="16" t="n">
        <v>104254</v>
      </c>
      <c r="H3563" s="16" t="n">
        <v>57543</v>
      </c>
      <c r="I3563" s="16" t="n">
        <v>71116</v>
      </c>
      <c r="J3563" s="16" t="n">
        <v>51652</v>
      </c>
      <c r="K3563" s="16" t="n">
        <v>119317</v>
      </c>
      <c r="L3563" s="16" t="n">
        <v>140142</v>
      </c>
      <c r="M3563" s="16" t="n">
        <v>78312</v>
      </c>
      <c r="N3563" s="16" t="n">
        <f aca="false">SUM(B3563:M3563)</f>
        <v>1281388</v>
      </c>
    </row>
    <row r="3564" customFormat="false" ht="12.75" hidden="false" customHeight="false" outlineLevel="0" collapsed="false">
      <c r="A3564" s="16" t="s">
        <v>3562</v>
      </c>
      <c r="B3564" s="16" t="n">
        <v>229713</v>
      </c>
      <c r="C3564" s="16" t="n">
        <v>199124.5</v>
      </c>
      <c r="D3564" s="16" t="n">
        <v>164946.5</v>
      </c>
      <c r="E3564" s="16" t="n">
        <v>56542.5</v>
      </c>
      <c r="F3564" s="16" t="n">
        <v>46988.75</v>
      </c>
      <c r="G3564" s="16" t="n">
        <v>117186.25</v>
      </c>
      <c r="H3564" s="16" t="n">
        <v>60110.25</v>
      </c>
      <c r="I3564" s="16" t="n">
        <v>77052</v>
      </c>
      <c r="J3564" s="16" t="n">
        <v>61025</v>
      </c>
      <c r="K3564" s="16" t="n">
        <v>129423.25</v>
      </c>
      <c r="L3564" s="16" t="n">
        <v>127789.25</v>
      </c>
      <c r="M3564" s="16" t="n">
        <v>84795.5</v>
      </c>
      <c r="N3564" s="16" t="n">
        <f aca="false">SUM(B3564:M3564)</f>
        <v>1354696.75</v>
      </c>
    </row>
    <row r="3565" customFormat="false" ht="12.75" hidden="false" customHeight="false" outlineLevel="0" collapsed="false">
      <c r="A3565" s="16" t="s">
        <v>3563</v>
      </c>
      <c r="B3565" s="16" t="n">
        <v>229713</v>
      </c>
      <c r="C3565" s="16" t="n">
        <v>199124.5</v>
      </c>
      <c r="D3565" s="16" t="n">
        <v>164946.5</v>
      </c>
      <c r="E3565" s="16" t="n">
        <v>56542.5</v>
      </c>
      <c r="F3565" s="16" t="n">
        <v>46988.75</v>
      </c>
      <c r="G3565" s="16" t="n">
        <v>117186.25</v>
      </c>
      <c r="H3565" s="16" t="n">
        <v>60110.25</v>
      </c>
      <c r="I3565" s="16" t="n">
        <v>77052</v>
      </c>
      <c r="J3565" s="16" t="n">
        <v>61025</v>
      </c>
      <c r="K3565" s="16" t="n">
        <v>129423.25</v>
      </c>
      <c r="L3565" s="16" t="n">
        <v>127789.25</v>
      </c>
      <c r="M3565" s="16" t="n">
        <v>84795.5</v>
      </c>
      <c r="N3565" s="16" t="n">
        <f aca="false">SUM(B3565:M3565)</f>
        <v>1354696.75</v>
      </c>
    </row>
    <row r="3566" customFormat="false" ht="12.75" hidden="false" customHeight="false" outlineLevel="0" collapsed="false">
      <c r="A3566" s="16" t="s">
        <v>3564</v>
      </c>
      <c r="B3566" s="16" t="n">
        <v>229713</v>
      </c>
      <c r="C3566" s="16" t="n">
        <v>199124.5</v>
      </c>
      <c r="D3566" s="16" t="n">
        <v>164946.5</v>
      </c>
      <c r="E3566" s="16" t="n">
        <v>56542.5</v>
      </c>
      <c r="F3566" s="16" t="n">
        <v>46988.75</v>
      </c>
      <c r="G3566" s="16" t="n">
        <v>117186.25</v>
      </c>
      <c r="H3566" s="16" t="n">
        <v>60110.25</v>
      </c>
      <c r="I3566" s="16" t="n">
        <v>77052</v>
      </c>
      <c r="J3566" s="16" t="n">
        <v>61025</v>
      </c>
      <c r="K3566" s="16" t="n">
        <v>129423.25</v>
      </c>
      <c r="L3566" s="16" t="n">
        <v>127789.25</v>
      </c>
      <c r="M3566" s="16" t="n">
        <v>84795.5</v>
      </c>
      <c r="N3566" s="16" t="n">
        <f aca="false">SUM(B3566:M3566)</f>
        <v>1354696.75</v>
      </c>
    </row>
    <row r="3567" customFormat="false" ht="12.75" hidden="false" customHeight="false" outlineLevel="0" collapsed="false">
      <c r="A3567" s="16" t="s">
        <v>3565</v>
      </c>
      <c r="B3567" s="16" t="n">
        <v>229713</v>
      </c>
      <c r="C3567" s="16" t="n">
        <v>199124.5</v>
      </c>
      <c r="D3567" s="16" t="n">
        <v>164946.5</v>
      </c>
      <c r="E3567" s="16" t="n">
        <v>56542.5</v>
      </c>
      <c r="F3567" s="16" t="n">
        <v>46988.75</v>
      </c>
      <c r="G3567" s="16" t="n">
        <v>117186.25</v>
      </c>
      <c r="H3567" s="16" t="n">
        <v>60110.25</v>
      </c>
      <c r="I3567" s="16" t="n">
        <v>77052</v>
      </c>
      <c r="J3567" s="16" t="n">
        <v>61025</v>
      </c>
      <c r="K3567" s="16" t="n">
        <v>129423.25</v>
      </c>
      <c r="L3567" s="16" t="n">
        <v>127789.25</v>
      </c>
      <c r="M3567" s="16" t="n">
        <v>84795.5</v>
      </c>
      <c r="N3567" s="16" t="n">
        <f aca="false">SUM(B3567:M3567)</f>
        <v>1354696.75</v>
      </c>
    </row>
    <row r="3568" customFormat="false" ht="12.75" hidden="false" customHeight="false" outlineLevel="0" collapsed="false">
      <c r="A3568" s="16" t="s">
        <v>3566</v>
      </c>
      <c r="B3568" s="16" t="n">
        <v>231905.671875</v>
      </c>
      <c r="C3568" s="16" t="n">
        <v>195563.328125</v>
      </c>
      <c r="D3568" s="16" t="n">
        <v>161636</v>
      </c>
      <c r="E3568" s="16" t="n">
        <v>52580.66796875</v>
      </c>
      <c r="F3568" s="16" t="n">
        <v>38712.33203125</v>
      </c>
      <c r="G3568" s="16" t="n">
        <v>106195.6640625</v>
      </c>
      <c r="H3568" s="16" t="n">
        <v>59924</v>
      </c>
      <c r="I3568" s="16" t="n">
        <v>73254.3359375</v>
      </c>
      <c r="J3568" s="16" t="n">
        <v>58010.33203125</v>
      </c>
      <c r="K3568" s="16" t="n">
        <v>137641</v>
      </c>
      <c r="L3568" s="16" t="n">
        <v>139323.671875</v>
      </c>
      <c r="M3568" s="16" t="n">
        <v>80946.6640625</v>
      </c>
      <c r="N3568" s="16" t="n">
        <f aca="false">SUM(B3568:M3568)</f>
        <v>1335693.66796875</v>
      </c>
    </row>
    <row r="3569" customFormat="false" ht="12.75" hidden="false" customHeight="false" outlineLevel="0" collapsed="false">
      <c r="A3569" s="16" t="s">
        <v>3567</v>
      </c>
      <c r="B3569" s="16" t="n">
        <v>231905.671875</v>
      </c>
      <c r="C3569" s="16" t="n">
        <v>195563.328125</v>
      </c>
      <c r="D3569" s="16" t="n">
        <v>161636</v>
      </c>
      <c r="E3569" s="16" t="n">
        <v>52580.66796875</v>
      </c>
      <c r="F3569" s="16" t="n">
        <v>38712.33203125</v>
      </c>
      <c r="G3569" s="16" t="n">
        <v>106195.6640625</v>
      </c>
      <c r="H3569" s="16" t="n">
        <v>59924</v>
      </c>
      <c r="I3569" s="16" t="n">
        <v>73254.3359375</v>
      </c>
      <c r="J3569" s="16" t="n">
        <v>58010.33203125</v>
      </c>
      <c r="K3569" s="16" t="n">
        <v>137641</v>
      </c>
      <c r="L3569" s="16" t="n">
        <v>139323.671875</v>
      </c>
      <c r="M3569" s="16" t="n">
        <v>80946.6640625</v>
      </c>
      <c r="N3569" s="16" t="n">
        <f aca="false">SUM(B3569:M3569)</f>
        <v>1335693.66796875</v>
      </c>
    </row>
    <row r="3570" customFormat="false" ht="12.75" hidden="false" customHeight="false" outlineLevel="0" collapsed="false">
      <c r="A3570" s="16" t="s">
        <v>3568</v>
      </c>
      <c r="B3570" s="16" t="n">
        <v>231905.671875</v>
      </c>
      <c r="C3570" s="16" t="n">
        <v>195563.328125</v>
      </c>
      <c r="D3570" s="16" t="n">
        <v>161636</v>
      </c>
      <c r="E3570" s="16" t="n">
        <v>52580.66796875</v>
      </c>
      <c r="F3570" s="16" t="n">
        <v>38712.33203125</v>
      </c>
      <c r="G3570" s="16" t="n">
        <v>106195.6640625</v>
      </c>
      <c r="H3570" s="16" t="n">
        <v>59924</v>
      </c>
      <c r="I3570" s="16" t="n">
        <v>73254.3359375</v>
      </c>
      <c r="J3570" s="16" t="n">
        <v>58010.33203125</v>
      </c>
      <c r="K3570" s="16" t="n">
        <v>137641</v>
      </c>
      <c r="L3570" s="16" t="n">
        <v>139323.671875</v>
      </c>
      <c r="M3570" s="16" t="n">
        <v>80946.6640625</v>
      </c>
      <c r="N3570" s="16" t="n">
        <f aca="false">SUM(B3570:M3570)</f>
        <v>1335693.66796875</v>
      </c>
    </row>
    <row r="3571" customFormat="false" ht="12.75" hidden="false" customHeight="false" outlineLevel="0" collapsed="false">
      <c r="A3571" s="16" t="s">
        <v>3569</v>
      </c>
      <c r="B3571" s="16" t="n">
        <v>968.778015136719</v>
      </c>
      <c r="C3571" s="16" t="n">
        <v>776.739013671875</v>
      </c>
      <c r="D3571" s="16" t="n">
        <v>728.482971191406</v>
      </c>
      <c r="E3571" s="16" t="n">
        <v>430.582000732422</v>
      </c>
      <c r="F3571" s="16" t="n">
        <v>331.085998535156</v>
      </c>
      <c r="G3571" s="16" t="n">
        <v>766.331970214844</v>
      </c>
      <c r="H3571" s="16" t="n">
        <v>0</v>
      </c>
      <c r="I3571" s="16" t="n">
        <v>0</v>
      </c>
      <c r="J3571" s="16" t="n">
        <v>474.625</v>
      </c>
      <c r="K3571" s="16" t="n">
        <v>0</v>
      </c>
      <c r="L3571" s="16" t="n">
        <v>0</v>
      </c>
      <c r="M3571" s="16" t="n">
        <v>338.540008544922</v>
      </c>
      <c r="N3571" s="16" t="n">
        <f aca="false">SUM(B3571:M3571)</f>
        <v>4815.16497802734</v>
      </c>
    </row>
    <row r="3572" customFormat="false" ht="12.75" hidden="false" customHeight="false" outlineLevel="0" collapsed="false">
      <c r="A3572" s="16" t="s">
        <v>3570</v>
      </c>
      <c r="B3572" s="16" t="n">
        <v>3430.78002929688</v>
      </c>
      <c r="C3572" s="16" t="n">
        <v>2750.64111328125</v>
      </c>
      <c r="D3572" s="16" t="n">
        <v>2579.5791015625</v>
      </c>
      <c r="E3572" s="16" t="n">
        <v>1029.69299316406</v>
      </c>
      <c r="F3572" s="16" t="n">
        <v>791.773986816406</v>
      </c>
      <c r="G3572" s="16" t="n">
        <v>1832.53295898438</v>
      </c>
      <c r="H3572" s="16" t="n">
        <v>0</v>
      </c>
      <c r="I3572" s="16" t="n">
        <v>0</v>
      </c>
      <c r="J3572" s="16" t="n">
        <v>1071.17700195313</v>
      </c>
      <c r="K3572" s="16" t="n">
        <v>0</v>
      </c>
      <c r="L3572" s="16" t="n">
        <v>0</v>
      </c>
      <c r="M3572" s="16" t="n">
        <v>1443.72497558594</v>
      </c>
      <c r="N3572" s="16" t="n">
        <f aca="false">SUM(B3572:M3572)</f>
        <v>14929.9021606445</v>
      </c>
    </row>
    <row r="3573" customFormat="false" ht="12.75" hidden="false" customHeight="false" outlineLevel="0" collapsed="false">
      <c r="A3573" s="16" t="s">
        <v>3571</v>
      </c>
      <c r="B3573" s="16" t="n">
        <v>4529.56689453125</v>
      </c>
      <c r="C3573" s="16" t="n">
        <v>3631.61303710938</v>
      </c>
      <c r="D3573" s="16" t="n">
        <v>3405.82006835938</v>
      </c>
      <c r="E3573" s="16" t="n">
        <v>0</v>
      </c>
      <c r="F3573" s="16" t="n">
        <v>0</v>
      </c>
      <c r="G3573" s="16" t="n">
        <v>0</v>
      </c>
      <c r="H3573" s="16" t="n">
        <v>0</v>
      </c>
      <c r="I3573" s="16" t="n">
        <v>0</v>
      </c>
      <c r="J3573" s="16" t="n">
        <v>755.008972167969</v>
      </c>
      <c r="K3573" s="16" t="n">
        <v>0</v>
      </c>
      <c r="L3573" s="16" t="n">
        <v>0</v>
      </c>
      <c r="M3573" s="16" t="n">
        <v>984.671020507813</v>
      </c>
      <c r="N3573" s="16" t="n">
        <f aca="false">SUM(B3573:M3573)</f>
        <v>13306.6799926758</v>
      </c>
    </row>
    <row r="3574" customFormat="false" ht="12.75" hidden="false" customHeight="false" outlineLevel="0" collapsed="false">
      <c r="A3574" s="16" t="s">
        <v>3572</v>
      </c>
      <c r="B3574" s="16" t="n">
        <v>556.820983886719</v>
      </c>
      <c r="C3574" s="16" t="n">
        <v>446.43798828125</v>
      </c>
      <c r="D3574" s="16" t="n">
        <v>418.740997314453</v>
      </c>
      <c r="E3574" s="16" t="n">
        <v>0</v>
      </c>
      <c r="F3574" s="16" t="n">
        <v>0</v>
      </c>
      <c r="G3574" s="16" t="n">
        <v>0</v>
      </c>
      <c r="H3574" s="16" t="n">
        <v>0</v>
      </c>
      <c r="I3574" s="16" t="n">
        <v>0</v>
      </c>
      <c r="J3574" s="16" t="n">
        <v>0</v>
      </c>
      <c r="K3574" s="16" t="n">
        <v>0</v>
      </c>
      <c r="L3574" s="16" t="n">
        <v>0</v>
      </c>
      <c r="M3574" s="16" t="n">
        <v>93.9290008544922</v>
      </c>
      <c r="N3574" s="16" t="n">
        <f aca="false">SUM(B3574:M3574)</f>
        <v>1515.92897033691</v>
      </c>
    </row>
    <row r="3575" customFormat="false" ht="12.75" hidden="false" customHeight="false" outlineLevel="0" collapsed="false">
      <c r="A3575" s="16" t="s">
        <v>3573</v>
      </c>
      <c r="B3575" s="16" t="n">
        <v>213866.328125</v>
      </c>
      <c r="C3575" s="16" t="n">
        <v>184108</v>
      </c>
      <c r="D3575" s="16" t="n">
        <v>153731.328125</v>
      </c>
      <c r="E3575" s="16" t="n">
        <v>50526.66796875</v>
      </c>
      <c r="F3575" s="16" t="n">
        <v>39429.33203125</v>
      </c>
      <c r="G3575" s="16" t="n">
        <v>106274.6640625</v>
      </c>
      <c r="H3575" s="16" t="n">
        <v>55624.33203125</v>
      </c>
      <c r="I3575" s="16" t="n">
        <v>62408.33203125</v>
      </c>
      <c r="J3575" s="16" t="n">
        <v>50601.33203125</v>
      </c>
      <c r="K3575" s="16" t="n">
        <v>106770</v>
      </c>
      <c r="L3575" s="16" t="n">
        <v>132239.328125</v>
      </c>
      <c r="M3575" s="16" t="n">
        <v>75302</v>
      </c>
      <c r="N3575" s="16" t="n">
        <f aca="false">SUM(B3575:M3575)</f>
        <v>1230881.64453125</v>
      </c>
    </row>
    <row r="3576" customFormat="false" ht="12.75" hidden="false" customHeight="false" outlineLevel="0" collapsed="false">
      <c r="A3576" s="16" t="s">
        <v>3574</v>
      </c>
      <c r="B3576" s="16" t="n">
        <v>213866.328125</v>
      </c>
      <c r="C3576" s="16" t="n">
        <v>184108</v>
      </c>
      <c r="D3576" s="16" t="n">
        <v>153731.328125</v>
      </c>
      <c r="E3576" s="16" t="n">
        <v>50526.66796875</v>
      </c>
      <c r="F3576" s="16" t="n">
        <v>39429.33203125</v>
      </c>
      <c r="G3576" s="16" t="n">
        <v>106274.6640625</v>
      </c>
      <c r="H3576" s="16" t="n">
        <v>55624.33203125</v>
      </c>
      <c r="I3576" s="16" t="n">
        <v>62408.33203125</v>
      </c>
      <c r="J3576" s="16" t="n">
        <v>50601.33203125</v>
      </c>
      <c r="K3576" s="16" t="n">
        <v>106770</v>
      </c>
      <c r="L3576" s="16" t="n">
        <v>132239.328125</v>
      </c>
      <c r="M3576" s="16" t="n">
        <v>75302</v>
      </c>
      <c r="N3576" s="16" t="n">
        <f aca="false">SUM(B3576:M3576)</f>
        <v>1230881.64453125</v>
      </c>
    </row>
    <row r="3577" customFormat="false" ht="12.75" hidden="false" customHeight="false" outlineLevel="0" collapsed="false">
      <c r="A3577" s="16" t="s">
        <v>3575</v>
      </c>
      <c r="B3577" s="16" t="n">
        <v>213866.328125</v>
      </c>
      <c r="C3577" s="16" t="n">
        <v>184108</v>
      </c>
      <c r="D3577" s="16" t="n">
        <v>153731.328125</v>
      </c>
      <c r="E3577" s="16" t="n">
        <v>50526.66796875</v>
      </c>
      <c r="F3577" s="16" t="n">
        <v>39429.33203125</v>
      </c>
      <c r="G3577" s="16" t="n">
        <v>106274.6640625</v>
      </c>
      <c r="H3577" s="16" t="n">
        <v>55624.33203125</v>
      </c>
      <c r="I3577" s="16" t="n">
        <v>62408.33203125</v>
      </c>
      <c r="J3577" s="16" t="n">
        <v>50601.33203125</v>
      </c>
      <c r="K3577" s="16" t="n">
        <v>106770</v>
      </c>
      <c r="L3577" s="16" t="n">
        <v>132239.328125</v>
      </c>
      <c r="M3577" s="16" t="n">
        <v>75302</v>
      </c>
      <c r="N3577" s="16" t="n">
        <f aca="false">SUM(B3577:M3577)</f>
        <v>1230881.64453125</v>
      </c>
    </row>
    <row r="3578" customFormat="false" ht="12.75" hidden="false" customHeight="false" outlineLevel="0" collapsed="false">
      <c r="A3578" s="16" t="s">
        <v>3576</v>
      </c>
      <c r="B3578" s="16" t="n">
        <v>99163</v>
      </c>
      <c r="C3578" s="16" t="n">
        <v>87075</v>
      </c>
      <c r="D3578" s="16" t="n">
        <v>77458</v>
      </c>
      <c r="E3578" s="16" t="n">
        <v>28129</v>
      </c>
      <c r="F3578" s="16" t="n">
        <v>22456</v>
      </c>
      <c r="G3578" s="16" t="n">
        <v>52415</v>
      </c>
      <c r="H3578" s="16" t="n">
        <v>28519</v>
      </c>
      <c r="I3578" s="16" t="n">
        <v>35809</v>
      </c>
      <c r="J3578" s="16" t="n">
        <v>28601</v>
      </c>
      <c r="K3578" s="16" t="n">
        <v>63223</v>
      </c>
      <c r="L3578" s="16" t="n">
        <v>67067</v>
      </c>
      <c r="M3578" s="16" t="n">
        <v>38992</v>
      </c>
      <c r="N3578" s="16" t="n">
        <f aca="false">SUM(B3578:M3578)</f>
        <v>628907</v>
      </c>
    </row>
    <row r="3579" customFormat="false" ht="12.75" hidden="false" customHeight="false" outlineLevel="0" collapsed="false">
      <c r="A3579" s="16" t="s">
        <v>3577</v>
      </c>
      <c r="B3579" s="16" t="n">
        <v>2888.43310546875</v>
      </c>
      <c r="C3579" s="16" t="n">
        <v>2315.78588867188</v>
      </c>
      <c r="D3579" s="16" t="n">
        <v>2171.78100585938</v>
      </c>
      <c r="E3579" s="16" t="n">
        <v>669.833984375</v>
      </c>
      <c r="F3579" s="16" t="n">
        <v>515.052001953125</v>
      </c>
      <c r="G3579" s="16" t="n">
        <v>1192.11401367188</v>
      </c>
      <c r="H3579" s="16" t="n">
        <v>0</v>
      </c>
      <c r="I3579" s="16" t="n">
        <v>0</v>
      </c>
      <c r="J3579" s="16" t="n">
        <v>0</v>
      </c>
      <c r="K3579" s="16" t="n">
        <v>0</v>
      </c>
      <c r="L3579" s="16" t="n">
        <v>0</v>
      </c>
      <c r="M3579" s="16" t="n">
        <v>726.507995605469</v>
      </c>
      <c r="N3579" s="16" t="n">
        <f aca="false">SUM(B3579:M3579)</f>
        <v>10479.5079956055</v>
      </c>
    </row>
    <row r="3580" customFormat="false" ht="12.75" hidden="false" customHeight="false" outlineLevel="0" collapsed="false">
      <c r="A3580" s="16" t="s">
        <v>3578</v>
      </c>
      <c r="B3580" s="16" t="n">
        <v>397.488006591797</v>
      </c>
      <c r="C3580" s="16" t="n">
        <v>318.674987792969</v>
      </c>
      <c r="D3580" s="16" t="n">
        <v>298.837005615234</v>
      </c>
      <c r="E3580" s="16" t="n">
        <v>28.1849994659424</v>
      </c>
      <c r="F3580" s="16" t="n">
        <v>21.6499996185303</v>
      </c>
      <c r="G3580" s="16" t="n">
        <v>50.1650009155273</v>
      </c>
      <c r="H3580" s="16" t="n">
        <v>0</v>
      </c>
      <c r="I3580" s="16" t="n">
        <v>0</v>
      </c>
      <c r="J3580" s="16" t="n">
        <v>374.493011474609</v>
      </c>
      <c r="K3580" s="16" t="n">
        <v>0</v>
      </c>
      <c r="L3580" s="16" t="n">
        <v>0</v>
      </c>
      <c r="M3580" s="16" t="n">
        <v>0</v>
      </c>
      <c r="N3580" s="16" t="n">
        <f aca="false">SUM(B3580:M3580)</f>
        <v>1489.49301147461</v>
      </c>
    </row>
    <row r="3581" customFormat="false" ht="12.75" hidden="false" customHeight="false" outlineLevel="0" collapsed="false">
      <c r="A3581" s="16" t="s">
        <v>3579</v>
      </c>
      <c r="B3581" s="16" t="n">
        <v>2481.14306640625</v>
      </c>
      <c r="C3581" s="16" t="n">
        <v>1989.31103515625</v>
      </c>
      <c r="D3581" s="16" t="n">
        <v>1865.54602050781</v>
      </c>
      <c r="E3581" s="16" t="n">
        <v>971.585021972656</v>
      </c>
      <c r="F3581" s="16" t="n">
        <v>747.133972167969</v>
      </c>
      <c r="G3581" s="16" t="n">
        <v>1729.28100585938</v>
      </c>
      <c r="H3581" s="16" t="n">
        <v>0</v>
      </c>
      <c r="I3581" s="16" t="n">
        <v>0</v>
      </c>
      <c r="J3581" s="16" t="n">
        <v>1049.36694335938</v>
      </c>
      <c r="K3581" s="16" t="n">
        <v>0</v>
      </c>
      <c r="L3581" s="16" t="n">
        <v>0</v>
      </c>
      <c r="M3581" s="16" t="n">
        <v>834.820007324219</v>
      </c>
      <c r="N3581" s="16" t="n">
        <f aca="false">SUM(B3581:M3581)</f>
        <v>11668.1870727539</v>
      </c>
    </row>
    <row r="3582" customFormat="false" ht="12.75" hidden="false" customHeight="false" outlineLevel="0" collapsed="false">
      <c r="A3582" s="16" t="s">
        <v>3580</v>
      </c>
      <c r="B3582" s="16" t="n">
        <v>4970.93701171875</v>
      </c>
      <c r="C3582" s="16" t="n">
        <v>3985.44995117188</v>
      </c>
      <c r="D3582" s="16" t="n">
        <v>3737.61303710938</v>
      </c>
      <c r="E3582" s="16" t="n">
        <v>1084.87902832031</v>
      </c>
      <c r="F3582" s="16" t="n">
        <v>834.219970703125</v>
      </c>
      <c r="G3582" s="16" t="n">
        <v>1930.90100097656</v>
      </c>
      <c r="H3582" s="16" t="n">
        <v>0</v>
      </c>
      <c r="I3582" s="16" t="n">
        <v>0</v>
      </c>
      <c r="J3582" s="16" t="n">
        <v>1563.23803710938</v>
      </c>
      <c r="K3582" s="16" t="n">
        <v>0</v>
      </c>
      <c r="L3582" s="16" t="n">
        <v>0</v>
      </c>
      <c r="M3582" s="16" t="n">
        <v>1600.61596679688</v>
      </c>
      <c r="N3582" s="16" t="n">
        <f aca="false">SUM(B3582:M3582)</f>
        <v>19707.8540039063</v>
      </c>
    </row>
    <row r="3583" customFormat="false" ht="12.75" hidden="false" customHeight="false" outlineLevel="0" collapsed="false">
      <c r="A3583" s="16" t="s">
        <v>3581</v>
      </c>
      <c r="B3583" s="16" t="n">
        <v>230483</v>
      </c>
      <c r="C3583" s="16" t="n">
        <v>198181.171875</v>
      </c>
      <c r="D3583" s="16" t="n">
        <v>167651.171875</v>
      </c>
      <c r="E3583" s="16" t="n">
        <v>58144.83203125</v>
      </c>
      <c r="F3583" s="16" t="n">
        <v>47088.33203125</v>
      </c>
      <c r="G3583" s="16" t="n">
        <v>111700.1640625</v>
      </c>
      <c r="H3583" s="16" t="n">
        <v>64904.5</v>
      </c>
      <c r="I3583" s="16" t="n">
        <v>72530.8359375</v>
      </c>
      <c r="J3583" s="16" t="n">
        <v>57816.83203125</v>
      </c>
      <c r="K3583" s="16" t="n">
        <v>124667.8359375</v>
      </c>
      <c r="L3583" s="16" t="n">
        <v>148447.5</v>
      </c>
      <c r="M3583" s="16" t="n">
        <v>88245</v>
      </c>
      <c r="N3583" s="16" t="n">
        <f aca="false">SUM(B3583:M3583)</f>
        <v>1369861.17578125</v>
      </c>
    </row>
    <row r="3584" customFormat="false" ht="12.75" hidden="false" customHeight="false" outlineLevel="0" collapsed="false">
      <c r="A3584" s="16" t="s">
        <v>3582</v>
      </c>
      <c r="B3584" s="16" t="n">
        <v>230483</v>
      </c>
      <c r="C3584" s="16" t="n">
        <v>198181.171875</v>
      </c>
      <c r="D3584" s="16" t="n">
        <v>167651.171875</v>
      </c>
      <c r="E3584" s="16" t="n">
        <v>58144.83203125</v>
      </c>
      <c r="F3584" s="16" t="n">
        <v>47088.33203125</v>
      </c>
      <c r="G3584" s="16" t="n">
        <v>111700.1640625</v>
      </c>
      <c r="H3584" s="16" t="n">
        <v>64904.5</v>
      </c>
      <c r="I3584" s="16" t="n">
        <v>72530.8359375</v>
      </c>
      <c r="J3584" s="16" t="n">
        <v>57816.83203125</v>
      </c>
      <c r="K3584" s="16" t="n">
        <v>124667.8359375</v>
      </c>
      <c r="L3584" s="16" t="n">
        <v>148447.5</v>
      </c>
      <c r="M3584" s="16" t="n">
        <v>88245</v>
      </c>
      <c r="N3584" s="16" t="n">
        <f aca="false">SUM(B3584:M3584)</f>
        <v>1369861.17578125</v>
      </c>
    </row>
    <row r="3585" customFormat="false" ht="12.75" hidden="false" customHeight="false" outlineLevel="0" collapsed="false">
      <c r="A3585" s="16" t="s">
        <v>3583</v>
      </c>
      <c r="B3585" s="16" t="n">
        <v>230483</v>
      </c>
      <c r="C3585" s="16" t="n">
        <v>198181.171875</v>
      </c>
      <c r="D3585" s="16" t="n">
        <v>167651.171875</v>
      </c>
      <c r="E3585" s="16" t="n">
        <v>58144.83203125</v>
      </c>
      <c r="F3585" s="16" t="n">
        <v>47088.33203125</v>
      </c>
      <c r="G3585" s="16" t="n">
        <v>111700.1640625</v>
      </c>
      <c r="H3585" s="16" t="n">
        <v>64904.5</v>
      </c>
      <c r="I3585" s="16" t="n">
        <v>72530.8359375</v>
      </c>
      <c r="J3585" s="16" t="n">
        <v>57816.83203125</v>
      </c>
      <c r="K3585" s="16" t="n">
        <v>124667.8359375</v>
      </c>
      <c r="L3585" s="16" t="n">
        <v>148447.5</v>
      </c>
      <c r="M3585" s="16" t="n">
        <v>88245</v>
      </c>
      <c r="N3585" s="16" t="n">
        <f aca="false">SUM(B3585:M3585)</f>
        <v>1369861.17578125</v>
      </c>
    </row>
    <row r="3586" customFormat="false" ht="12.75" hidden="false" customHeight="false" outlineLevel="0" collapsed="false">
      <c r="A3586" s="16" t="s">
        <v>3584</v>
      </c>
      <c r="B3586" s="16" t="n">
        <v>230483</v>
      </c>
      <c r="C3586" s="16" t="n">
        <v>198181.171875</v>
      </c>
      <c r="D3586" s="16" t="n">
        <v>167651.171875</v>
      </c>
      <c r="E3586" s="16" t="n">
        <v>58144.83203125</v>
      </c>
      <c r="F3586" s="16" t="n">
        <v>47088.33203125</v>
      </c>
      <c r="G3586" s="16" t="n">
        <v>111700.1640625</v>
      </c>
      <c r="H3586" s="16" t="n">
        <v>64904.5</v>
      </c>
      <c r="I3586" s="16" t="n">
        <v>72530.8359375</v>
      </c>
      <c r="J3586" s="16" t="n">
        <v>57816.83203125</v>
      </c>
      <c r="K3586" s="16" t="n">
        <v>124667.8359375</v>
      </c>
      <c r="L3586" s="16" t="n">
        <v>148447.5</v>
      </c>
      <c r="M3586" s="16" t="n">
        <v>88245</v>
      </c>
      <c r="N3586" s="16" t="n">
        <f aca="false">SUM(B3586:M3586)</f>
        <v>1369861.17578125</v>
      </c>
    </row>
    <row r="3587" customFormat="false" ht="12.75" hidden="false" customHeight="false" outlineLevel="0" collapsed="false">
      <c r="A3587" s="16" t="s">
        <v>3585</v>
      </c>
      <c r="B3587" s="16" t="n">
        <v>230483</v>
      </c>
      <c r="C3587" s="16" t="n">
        <v>198181.171875</v>
      </c>
      <c r="D3587" s="16" t="n">
        <v>167651.171875</v>
      </c>
      <c r="E3587" s="16" t="n">
        <v>58144.83203125</v>
      </c>
      <c r="F3587" s="16" t="n">
        <v>47088.33203125</v>
      </c>
      <c r="G3587" s="16" t="n">
        <v>111700.1640625</v>
      </c>
      <c r="H3587" s="16" t="n">
        <v>64904.5</v>
      </c>
      <c r="I3587" s="16" t="n">
        <v>72530.8359375</v>
      </c>
      <c r="J3587" s="16" t="n">
        <v>57816.83203125</v>
      </c>
      <c r="K3587" s="16" t="n">
        <v>124667.8359375</v>
      </c>
      <c r="L3587" s="16" t="n">
        <v>148447.5</v>
      </c>
      <c r="M3587" s="16" t="n">
        <v>88245</v>
      </c>
      <c r="N3587" s="16" t="n">
        <f aca="false">SUM(B3587:M3587)</f>
        <v>1369861.17578125</v>
      </c>
    </row>
    <row r="3588" customFormat="false" ht="12.75" hidden="false" customHeight="false" outlineLevel="0" collapsed="false">
      <c r="A3588" s="16" t="s">
        <v>3586</v>
      </c>
      <c r="B3588" s="16" t="n">
        <v>230483</v>
      </c>
      <c r="C3588" s="16" t="n">
        <v>198181.171875</v>
      </c>
      <c r="D3588" s="16" t="n">
        <v>167651.171875</v>
      </c>
      <c r="E3588" s="16" t="n">
        <v>58144.83203125</v>
      </c>
      <c r="F3588" s="16" t="n">
        <v>47088.33203125</v>
      </c>
      <c r="G3588" s="16" t="n">
        <v>111700.1640625</v>
      </c>
      <c r="H3588" s="16" t="n">
        <v>64904.5</v>
      </c>
      <c r="I3588" s="16" t="n">
        <v>72530.8359375</v>
      </c>
      <c r="J3588" s="16" t="n">
        <v>57816.83203125</v>
      </c>
      <c r="K3588" s="16" t="n">
        <v>124667.8359375</v>
      </c>
      <c r="L3588" s="16" t="n">
        <v>148447.5</v>
      </c>
      <c r="M3588" s="16" t="n">
        <v>88245</v>
      </c>
      <c r="N3588" s="16" t="n">
        <f aca="false">SUM(B3588:M3588)</f>
        <v>1369861.17578125</v>
      </c>
    </row>
    <row r="3589" customFormat="false" ht="12.75" hidden="false" customHeight="false" outlineLevel="0" collapsed="false">
      <c r="A3589" s="16" t="s">
        <v>3587</v>
      </c>
      <c r="B3589" s="16" t="n">
        <v>214341</v>
      </c>
      <c r="C3589" s="16" t="n">
        <v>192372</v>
      </c>
      <c r="D3589" s="16" t="n">
        <v>167836</v>
      </c>
      <c r="E3589" s="16" t="n">
        <v>56863</v>
      </c>
      <c r="F3589" s="16" t="n">
        <v>20670</v>
      </c>
      <c r="G3589" s="16" t="n">
        <v>90655</v>
      </c>
      <c r="H3589" s="16" t="n">
        <v>63008</v>
      </c>
      <c r="I3589" s="16" t="n">
        <v>74860</v>
      </c>
      <c r="J3589" s="16" t="n">
        <v>57724</v>
      </c>
      <c r="K3589" s="16" t="n">
        <v>108703</v>
      </c>
      <c r="L3589" s="16" t="n">
        <v>142393</v>
      </c>
      <c r="M3589" s="16" t="n">
        <v>86530</v>
      </c>
      <c r="N3589" s="16" t="n">
        <f aca="false">SUM(B3589:M3589)</f>
        <v>1275955</v>
      </c>
    </row>
    <row r="3590" customFormat="false" ht="12.75" hidden="false" customHeight="false" outlineLevel="0" collapsed="false">
      <c r="A3590" s="16" t="s">
        <v>3588</v>
      </c>
      <c r="B3590" s="16" t="n">
        <v>241380</v>
      </c>
      <c r="C3590" s="16" t="n">
        <v>179052</v>
      </c>
      <c r="D3590" s="16" t="n">
        <v>184299</v>
      </c>
      <c r="E3590" s="16" t="n">
        <v>59980</v>
      </c>
      <c r="F3590" s="16" t="n">
        <v>50213</v>
      </c>
      <c r="G3590" s="16" t="n">
        <v>123599</v>
      </c>
      <c r="H3590" s="16" t="n">
        <v>68416</v>
      </c>
      <c r="I3590" s="16" t="n">
        <v>82304</v>
      </c>
      <c r="J3590" s="16" t="n">
        <v>61125</v>
      </c>
      <c r="K3590" s="16" t="n">
        <v>129253</v>
      </c>
      <c r="L3590" s="16" t="n">
        <v>161000</v>
      </c>
      <c r="M3590" s="16" t="n">
        <v>87534</v>
      </c>
      <c r="N3590" s="16" t="n">
        <f aca="false">SUM(B3590:M3590)</f>
        <v>1428155</v>
      </c>
    </row>
    <row r="3591" customFormat="false" ht="12.75" hidden="false" customHeight="false" outlineLevel="0" collapsed="false">
      <c r="A3591" s="16" t="s">
        <v>3589</v>
      </c>
      <c r="B3591" s="16" t="n">
        <v>230224</v>
      </c>
      <c r="C3591" s="16" t="n">
        <v>203556</v>
      </c>
      <c r="D3591" s="16" t="n">
        <v>176021</v>
      </c>
      <c r="E3591" s="16" t="n">
        <v>60562</v>
      </c>
      <c r="F3591" s="16" t="n">
        <v>49630</v>
      </c>
      <c r="G3591" s="16" t="n">
        <v>112897</v>
      </c>
      <c r="H3591" s="16" t="n">
        <v>68227</v>
      </c>
      <c r="I3591" s="16" t="n">
        <v>72677</v>
      </c>
      <c r="J3591" s="16" t="n">
        <v>60945</v>
      </c>
      <c r="K3591" s="16" t="n">
        <v>112685</v>
      </c>
      <c r="L3591" s="16" t="n">
        <v>150427</v>
      </c>
      <c r="M3591" s="16" t="n">
        <v>90483</v>
      </c>
      <c r="N3591" s="16" t="n">
        <f aca="false">SUM(B3591:M3591)</f>
        <v>1388334</v>
      </c>
    </row>
    <row r="3592" customFormat="false" ht="12.75" hidden="false" customHeight="false" outlineLevel="0" collapsed="false">
      <c r="A3592" s="16" t="s">
        <v>3590</v>
      </c>
      <c r="B3592" s="16" t="n">
        <v>237566</v>
      </c>
      <c r="C3592" s="16" t="n">
        <v>213818</v>
      </c>
      <c r="D3592" s="16" t="n">
        <v>182340</v>
      </c>
      <c r="E3592" s="16" t="n">
        <v>62723</v>
      </c>
      <c r="F3592" s="16" t="n">
        <v>50123</v>
      </c>
      <c r="G3592" s="16" t="n">
        <v>125543</v>
      </c>
      <c r="H3592" s="16" t="n">
        <v>74467</v>
      </c>
      <c r="I3592" s="16" t="n">
        <v>81071</v>
      </c>
      <c r="J3592" s="16" t="n">
        <v>63395</v>
      </c>
      <c r="K3592" s="16" t="n">
        <v>127258</v>
      </c>
      <c r="L3592" s="16" t="n">
        <v>159079</v>
      </c>
      <c r="M3592" s="16" t="n">
        <v>90811</v>
      </c>
      <c r="N3592" s="16" t="n">
        <f aca="false">SUM(B3592:M3592)</f>
        <v>1468194</v>
      </c>
    </row>
    <row r="3593" customFormat="false" ht="12.75" hidden="false" customHeight="false" outlineLevel="0" collapsed="false">
      <c r="A3593" s="16" t="s">
        <v>3591</v>
      </c>
      <c r="B3593" s="16" t="n">
        <v>241240.328125</v>
      </c>
      <c r="C3593" s="16" t="n">
        <v>206626.328125</v>
      </c>
      <c r="D3593" s="16" t="n">
        <v>167293</v>
      </c>
      <c r="E3593" s="16" t="n">
        <v>63882.66796875</v>
      </c>
      <c r="F3593" s="16" t="n">
        <v>44339.66796875</v>
      </c>
      <c r="G3593" s="16" t="n">
        <v>122492</v>
      </c>
      <c r="H3593" s="16" t="n">
        <v>71051</v>
      </c>
      <c r="I3593" s="16" t="n">
        <v>81076.3359375</v>
      </c>
      <c r="J3593" s="16" t="n">
        <v>67391</v>
      </c>
      <c r="K3593" s="16" t="n">
        <v>138006.671875</v>
      </c>
      <c r="L3593" s="16" t="n">
        <v>139344</v>
      </c>
      <c r="M3593" s="16" t="n">
        <v>77195</v>
      </c>
      <c r="N3593" s="16" t="n">
        <f aca="false">SUM(B3593:M3593)</f>
        <v>1419938</v>
      </c>
    </row>
    <row r="3594" customFormat="false" ht="12.75" hidden="false" customHeight="false" outlineLevel="0" collapsed="false">
      <c r="A3594" s="16" t="s">
        <v>3592</v>
      </c>
      <c r="B3594" s="16" t="n">
        <v>241240.328125</v>
      </c>
      <c r="C3594" s="16" t="n">
        <v>206626.328125</v>
      </c>
      <c r="D3594" s="16" t="n">
        <v>167293</v>
      </c>
      <c r="E3594" s="16" t="n">
        <v>63882.66796875</v>
      </c>
      <c r="F3594" s="16" t="n">
        <v>44339.66796875</v>
      </c>
      <c r="G3594" s="16" t="n">
        <v>122492</v>
      </c>
      <c r="H3594" s="16" t="n">
        <v>71051</v>
      </c>
      <c r="I3594" s="16" t="n">
        <v>81076.3359375</v>
      </c>
      <c r="J3594" s="16" t="n">
        <v>67391</v>
      </c>
      <c r="K3594" s="16" t="n">
        <v>138006.671875</v>
      </c>
      <c r="L3594" s="16" t="n">
        <v>139344</v>
      </c>
      <c r="M3594" s="16" t="n">
        <v>77195</v>
      </c>
      <c r="N3594" s="16" t="n">
        <f aca="false">SUM(B3594:M3594)</f>
        <v>1419938</v>
      </c>
    </row>
    <row r="3595" customFormat="false" ht="12.75" hidden="false" customHeight="false" outlineLevel="0" collapsed="false">
      <c r="A3595" s="16" t="s">
        <v>3593</v>
      </c>
      <c r="B3595" s="16" t="n">
        <v>241240.328125</v>
      </c>
      <c r="C3595" s="16" t="n">
        <v>206626.328125</v>
      </c>
      <c r="D3595" s="16" t="n">
        <v>167293</v>
      </c>
      <c r="E3595" s="16" t="n">
        <v>63882.66796875</v>
      </c>
      <c r="F3595" s="16" t="n">
        <v>44339.66796875</v>
      </c>
      <c r="G3595" s="16" t="n">
        <v>122492</v>
      </c>
      <c r="H3595" s="16" t="n">
        <v>71051</v>
      </c>
      <c r="I3595" s="16" t="n">
        <v>81076.3359375</v>
      </c>
      <c r="J3595" s="16" t="n">
        <v>67391</v>
      </c>
      <c r="K3595" s="16" t="n">
        <v>138006.671875</v>
      </c>
      <c r="L3595" s="16" t="n">
        <v>139344</v>
      </c>
      <c r="M3595" s="16" t="n">
        <v>77195</v>
      </c>
      <c r="N3595" s="16" t="n">
        <f aca="false">SUM(B3595:M3595)</f>
        <v>1419938</v>
      </c>
    </row>
    <row r="3596" customFormat="false" ht="12.75" hidden="false" customHeight="false" outlineLevel="0" collapsed="false">
      <c r="A3596" s="16" t="s">
        <v>3594</v>
      </c>
      <c r="B3596" s="16" t="n">
        <v>326738</v>
      </c>
      <c r="C3596" s="16" t="n">
        <v>289723</v>
      </c>
      <c r="D3596" s="16" t="n">
        <v>248603</v>
      </c>
      <c r="E3596" s="16" t="n">
        <v>88763</v>
      </c>
      <c r="F3596" s="16" t="n">
        <v>74390</v>
      </c>
      <c r="G3596" s="16" t="n">
        <v>165956</v>
      </c>
      <c r="H3596" s="16" t="n">
        <v>98322</v>
      </c>
      <c r="I3596" s="16" t="n">
        <v>110306</v>
      </c>
      <c r="J3596" s="16" t="n">
        <v>95899</v>
      </c>
      <c r="K3596" s="16" t="n">
        <v>173240</v>
      </c>
      <c r="L3596" s="16" t="n">
        <v>216176</v>
      </c>
      <c r="M3596" s="16" t="n">
        <v>109147</v>
      </c>
      <c r="N3596" s="16" t="n">
        <f aca="false">SUM(B3596:M3596)</f>
        <v>1997263</v>
      </c>
    </row>
    <row r="3597" customFormat="false" ht="12.75" hidden="false" customHeight="false" outlineLevel="0" collapsed="false">
      <c r="A3597" s="16" t="s">
        <v>3595</v>
      </c>
      <c r="B3597" s="16" t="n">
        <v>231438</v>
      </c>
      <c r="C3597" s="16" t="n">
        <v>203456</v>
      </c>
      <c r="D3597" s="16" t="n">
        <v>180020</v>
      </c>
      <c r="E3597" s="16" t="n">
        <v>66467</v>
      </c>
      <c r="F3597" s="16" t="n">
        <v>55517</v>
      </c>
      <c r="G3597" s="16" t="n">
        <v>125238</v>
      </c>
      <c r="H3597" s="16" t="n">
        <v>75737</v>
      </c>
      <c r="I3597" s="16" t="n">
        <v>81635</v>
      </c>
      <c r="J3597" s="16" t="n">
        <v>73652</v>
      </c>
      <c r="K3597" s="16" t="n">
        <v>128521</v>
      </c>
      <c r="L3597" s="16" t="n">
        <v>159607</v>
      </c>
      <c r="M3597" s="16" t="n">
        <v>92678</v>
      </c>
      <c r="N3597" s="16" t="n">
        <f aca="false">SUM(B3597:M3597)</f>
        <v>1473966</v>
      </c>
    </row>
    <row r="3598" customFormat="false" ht="12.75" hidden="false" customHeight="false" outlineLevel="0" collapsed="false">
      <c r="A3598" s="16" t="s">
        <v>3596</v>
      </c>
      <c r="B3598" s="16" t="n">
        <v>231902</v>
      </c>
      <c r="C3598" s="16" t="n">
        <v>201028</v>
      </c>
      <c r="D3598" s="16" t="n">
        <v>176679</v>
      </c>
      <c r="E3598" s="16" t="n">
        <v>68851</v>
      </c>
      <c r="F3598" s="16" t="n">
        <v>58587</v>
      </c>
      <c r="G3598" s="16" t="n">
        <v>126107</v>
      </c>
      <c r="H3598" s="16" t="n">
        <v>80806</v>
      </c>
      <c r="I3598" s="16" t="n">
        <v>82887</v>
      </c>
      <c r="J3598" s="16" t="n">
        <v>73721</v>
      </c>
      <c r="K3598" s="16" t="n">
        <v>126398</v>
      </c>
      <c r="L3598" s="16" t="n">
        <v>157854</v>
      </c>
      <c r="M3598" s="16" t="n">
        <v>95870</v>
      </c>
      <c r="N3598" s="16" t="n">
        <f aca="false">SUM(B3598:M3598)</f>
        <v>1480690</v>
      </c>
    </row>
    <row r="3599" customFormat="false" ht="12.75" hidden="false" customHeight="false" outlineLevel="0" collapsed="false">
      <c r="A3599" s="16" t="s">
        <v>3597</v>
      </c>
      <c r="B3599" s="16" t="n">
        <v>222795</v>
      </c>
      <c r="C3599" s="16" t="n">
        <v>188088</v>
      </c>
      <c r="D3599" s="16" t="n">
        <v>168681</v>
      </c>
      <c r="E3599" s="16" t="n">
        <v>63261</v>
      </c>
      <c r="F3599" s="16" t="n">
        <v>51859</v>
      </c>
      <c r="G3599" s="16" t="n">
        <v>119411</v>
      </c>
      <c r="H3599" s="16" t="n">
        <v>72042</v>
      </c>
      <c r="I3599" s="16" t="n">
        <v>77672</v>
      </c>
      <c r="J3599" s="16" t="n">
        <v>68027</v>
      </c>
      <c r="K3599" s="16" t="n">
        <v>119593</v>
      </c>
      <c r="L3599" s="16" t="n">
        <v>148897</v>
      </c>
      <c r="M3599" s="16" t="n">
        <v>87786</v>
      </c>
      <c r="N3599" s="16" t="n">
        <f aca="false">SUM(B3599:M3599)</f>
        <v>1388112</v>
      </c>
    </row>
    <row r="3600" customFormat="false" ht="12.75" hidden="false" customHeight="false" outlineLevel="0" collapsed="false">
      <c r="A3600" s="16" t="s">
        <v>3598</v>
      </c>
      <c r="B3600" s="16" t="n">
        <v>219508</v>
      </c>
      <c r="C3600" s="16" t="n">
        <v>190401</v>
      </c>
      <c r="D3600" s="16" t="n">
        <v>161767</v>
      </c>
      <c r="E3600" s="16" t="n">
        <v>52520</v>
      </c>
      <c r="F3600" s="16" t="n">
        <v>42418</v>
      </c>
      <c r="G3600" s="16" t="n">
        <v>108581</v>
      </c>
      <c r="H3600" s="16" t="n">
        <v>67820</v>
      </c>
      <c r="I3600" s="16" t="n">
        <v>73308</v>
      </c>
      <c r="J3600" s="16" t="n">
        <v>67388</v>
      </c>
      <c r="K3600" s="16" t="n">
        <v>94772</v>
      </c>
      <c r="L3600" s="16" t="n">
        <v>145132</v>
      </c>
      <c r="M3600" s="16" t="n">
        <v>85542</v>
      </c>
      <c r="N3600" s="16" t="n">
        <f aca="false">SUM(B3600:M3600)</f>
        <v>1309157</v>
      </c>
    </row>
    <row r="3601" customFormat="false" ht="12.75" hidden="false" customHeight="false" outlineLevel="0" collapsed="false">
      <c r="A3601" s="16" t="s">
        <v>3599</v>
      </c>
      <c r="B3601" s="16" t="n">
        <v>318199</v>
      </c>
      <c r="C3601" s="16" t="n">
        <v>277282</v>
      </c>
      <c r="D3601" s="16" t="n">
        <v>236993</v>
      </c>
      <c r="E3601" s="16" t="n">
        <v>86080</v>
      </c>
      <c r="F3601" s="16" t="n">
        <v>71647</v>
      </c>
      <c r="G3601" s="16" t="n">
        <v>162611</v>
      </c>
      <c r="H3601" s="16" t="n">
        <v>98051</v>
      </c>
      <c r="I3601" s="16" t="n">
        <v>105158</v>
      </c>
      <c r="J3601" s="16" t="n">
        <v>95162</v>
      </c>
      <c r="K3601" s="16" t="n">
        <v>167001</v>
      </c>
      <c r="L3601" s="16" t="n">
        <v>208064</v>
      </c>
      <c r="M3601" s="16" t="n">
        <v>127998</v>
      </c>
      <c r="N3601" s="16" t="n">
        <f aca="false">SUM(B3601:M3601)</f>
        <v>1954246</v>
      </c>
    </row>
    <row r="3602" customFormat="false" ht="12.75" hidden="false" customHeight="false" outlineLevel="0" collapsed="false">
      <c r="A3602" s="16" t="s">
        <v>3600</v>
      </c>
      <c r="B3602" s="16" t="n">
        <v>304391.75</v>
      </c>
      <c r="C3602" s="16" t="n">
        <v>271004</v>
      </c>
      <c r="D3602" s="16" t="n">
        <v>216080.75</v>
      </c>
      <c r="E3602" s="16" t="n">
        <v>81463.75</v>
      </c>
      <c r="F3602" s="16" t="n">
        <v>61352</v>
      </c>
      <c r="G3602" s="16" t="n">
        <v>155266</v>
      </c>
      <c r="H3602" s="16" t="n">
        <v>92533</v>
      </c>
      <c r="I3602" s="16" t="n">
        <v>101020.5</v>
      </c>
      <c r="J3602" s="16" t="n">
        <v>83799.5</v>
      </c>
      <c r="K3602" s="16" t="n">
        <v>165763.5</v>
      </c>
      <c r="L3602" s="16" t="n">
        <v>189849.25</v>
      </c>
      <c r="M3602" s="16" t="n">
        <v>121392.75</v>
      </c>
      <c r="N3602" s="16" t="n">
        <f aca="false">SUM(B3602:M3602)</f>
        <v>1843916.75</v>
      </c>
    </row>
    <row r="3603" customFormat="false" ht="12.75" hidden="false" customHeight="false" outlineLevel="0" collapsed="false">
      <c r="A3603" s="16" t="s">
        <v>3601</v>
      </c>
      <c r="B3603" s="16" t="n">
        <v>304391.75</v>
      </c>
      <c r="C3603" s="16" t="n">
        <v>271004</v>
      </c>
      <c r="D3603" s="16" t="n">
        <v>216080.75</v>
      </c>
      <c r="E3603" s="16" t="n">
        <v>81463.75</v>
      </c>
      <c r="F3603" s="16" t="n">
        <v>61352</v>
      </c>
      <c r="G3603" s="16" t="n">
        <v>155266</v>
      </c>
      <c r="H3603" s="16" t="n">
        <v>92533</v>
      </c>
      <c r="I3603" s="16" t="n">
        <v>101020.5</v>
      </c>
      <c r="J3603" s="16" t="n">
        <v>83799.5</v>
      </c>
      <c r="K3603" s="16" t="n">
        <v>165763.5</v>
      </c>
      <c r="L3603" s="16" t="n">
        <v>189849.25</v>
      </c>
      <c r="M3603" s="16" t="n">
        <v>121392.75</v>
      </c>
      <c r="N3603" s="16" t="n">
        <f aca="false">SUM(B3603:M3603)</f>
        <v>1843916.75</v>
      </c>
    </row>
    <row r="3604" customFormat="false" ht="12.75" hidden="false" customHeight="false" outlineLevel="0" collapsed="false">
      <c r="A3604" s="16" t="s">
        <v>3602</v>
      </c>
      <c r="B3604" s="16" t="n">
        <v>304391.75</v>
      </c>
      <c r="C3604" s="16" t="n">
        <v>271004</v>
      </c>
      <c r="D3604" s="16" t="n">
        <v>216080.75</v>
      </c>
      <c r="E3604" s="16" t="n">
        <v>81463.75</v>
      </c>
      <c r="F3604" s="16" t="n">
        <v>61352</v>
      </c>
      <c r="G3604" s="16" t="n">
        <v>155266</v>
      </c>
      <c r="H3604" s="16" t="n">
        <v>92533</v>
      </c>
      <c r="I3604" s="16" t="n">
        <v>101020.5</v>
      </c>
      <c r="J3604" s="16" t="n">
        <v>83799.5</v>
      </c>
      <c r="K3604" s="16" t="n">
        <v>165763.5</v>
      </c>
      <c r="L3604" s="16" t="n">
        <v>189849.25</v>
      </c>
      <c r="M3604" s="16" t="n">
        <v>121392.75</v>
      </c>
      <c r="N3604" s="16" t="n">
        <f aca="false">SUM(B3604:M3604)</f>
        <v>1843916.75</v>
      </c>
    </row>
    <row r="3605" customFormat="false" ht="12.75" hidden="false" customHeight="false" outlineLevel="0" collapsed="false">
      <c r="A3605" s="16" t="s">
        <v>3603</v>
      </c>
      <c r="B3605" s="16" t="n">
        <v>304391.75</v>
      </c>
      <c r="C3605" s="16" t="n">
        <v>271004</v>
      </c>
      <c r="D3605" s="16" t="n">
        <v>216080.75</v>
      </c>
      <c r="E3605" s="16" t="n">
        <v>81463.75</v>
      </c>
      <c r="F3605" s="16" t="n">
        <v>61352</v>
      </c>
      <c r="G3605" s="16" t="n">
        <v>155266</v>
      </c>
      <c r="H3605" s="16" t="n">
        <v>92533</v>
      </c>
      <c r="I3605" s="16" t="n">
        <v>101020.5</v>
      </c>
      <c r="J3605" s="16" t="n">
        <v>83799.5</v>
      </c>
      <c r="K3605" s="16" t="n">
        <v>165763.5</v>
      </c>
      <c r="L3605" s="16" t="n">
        <v>189849.25</v>
      </c>
      <c r="M3605" s="16" t="n">
        <v>121392.75</v>
      </c>
      <c r="N3605" s="16" t="n">
        <f aca="false">SUM(B3605:M3605)</f>
        <v>1843916.75</v>
      </c>
    </row>
    <row r="3606" customFormat="false" ht="12.75" hidden="false" customHeight="false" outlineLevel="0" collapsed="false">
      <c r="A3606" s="16" t="s">
        <v>3604</v>
      </c>
      <c r="B3606" s="16" t="n">
        <v>279758</v>
      </c>
      <c r="C3606" s="16" t="n">
        <v>256285</v>
      </c>
      <c r="D3606" s="16" t="n">
        <v>220853</v>
      </c>
      <c r="E3606" s="16" t="n">
        <v>70921</v>
      </c>
      <c r="F3606" s="16" t="n">
        <v>59450</v>
      </c>
      <c r="G3606" s="16" t="n">
        <v>144900</v>
      </c>
      <c r="H3606" s="16" t="n">
        <v>75089</v>
      </c>
      <c r="I3606" s="16" t="n">
        <v>86636</v>
      </c>
      <c r="J3606" s="16" t="n">
        <v>71674</v>
      </c>
      <c r="K3606" s="16" t="n">
        <v>132515</v>
      </c>
      <c r="L3606" s="16" t="n">
        <v>195451</v>
      </c>
      <c r="M3606" s="16" t="n">
        <v>111204</v>
      </c>
      <c r="N3606" s="16" t="n">
        <f aca="false">SUM(B3606:M3606)</f>
        <v>1704736</v>
      </c>
    </row>
    <row r="3607" customFormat="false" ht="12.75" hidden="false" customHeight="false" outlineLevel="0" collapsed="false">
      <c r="A3607" s="16" t="s">
        <v>3605</v>
      </c>
      <c r="B3607" s="16" t="n">
        <v>294386</v>
      </c>
      <c r="C3607" s="16" t="n">
        <v>252667</v>
      </c>
      <c r="D3607" s="16" t="n">
        <v>218076</v>
      </c>
      <c r="E3607" s="16" t="n">
        <v>73719</v>
      </c>
      <c r="F3607" s="16" t="n">
        <v>57390</v>
      </c>
      <c r="G3607" s="16" t="n">
        <v>132722</v>
      </c>
      <c r="H3607" s="16" t="n">
        <v>76253</v>
      </c>
      <c r="I3607" s="16" t="n">
        <v>88689</v>
      </c>
      <c r="J3607" s="16" t="n">
        <v>65002</v>
      </c>
      <c r="K3607" s="16" t="n">
        <v>123282</v>
      </c>
      <c r="L3607" s="16" t="n">
        <v>184125</v>
      </c>
      <c r="M3607" s="16" t="n">
        <v>110272</v>
      </c>
      <c r="N3607" s="16" t="n">
        <f aca="false">SUM(B3607:M3607)</f>
        <v>1676583</v>
      </c>
    </row>
    <row r="3608" customFormat="false" ht="12.75" hidden="false" customHeight="false" outlineLevel="0" collapsed="false">
      <c r="A3608" s="16" t="s">
        <v>3606</v>
      </c>
      <c r="B3608" s="16" t="n">
        <v>256499.671875</v>
      </c>
      <c r="C3608" s="16" t="n">
        <v>219181.328125</v>
      </c>
      <c r="D3608" s="16" t="n">
        <v>193449.671875</v>
      </c>
      <c r="E3608" s="16" t="n">
        <v>69640.6640625</v>
      </c>
      <c r="F3608" s="16" t="n">
        <v>61324.66796875</v>
      </c>
      <c r="G3608" s="16" t="n">
        <v>134313</v>
      </c>
      <c r="H3608" s="16" t="n">
        <v>78204.6640625</v>
      </c>
      <c r="I3608" s="16" t="n">
        <v>94532</v>
      </c>
      <c r="J3608" s="16" t="n">
        <v>80388.6640625</v>
      </c>
      <c r="K3608" s="16" t="n">
        <v>143207</v>
      </c>
      <c r="L3608" s="16" t="n">
        <v>172516</v>
      </c>
      <c r="M3608" s="16" t="n">
        <v>89920.3359375</v>
      </c>
      <c r="N3608" s="16" t="n">
        <f aca="false">SUM(B3608:M3608)</f>
        <v>1593177.66796875</v>
      </c>
    </row>
    <row r="3609" customFormat="false" ht="12.75" hidden="false" customHeight="false" outlineLevel="0" collapsed="false">
      <c r="A3609" s="16" t="s">
        <v>3607</v>
      </c>
      <c r="B3609" s="16" t="n">
        <v>256499.671875</v>
      </c>
      <c r="C3609" s="16" t="n">
        <v>219181.328125</v>
      </c>
      <c r="D3609" s="16" t="n">
        <v>193449.671875</v>
      </c>
      <c r="E3609" s="16" t="n">
        <v>69640.6640625</v>
      </c>
      <c r="F3609" s="16" t="n">
        <v>61324.66796875</v>
      </c>
      <c r="G3609" s="16" t="n">
        <v>134313</v>
      </c>
      <c r="H3609" s="16" t="n">
        <v>78204.6640625</v>
      </c>
      <c r="I3609" s="16" t="n">
        <v>94532</v>
      </c>
      <c r="J3609" s="16" t="n">
        <v>80388.6640625</v>
      </c>
      <c r="K3609" s="16" t="n">
        <v>143207</v>
      </c>
      <c r="L3609" s="16" t="n">
        <v>172516</v>
      </c>
      <c r="M3609" s="16" t="n">
        <v>89920.3359375</v>
      </c>
      <c r="N3609" s="16" t="n">
        <f aca="false">SUM(B3609:M3609)</f>
        <v>1593177.66796875</v>
      </c>
    </row>
    <row r="3610" customFormat="false" ht="12.75" hidden="false" customHeight="false" outlineLevel="0" collapsed="false">
      <c r="A3610" s="16" t="s">
        <v>3608</v>
      </c>
      <c r="B3610" s="16" t="n">
        <v>256499.671875</v>
      </c>
      <c r="C3610" s="16" t="n">
        <v>219181.328125</v>
      </c>
      <c r="D3610" s="16" t="n">
        <v>193449.671875</v>
      </c>
      <c r="E3610" s="16" t="n">
        <v>69640.6640625</v>
      </c>
      <c r="F3610" s="16" t="n">
        <v>61324.66796875</v>
      </c>
      <c r="G3610" s="16" t="n">
        <v>134313</v>
      </c>
      <c r="H3610" s="16" t="n">
        <v>78204.6640625</v>
      </c>
      <c r="I3610" s="16" t="n">
        <v>94532</v>
      </c>
      <c r="J3610" s="16" t="n">
        <v>80388.6640625</v>
      </c>
      <c r="K3610" s="16" t="n">
        <v>143207</v>
      </c>
      <c r="L3610" s="16" t="n">
        <v>172516</v>
      </c>
      <c r="M3610" s="16" t="n">
        <v>89920.3359375</v>
      </c>
      <c r="N3610" s="16" t="n">
        <f aca="false">SUM(B3610:M3610)</f>
        <v>1593177.66796875</v>
      </c>
    </row>
    <row r="3611" customFormat="false" ht="12.75" hidden="false" customHeight="false" outlineLevel="0" collapsed="false">
      <c r="A3611" s="16" t="s">
        <v>3609</v>
      </c>
      <c r="B3611" s="16" t="n">
        <v>313304.375</v>
      </c>
      <c r="C3611" s="16" t="n">
        <v>261735.625</v>
      </c>
      <c r="D3611" s="16" t="n">
        <v>217662.125</v>
      </c>
      <c r="E3611" s="16" t="n">
        <v>84702.375</v>
      </c>
      <c r="F3611" s="16" t="n">
        <v>61675</v>
      </c>
      <c r="G3611" s="16" t="n">
        <v>146475.75</v>
      </c>
      <c r="H3611" s="16" t="n">
        <v>81143.5</v>
      </c>
      <c r="I3611" s="16" t="n">
        <v>99073</v>
      </c>
      <c r="J3611" s="16" t="n">
        <v>82955.875</v>
      </c>
      <c r="K3611" s="16" t="n">
        <v>167858.5</v>
      </c>
      <c r="L3611" s="16" t="n">
        <v>176619.25</v>
      </c>
      <c r="M3611" s="16" t="n">
        <v>115214.25</v>
      </c>
      <c r="N3611" s="16" t="n">
        <f aca="false">SUM(B3611:M3611)</f>
        <v>1808419.625</v>
      </c>
    </row>
    <row r="3612" customFormat="false" ht="12.75" hidden="false" customHeight="false" outlineLevel="0" collapsed="false">
      <c r="A3612" s="16" t="s">
        <v>3610</v>
      </c>
      <c r="B3612" s="16" t="n">
        <v>313304.375</v>
      </c>
      <c r="C3612" s="16" t="n">
        <v>261735.625</v>
      </c>
      <c r="D3612" s="16" t="n">
        <v>217662.125</v>
      </c>
      <c r="E3612" s="16" t="n">
        <v>84702.375</v>
      </c>
      <c r="F3612" s="16" t="n">
        <v>61675</v>
      </c>
      <c r="G3612" s="16" t="n">
        <v>146475.75</v>
      </c>
      <c r="H3612" s="16" t="n">
        <v>81143.5</v>
      </c>
      <c r="I3612" s="16" t="n">
        <v>99073</v>
      </c>
      <c r="J3612" s="16" t="n">
        <v>82955.875</v>
      </c>
      <c r="K3612" s="16" t="n">
        <v>167858.5</v>
      </c>
      <c r="L3612" s="16" t="n">
        <v>176619.25</v>
      </c>
      <c r="M3612" s="16" t="n">
        <v>115214.25</v>
      </c>
      <c r="N3612" s="16" t="n">
        <f aca="false">SUM(B3612:M3612)</f>
        <v>1808419.625</v>
      </c>
    </row>
    <row r="3613" customFormat="false" ht="12.75" hidden="false" customHeight="false" outlineLevel="0" collapsed="false">
      <c r="A3613" s="16" t="s">
        <v>3611</v>
      </c>
      <c r="B3613" s="16" t="n">
        <v>313304.375</v>
      </c>
      <c r="C3613" s="16" t="n">
        <v>261735.625</v>
      </c>
      <c r="D3613" s="16" t="n">
        <v>217662.125</v>
      </c>
      <c r="E3613" s="16" t="n">
        <v>84702.375</v>
      </c>
      <c r="F3613" s="16" t="n">
        <v>61675</v>
      </c>
      <c r="G3613" s="16" t="n">
        <v>146475.75</v>
      </c>
      <c r="H3613" s="16" t="n">
        <v>81143.5</v>
      </c>
      <c r="I3613" s="16" t="n">
        <v>99073</v>
      </c>
      <c r="J3613" s="16" t="n">
        <v>82955.875</v>
      </c>
      <c r="K3613" s="16" t="n">
        <v>167858.5</v>
      </c>
      <c r="L3613" s="16" t="n">
        <v>176619.25</v>
      </c>
      <c r="M3613" s="16" t="n">
        <v>115214.25</v>
      </c>
      <c r="N3613" s="16" t="n">
        <f aca="false">SUM(B3613:M3613)</f>
        <v>1808419.625</v>
      </c>
    </row>
    <row r="3614" customFormat="false" ht="12.75" hidden="false" customHeight="false" outlineLevel="0" collapsed="false">
      <c r="A3614" s="16" t="s">
        <v>3612</v>
      </c>
      <c r="B3614" s="16" t="n">
        <v>313304.375</v>
      </c>
      <c r="C3614" s="16" t="n">
        <v>261735.625</v>
      </c>
      <c r="D3614" s="16" t="n">
        <v>217662.125</v>
      </c>
      <c r="E3614" s="16" t="n">
        <v>84702.375</v>
      </c>
      <c r="F3614" s="16" t="n">
        <v>61675</v>
      </c>
      <c r="G3614" s="16" t="n">
        <v>146475.75</v>
      </c>
      <c r="H3614" s="16" t="n">
        <v>81143.5</v>
      </c>
      <c r="I3614" s="16" t="n">
        <v>99073</v>
      </c>
      <c r="J3614" s="16" t="n">
        <v>82955.875</v>
      </c>
      <c r="K3614" s="16" t="n">
        <v>167858.5</v>
      </c>
      <c r="L3614" s="16" t="n">
        <v>176619.25</v>
      </c>
      <c r="M3614" s="16" t="n">
        <v>115214.25</v>
      </c>
      <c r="N3614" s="16" t="n">
        <f aca="false">SUM(B3614:M3614)</f>
        <v>1808419.625</v>
      </c>
    </row>
    <row r="3615" customFormat="false" ht="12.75" hidden="false" customHeight="false" outlineLevel="0" collapsed="false">
      <c r="A3615" s="16" t="s">
        <v>3613</v>
      </c>
      <c r="B3615" s="16" t="n">
        <v>313304.375</v>
      </c>
      <c r="C3615" s="16" t="n">
        <v>261735.625</v>
      </c>
      <c r="D3615" s="16" t="n">
        <v>217662.125</v>
      </c>
      <c r="E3615" s="16" t="n">
        <v>84702.375</v>
      </c>
      <c r="F3615" s="16" t="n">
        <v>61675</v>
      </c>
      <c r="G3615" s="16" t="n">
        <v>146475.75</v>
      </c>
      <c r="H3615" s="16" t="n">
        <v>81143.5</v>
      </c>
      <c r="I3615" s="16" t="n">
        <v>99073</v>
      </c>
      <c r="J3615" s="16" t="n">
        <v>82955.875</v>
      </c>
      <c r="K3615" s="16" t="n">
        <v>167858.5</v>
      </c>
      <c r="L3615" s="16" t="n">
        <v>176619.25</v>
      </c>
      <c r="M3615" s="16" t="n">
        <v>115214.25</v>
      </c>
      <c r="N3615" s="16" t="n">
        <f aca="false">SUM(B3615:M3615)</f>
        <v>1808419.625</v>
      </c>
    </row>
    <row r="3616" customFormat="false" ht="12.75" hidden="false" customHeight="false" outlineLevel="0" collapsed="false">
      <c r="A3616" s="16" t="s">
        <v>3614</v>
      </c>
      <c r="B3616" s="16" t="n">
        <v>313304.375</v>
      </c>
      <c r="C3616" s="16" t="n">
        <v>261735.625</v>
      </c>
      <c r="D3616" s="16" t="n">
        <v>217662.125</v>
      </c>
      <c r="E3616" s="16" t="n">
        <v>84702.375</v>
      </c>
      <c r="F3616" s="16" t="n">
        <v>61675</v>
      </c>
      <c r="G3616" s="16" t="n">
        <v>146475.75</v>
      </c>
      <c r="H3616" s="16" t="n">
        <v>81143.5</v>
      </c>
      <c r="I3616" s="16" t="n">
        <v>99073</v>
      </c>
      <c r="J3616" s="16" t="n">
        <v>82955.875</v>
      </c>
      <c r="K3616" s="16" t="n">
        <v>167858.5</v>
      </c>
      <c r="L3616" s="16" t="n">
        <v>176619.25</v>
      </c>
      <c r="M3616" s="16" t="n">
        <v>115214.25</v>
      </c>
      <c r="N3616" s="16" t="n">
        <f aca="false">SUM(B3616:M3616)</f>
        <v>1808419.625</v>
      </c>
    </row>
    <row r="3617" customFormat="false" ht="12.75" hidden="false" customHeight="false" outlineLevel="0" collapsed="false">
      <c r="A3617" s="16" t="s">
        <v>3615</v>
      </c>
      <c r="B3617" s="16" t="n">
        <v>313304.375</v>
      </c>
      <c r="C3617" s="16" t="n">
        <v>261735.625</v>
      </c>
      <c r="D3617" s="16" t="n">
        <v>217662.125</v>
      </c>
      <c r="E3617" s="16" t="n">
        <v>84702.375</v>
      </c>
      <c r="F3617" s="16" t="n">
        <v>61675</v>
      </c>
      <c r="G3617" s="16" t="n">
        <v>146475.75</v>
      </c>
      <c r="H3617" s="16" t="n">
        <v>81143.5</v>
      </c>
      <c r="I3617" s="16" t="n">
        <v>99073</v>
      </c>
      <c r="J3617" s="16" t="n">
        <v>82955.875</v>
      </c>
      <c r="K3617" s="16" t="n">
        <v>167858.5</v>
      </c>
      <c r="L3617" s="16" t="n">
        <v>176619.25</v>
      </c>
      <c r="M3617" s="16" t="n">
        <v>115214.25</v>
      </c>
      <c r="N3617" s="16" t="n">
        <f aca="false">SUM(B3617:M3617)</f>
        <v>1808419.625</v>
      </c>
    </row>
    <row r="3618" customFormat="false" ht="12.75" hidden="false" customHeight="false" outlineLevel="0" collapsed="false">
      <c r="A3618" s="16" t="s">
        <v>3616</v>
      </c>
      <c r="B3618" s="16" t="n">
        <v>313304.375</v>
      </c>
      <c r="C3618" s="16" t="n">
        <v>261735.625</v>
      </c>
      <c r="D3618" s="16" t="n">
        <v>217662.125</v>
      </c>
      <c r="E3618" s="16" t="n">
        <v>84702.375</v>
      </c>
      <c r="F3618" s="16" t="n">
        <v>61675</v>
      </c>
      <c r="G3618" s="16" t="n">
        <v>146475.75</v>
      </c>
      <c r="H3618" s="16" t="n">
        <v>81143.5</v>
      </c>
      <c r="I3618" s="16" t="n">
        <v>99073</v>
      </c>
      <c r="J3618" s="16" t="n">
        <v>82955.875</v>
      </c>
      <c r="K3618" s="16" t="n">
        <v>167858.5</v>
      </c>
      <c r="L3618" s="16" t="n">
        <v>176619.25</v>
      </c>
      <c r="M3618" s="16" t="n">
        <v>115214.25</v>
      </c>
      <c r="N3618" s="16" t="n">
        <f aca="false">SUM(B3618:M3618)</f>
        <v>1808419.625</v>
      </c>
    </row>
    <row r="3619" customFormat="false" ht="12.75" hidden="false" customHeight="false" outlineLevel="0" collapsed="false">
      <c r="A3619" s="16" t="s">
        <v>3617</v>
      </c>
      <c r="B3619" s="16" t="n">
        <v>249447</v>
      </c>
      <c r="C3619" s="16" t="n">
        <v>186490</v>
      </c>
      <c r="D3619" s="16" t="n">
        <v>166216</v>
      </c>
      <c r="E3619" s="16" t="n">
        <v>68478</v>
      </c>
      <c r="F3619" s="16" t="n">
        <v>60974</v>
      </c>
      <c r="G3619" s="16" t="n">
        <v>129369</v>
      </c>
      <c r="H3619" s="16" t="n">
        <v>76908</v>
      </c>
      <c r="I3619" s="16" t="n">
        <v>79009</v>
      </c>
      <c r="J3619" s="16" t="n">
        <v>67173</v>
      </c>
      <c r="K3619" s="16" t="n">
        <v>133262</v>
      </c>
      <c r="L3619" s="16" t="n">
        <v>162006</v>
      </c>
      <c r="M3619" s="16" t="n">
        <v>97996</v>
      </c>
      <c r="N3619" s="16" t="n">
        <f aca="false">SUM(B3619:M3619)</f>
        <v>1477328</v>
      </c>
    </row>
    <row r="3620" customFormat="false" ht="12.75" hidden="false" customHeight="false" outlineLevel="0" collapsed="false">
      <c r="A3620" s="16" t="s">
        <v>3618</v>
      </c>
      <c r="B3620" s="16" t="n">
        <v>320923</v>
      </c>
      <c r="C3620" s="16" t="n">
        <v>281168</v>
      </c>
      <c r="D3620" s="16" t="n">
        <v>224616</v>
      </c>
      <c r="E3620" s="16" t="n">
        <v>83210</v>
      </c>
      <c r="F3620" s="16" t="n">
        <v>65218</v>
      </c>
      <c r="G3620" s="16" t="n">
        <v>158481</v>
      </c>
      <c r="H3620" s="16" t="n">
        <v>93985</v>
      </c>
      <c r="I3620" s="16" t="n">
        <v>95858</v>
      </c>
      <c r="J3620" s="16" t="n">
        <v>83855</v>
      </c>
      <c r="K3620" s="16" t="n">
        <v>177908</v>
      </c>
      <c r="L3620" s="16" t="n">
        <v>196135</v>
      </c>
      <c r="M3620" s="16" t="n">
        <v>127117</v>
      </c>
      <c r="N3620" s="16" t="n">
        <f aca="false">SUM(B3620:M3620)</f>
        <v>1908474</v>
      </c>
    </row>
    <row r="3621" customFormat="false" ht="12.75" hidden="false" customHeight="false" outlineLevel="0" collapsed="false">
      <c r="A3621" s="16" t="s">
        <v>3619</v>
      </c>
      <c r="B3621" s="16" t="n">
        <v>300987</v>
      </c>
      <c r="C3621" s="16" t="n">
        <v>272982</v>
      </c>
      <c r="D3621" s="16" t="n">
        <v>213070</v>
      </c>
      <c r="E3621" s="16" t="n">
        <v>69568</v>
      </c>
      <c r="F3621" s="16" t="n">
        <v>58864</v>
      </c>
      <c r="G3621" s="16" t="n">
        <v>152310</v>
      </c>
      <c r="H3621" s="16" t="n">
        <v>79539</v>
      </c>
      <c r="I3621" s="16" t="n">
        <v>97110</v>
      </c>
      <c r="J3621" s="16" t="n">
        <v>74381</v>
      </c>
      <c r="K3621" s="16" t="n">
        <v>167982</v>
      </c>
      <c r="L3621" s="16" t="n">
        <v>188973</v>
      </c>
      <c r="M3621" s="16" t="n">
        <v>119803</v>
      </c>
      <c r="N3621" s="16" t="n">
        <f aca="false">SUM(B3621:M3621)</f>
        <v>1795569</v>
      </c>
    </row>
    <row r="3622" customFormat="false" ht="12.75" hidden="false" customHeight="false" outlineLevel="0" collapsed="false">
      <c r="A3622" s="16" t="s">
        <v>3620</v>
      </c>
      <c r="B3622" s="16" t="n">
        <v>341409</v>
      </c>
      <c r="C3622" s="16" t="n">
        <v>300754</v>
      </c>
      <c r="D3622" s="16" t="n">
        <v>242053</v>
      </c>
      <c r="E3622" s="16" t="n">
        <v>97047</v>
      </c>
      <c r="F3622" s="16" t="n">
        <v>71428</v>
      </c>
      <c r="G3622" s="16" t="n">
        <v>179339</v>
      </c>
      <c r="H3622" s="16" t="n">
        <v>105274</v>
      </c>
      <c r="I3622" s="16" t="n">
        <v>123083</v>
      </c>
      <c r="J3622" s="16" t="n">
        <v>105322</v>
      </c>
      <c r="K3622" s="16" t="n">
        <v>202025</v>
      </c>
      <c r="L3622" s="16" t="n">
        <v>216418</v>
      </c>
      <c r="M3622" s="16" t="n">
        <v>135692</v>
      </c>
      <c r="N3622" s="16" t="n">
        <f aca="false">SUM(B3622:M3622)</f>
        <v>2119844</v>
      </c>
    </row>
    <row r="3623" customFormat="false" ht="12.75" hidden="false" customHeight="false" outlineLevel="0" collapsed="false">
      <c r="A3623" s="16" t="s">
        <v>3621</v>
      </c>
      <c r="B3623" s="16" t="n">
        <v>345477</v>
      </c>
      <c r="C3623" s="16" t="n">
        <v>301537</v>
      </c>
      <c r="D3623" s="16" t="n">
        <v>242810</v>
      </c>
      <c r="E3623" s="16" t="n">
        <v>97119</v>
      </c>
      <c r="F3623" s="16" t="n">
        <v>72803</v>
      </c>
      <c r="G3623" s="16" t="n">
        <v>180519</v>
      </c>
      <c r="H3623" s="16" t="n">
        <v>106542</v>
      </c>
      <c r="I3623" s="16" t="n">
        <v>125662</v>
      </c>
      <c r="J3623" s="16" t="n">
        <v>109139</v>
      </c>
      <c r="K3623" s="16" t="n">
        <v>200703</v>
      </c>
      <c r="L3623" s="16" t="n">
        <v>217726</v>
      </c>
      <c r="M3623" s="16" t="n">
        <v>136423</v>
      </c>
      <c r="N3623" s="16" t="n">
        <f aca="false">SUM(B3623:M3623)</f>
        <v>2136460</v>
      </c>
    </row>
    <row r="3624" customFormat="false" ht="12.75" hidden="false" customHeight="false" outlineLevel="0" collapsed="false">
      <c r="A3624" s="16" t="s">
        <v>3622</v>
      </c>
      <c r="B3624" s="16" t="n">
        <v>348726</v>
      </c>
      <c r="C3624" s="16" t="n">
        <v>317203</v>
      </c>
      <c r="D3624" s="16" t="n">
        <v>248988</v>
      </c>
      <c r="E3624" s="16" t="n">
        <v>102043</v>
      </c>
      <c r="F3624" s="16" t="n">
        <v>72980</v>
      </c>
      <c r="G3624" s="16" t="n">
        <v>182477</v>
      </c>
      <c r="H3624" s="16" t="n">
        <v>109514</v>
      </c>
      <c r="I3624" s="16" t="n">
        <v>128631</v>
      </c>
      <c r="J3624" s="16" t="n">
        <v>113121</v>
      </c>
      <c r="K3624" s="16" t="n">
        <v>211074</v>
      </c>
      <c r="L3624" s="16" t="n">
        <v>223772</v>
      </c>
      <c r="M3624" s="16" t="n">
        <v>141930</v>
      </c>
      <c r="N3624" s="16" t="n">
        <f aca="false">SUM(B3624:M3624)</f>
        <v>2200459</v>
      </c>
    </row>
    <row r="3625" customFormat="false" ht="12.75" hidden="false" customHeight="false" outlineLevel="0" collapsed="false">
      <c r="A3625" s="16" t="s">
        <v>3623</v>
      </c>
      <c r="B3625" s="16" t="n">
        <v>287899</v>
      </c>
      <c r="C3625" s="16" t="n">
        <v>306253</v>
      </c>
      <c r="D3625" s="16" t="n">
        <v>213453</v>
      </c>
      <c r="E3625" s="16" t="n">
        <v>105711</v>
      </c>
      <c r="F3625" s="16" t="n">
        <v>77971</v>
      </c>
      <c r="G3625" s="16" t="n">
        <v>187835</v>
      </c>
      <c r="H3625" s="16" t="n">
        <v>112919</v>
      </c>
      <c r="I3625" s="16" t="n">
        <v>132331</v>
      </c>
      <c r="J3625" s="16" t="n">
        <v>114723</v>
      </c>
      <c r="K3625" s="16" t="n">
        <v>209063</v>
      </c>
      <c r="L3625" s="16" t="n">
        <v>232721</v>
      </c>
      <c r="M3625" s="16" t="n">
        <v>145575</v>
      </c>
      <c r="N3625" s="16" t="n">
        <f aca="false">SUM(B3625:M3625)</f>
        <v>2126454</v>
      </c>
    </row>
    <row r="3626" customFormat="false" ht="12.75" hidden="false" customHeight="false" outlineLevel="0" collapsed="false">
      <c r="A3626" s="16" t="s">
        <v>3624</v>
      </c>
      <c r="B3626" s="16" t="n">
        <v>4925.06494140625</v>
      </c>
      <c r="C3626" s="16" t="n">
        <v>3948.7490234375</v>
      </c>
      <c r="D3626" s="16" t="n">
        <v>3703.18603515625</v>
      </c>
      <c r="E3626" s="16" t="n">
        <v>1002.05401611328</v>
      </c>
      <c r="F3626" s="16" t="n">
        <v>770.515014648438</v>
      </c>
      <c r="G3626" s="16" t="n">
        <v>1783.43103027344</v>
      </c>
      <c r="H3626" s="16" t="n">
        <v>0</v>
      </c>
      <c r="I3626" s="16" t="n">
        <v>0</v>
      </c>
      <c r="J3626" s="16" t="n">
        <v>1315.39001464844</v>
      </c>
      <c r="K3626" s="16" t="n">
        <v>0</v>
      </c>
      <c r="L3626" s="16" t="n">
        <v>0</v>
      </c>
      <c r="M3626" s="16" t="n">
        <v>1311.67395019531</v>
      </c>
      <c r="N3626" s="16" t="n">
        <f aca="false">SUM(B3626:M3626)</f>
        <v>18760.0640258789</v>
      </c>
    </row>
    <row r="3627" customFormat="false" ht="12.75" hidden="false" customHeight="false" outlineLevel="0" collapsed="false">
      <c r="A3627" s="16" t="s">
        <v>3625</v>
      </c>
      <c r="B3627" s="16" t="n">
        <v>239672</v>
      </c>
      <c r="C3627" s="16" t="n">
        <v>205699.203125</v>
      </c>
      <c r="D3627" s="16" t="n">
        <v>186659.59375</v>
      </c>
      <c r="E3627" s="16" t="n">
        <v>66422</v>
      </c>
      <c r="F3627" s="16" t="n">
        <v>46170.19921875</v>
      </c>
      <c r="G3627" s="16" t="n">
        <v>114238.3984375</v>
      </c>
      <c r="H3627" s="16" t="n">
        <v>80646</v>
      </c>
      <c r="I3627" s="16" t="n">
        <v>91052.3984375</v>
      </c>
      <c r="J3627" s="16" t="n">
        <v>73035.3984375</v>
      </c>
      <c r="K3627" s="16" t="n">
        <v>141827.796875</v>
      </c>
      <c r="L3627" s="16" t="n">
        <v>158078.59375</v>
      </c>
      <c r="M3627" s="16" t="n">
        <v>94913.203125</v>
      </c>
      <c r="N3627" s="16" t="n">
        <f aca="false">SUM(B3627:M3627)</f>
        <v>1498414.78515625</v>
      </c>
    </row>
    <row r="3628" customFormat="false" ht="12.75" hidden="false" customHeight="false" outlineLevel="0" collapsed="false">
      <c r="A3628" s="16" t="s">
        <v>3626</v>
      </c>
      <c r="B3628" s="16" t="n">
        <v>239672</v>
      </c>
      <c r="C3628" s="16" t="n">
        <v>205699.203125</v>
      </c>
      <c r="D3628" s="16" t="n">
        <v>186659.59375</v>
      </c>
      <c r="E3628" s="16" t="n">
        <v>66422</v>
      </c>
      <c r="F3628" s="16" t="n">
        <v>46170.19921875</v>
      </c>
      <c r="G3628" s="16" t="n">
        <v>114238.3984375</v>
      </c>
      <c r="H3628" s="16" t="n">
        <v>80646</v>
      </c>
      <c r="I3628" s="16" t="n">
        <v>91052.3984375</v>
      </c>
      <c r="J3628" s="16" t="n">
        <v>73035.3984375</v>
      </c>
      <c r="K3628" s="16" t="n">
        <v>141827.796875</v>
      </c>
      <c r="L3628" s="16" t="n">
        <v>158078.59375</v>
      </c>
      <c r="M3628" s="16" t="n">
        <v>94913.203125</v>
      </c>
      <c r="N3628" s="16" t="n">
        <f aca="false">SUM(B3628:M3628)</f>
        <v>1498414.78515625</v>
      </c>
    </row>
    <row r="3629" customFormat="false" ht="12.75" hidden="false" customHeight="false" outlineLevel="0" collapsed="false">
      <c r="A3629" s="16" t="s">
        <v>3627</v>
      </c>
      <c r="B3629" s="16" t="n">
        <v>239672</v>
      </c>
      <c r="C3629" s="16" t="n">
        <v>205699.203125</v>
      </c>
      <c r="D3629" s="16" t="n">
        <v>186659.59375</v>
      </c>
      <c r="E3629" s="16" t="n">
        <v>66422</v>
      </c>
      <c r="F3629" s="16" t="n">
        <v>46170.19921875</v>
      </c>
      <c r="G3629" s="16" t="n">
        <v>114238.3984375</v>
      </c>
      <c r="H3629" s="16" t="n">
        <v>80646</v>
      </c>
      <c r="I3629" s="16" t="n">
        <v>91052.3984375</v>
      </c>
      <c r="J3629" s="16" t="n">
        <v>73035.3984375</v>
      </c>
      <c r="K3629" s="16" t="n">
        <v>141827.796875</v>
      </c>
      <c r="L3629" s="16" t="n">
        <v>158078.59375</v>
      </c>
      <c r="M3629" s="16" t="n">
        <v>94913.203125</v>
      </c>
      <c r="N3629" s="16" t="n">
        <f aca="false">SUM(B3629:M3629)</f>
        <v>1498414.78515625</v>
      </c>
    </row>
    <row r="3630" customFormat="false" ht="12.75" hidden="false" customHeight="false" outlineLevel="0" collapsed="false">
      <c r="A3630" s="16" t="s">
        <v>3628</v>
      </c>
      <c r="B3630" s="16" t="n">
        <v>239672</v>
      </c>
      <c r="C3630" s="16" t="n">
        <v>205699.203125</v>
      </c>
      <c r="D3630" s="16" t="n">
        <v>186659.59375</v>
      </c>
      <c r="E3630" s="16" t="n">
        <v>66422</v>
      </c>
      <c r="F3630" s="16" t="n">
        <v>46170.19921875</v>
      </c>
      <c r="G3630" s="16" t="n">
        <v>114238.3984375</v>
      </c>
      <c r="H3630" s="16" t="n">
        <v>80646</v>
      </c>
      <c r="I3630" s="16" t="n">
        <v>91052.3984375</v>
      </c>
      <c r="J3630" s="16" t="n">
        <v>73035.3984375</v>
      </c>
      <c r="K3630" s="16" t="n">
        <v>141827.796875</v>
      </c>
      <c r="L3630" s="16" t="n">
        <v>158078.59375</v>
      </c>
      <c r="M3630" s="16" t="n">
        <v>94913.203125</v>
      </c>
      <c r="N3630" s="16" t="n">
        <f aca="false">SUM(B3630:M3630)</f>
        <v>1498414.78515625</v>
      </c>
    </row>
    <row r="3631" customFormat="false" ht="12.75" hidden="false" customHeight="false" outlineLevel="0" collapsed="false">
      <c r="A3631" s="16" t="s">
        <v>3629</v>
      </c>
      <c r="B3631" s="16" t="n">
        <v>239672</v>
      </c>
      <c r="C3631" s="16" t="n">
        <v>205699.203125</v>
      </c>
      <c r="D3631" s="16" t="n">
        <v>186659.59375</v>
      </c>
      <c r="E3631" s="16" t="n">
        <v>66422</v>
      </c>
      <c r="F3631" s="16" t="n">
        <v>46170.19921875</v>
      </c>
      <c r="G3631" s="16" t="n">
        <v>114238.3984375</v>
      </c>
      <c r="H3631" s="16" t="n">
        <v>80646</v>
      </c>
      <c r="I3631" s="16" t="n">
        <v>91052.3984375</v>
      </c>
      <c r="J3631" s="16" t="n">
        <v>73035.3984375</v>
      </c>
      <c r="K3631" s="16" t="n">
        <v>141827.796875</v>
      </c>
      <c r="L3631" s="16" t="n">
        <v>158078.59375</v>
      </c>
      <c r="M3631" s="16" t="n">
        <v>94913.203125</v>
      </c>
      <c r="N3631" s="16" t="n">
        <f aca="false">SUM(B3631:M3631)</f>
        <v>1498414.78515625</v>
      </c>
    </row>
    <row r="3632" customFormat="false" ht="12.75" hidden="false" customHeight="false" outlineLevel="0" collapsed="false">
      <c r="A3632" s="16" t="s">
        <v>3630</v>
      </c>
      <c r="B3632" s="16" t="n">
        <v>3568.61694335938</v>
      </c>
      <c r="C3632" s="16" t="n">
        <v>2861.14990234375</v>
      </c>
      <c r="D3632" s="16" t="n">
        <v>2683.23291015625</v>
      </c>
      <c r="E3632" s="16" t="n">
        <v>1052.74096679688</v>
      </c>
      <c r="F3632" s="16" t="n">
        <v>809.495971679688</v>
      </c>
      <c r="G3632" s="16" t="n">
        <v>1873.76293945313</v>
      </c>
      <c r="H3632" s="16" t="n">
        <v>0</v>
      </c>
      <c r="I3632" s="16" t="n">
        <v>0</v>
      </c>
      <c r="J3632" s="16" t="n">
        <v>1086.7919921875</v>
      </c>
      <c r="K3632" s="16" t="n">
        <v>0</v>
      </c>
      <c r="L3632" s="16" t="n">
        <v>0</v>
      </c>
      <c r="M3632" s="16" t="n">
        <v>1146.54296875</v>
      </c>
      <c r="N3632" s="16" t="n">
        <f aca="false">SUM(B3632:M3632)</f>
        <v>15082.3345947266</v>
      </c>
    </row>
    <row r="3633" customFormat="false" ht="12.75" hidden="false" customHeight="false" outlineLevel="0" collapsed="false">
      <c r="A3633" s="16" t="s">
        <v>3631</v>
      </c>
      <c r="B3633" s="16" t="n">
        <v>2445.5009765625</v>
      </c>
      <c r="C3633" s="16" t="n">
        <v>1960.68896484375</v>
      </c>
      <c r="D3633" s="16" t="n">
        <v>1838.81005859375</v>
      </c>
      <c r="E3633" s="16" t="n">
        <v>970.208984375</v>
      </c>
      <c r="F3633" s="16" t="n">
        <v>745.994018554688</v>
      </c>
      <c r="G3633" s="16" t="n">
        <v>1726.79699707031</v>
      </c>
      <c r="H3633" s="16" t="n">
        <v>0</v>
      </c>
      <c r="I3633" s="16" t="n">
        <v>0</v>
      </c>
      <c r="J3633" s="16" t="n">
        <v>1219.03503417969</v>
      </c>
      <c r="K3633" s="16" t="n">
        <v>0</v>
      </c>
      <c r="L3633" s="16" t="n">
        <v>0</v>
      </c>
      <c r="M3633" s="16" t="n">
        <v>772.814025878906</v>
      </c>
      <c r="N3633" s="16" t="n">
        <f aca="false">SUM(B3633:M3633)</f>
        <v>11679.8490600586</v>
      </c>
    </row>
    <row r="3634" customFormat="false" ht="12.75" hidden="false" customHeight="false" outlineLevel="0" collapsed="false">
      <c r="A3634" s="16" t="s">
        <v>3632</v>
      </c>
      <c r="B3634" s="16" t="n">
        <v>535275</v>
      </c>
      <c r="C3634" s="16" t="n">
        <v>536605</v>
      </c>
      <c r="D3634" s="16" t="n">
        <v>447602</v>
      </c>
      <c r="E3634" s="16" t="n">
        <v>157203</v>
      </c>
      <c r="F3634" s="16" t="n">
        <v>135823</v>
      </c>
      <c r="G3634" s="16" t="n">
        <v>312692</v>
      </c>
      <c r="H3634" s="16" t="n">
        <v>179293</v>
      </c>
      <c r="I3634" s="16" t="n">
        <v>215974</v>
      </c>
      <c r="J3634" s="16" t="n">
        <v>178319</v>
      </c>
      <c r="K3634" s="16" t="n">
        <v>320876</v>
      </c>
      <c r="L3634" s="16" t="n">
        <v>380294</v>
      </c>
      <c r="M3634" s="16" t="n">
        <v>212666</v>
      </c>
      <c r="N3634" s="16" t="n">
        <f aca="false">SUM(B3634:M3634)</f>
        <v>3612622</v>
      </c>
    </row>
    <row r="3635" customFormat="false" ht="12.75" hidden="false" customHeight="false" outlineLevel="0" collapsed="false">
      <c r="A3635" s="16" t="s">
        <v>3633</v>
      </c>
      <c r="B3635" s="16" t="n">
        <v>527663</v>
      </c>
      <c r="C3635" s="16" t="n">
        <v>488803</v>
      </c>
      <c r="D3635" s="16" t="n">
        <v>124084</v>
      </c>
      <c r="E3635" s="16" t="n">
        <v>0</v>
      </c>
      <c r="F3635" s="16" t="n">
        <v>0</v>
      </c>
      <c r="G3635" s="16" t="n">
        <v>176041</v>
      </c>
      <c r="H3635" s="16" t="n">
        <v>151400</v>
      </c>
      <c r="I3635" s="16" t="n">
        <v>175648</v>
      </c>
      <c r="J3635" s="16" t="n">
        <v>153332</v>
      </c>
      <c r="K3635" s="16" t="n">
        <v>313550</v>
      </c>
      <c r="L3635" s="16" t="n">
        <v>345711</v>
      </c>
      <c r="M3635" s="16" t="n">
        <v>203990</v>
      </c>
      <c r="N3635" s="16" t="n">
        <f aca="false">SUM(B3635:M3635)</f>
        <v>2660222</v>
      </c>
    </row>
    <row r="3636" customFormat="false" ht="12.75" hidden="false" customHeight="false" outlineLevel="0" collapsed="false">
      <c r="A3636" s="16" t="s">
        <v>3634</v>
      </c>
      <c r="B3636" s="16" t="n">
        <v>647184</v>
      </c>
      <c r="C3636" s="16" t="n">
        <v>572286</v>
      </c>
      <c r="D3636" s="16" t="n">
        <v>301432</v>
      </c>
      <c r="E3636" s="16" t="n">
        <v>184604</v>
      </c>
      <c r="F3636" s="16" t="n">
        <v>156654</v>
      </c>
      <c r="G3636" s="16" t="n">
        <v>264973</v>
      </c>
      <c r="H3636" s="16" t="n">
        <v>214945</v>
      </c>
      <c r="I3636" s="16" t="n">
        <v>200076</v>
      </c>
      <c r="J3636" s="16" t="n">
        <v>190633</v>
      </c>
      <c r="K3636" s="16" t="n">
        <v>374523</v>
      </c>
      <c r="L3636" s="16" t="n">
        <v>393864</v>
      </c>
      <c r="M3636" s="16" t="n">
        <v>267859</v>
      </c>
      <c r="N3636" s="16" t="n">
        <f aca="false">SUM(B3636:M3636)</f>
        <v>3769033</v>
      </c>
    </row>
    <row r="3637" customFormat="false" ht="12.75" hidden="false" customHeight="false" outlineLevel="0" collapsed="false">
      <c r="A3637" s="16" t="s">
        <v>3635</v>
      </c>
      <c r="B3637" s="16" t="n">
        <v>618002</v>
      </c>
      <c r="C3637" s="16" t="n">
        <v>546118</v>
      </c>
      <c r="D3637" s="16" t="n">
        <v>204924</v>
      </c>
      <c r="E3637" s="16" t="n">
        <v>0</v>
      </c>
      <c r="F3637" s="16" t="n">
        <v>0</v>
      </c>
      <c r="G3637" s="16" t="n">
        <v>297887</v>
      </c>
      <c r="H3637" s="16" t="n">
        <v>178529</v>
      </c>
      <c r="I3637" s="16" t="n">
        <v>219692</v>
      </c>
      <c r="J3637" s="16" t="n">
        <v>192128</v>
      </c>
      <c r="K3637" s="16" t="n">
        <v>389337</v>
      </c>
      <c r="L3637" s="16" t="n">
        <v>407754</v>
      </c>
      <c r="M3637" s="16" t="n">
        <v>265132</v>
      </c>
      <c r="N3637" s="16" t="n">
        <f aca="false">SUM(B3637:M3637)</f>
        <v>3319503</v>
      </c>
    </row>
    <row r="3638" customFormat="false" ht="12.75" hidden="false" customHeight="false" outlineLevel="0" collapsed="false">
      <c r="A3638" s="16" t="s">
        <v>3636</v>
      </c>
      <c r="B3638" s="16" t="n">
        <v>18125.099609375</v>
      </c>
      <c r="C3638" s="16" t="n">
        <v>13398.6669921875</v>
      </c>
      <c r="D3638" s="16" t="n">
        <v>14852.533203125</v>
      </c>
      <c r="E3638" s="16" t="n">
        <v>4911.466796875</v>
      </c>
      <c r="F3638" s="16" t="n">
        <v>4328.2998046875</v>
      </c>
      <c r="G3638" s="16" t="n">
        <v>11807.400390625</v>
      </c>
      <c r="H3638" s="16" t="n">
        <v>7624.2998046875</v>
      </c>
      <c r="I3638" s="16" t="n">
        <v>10478.533203125</v>
      </c>
      <c r="J3638" s="16" t="n">
        <v>6359.7001953125</v>
      </c>
      <c r="K3638" s="16" t="n">
        <v>15658.466796875</v>
      </c>
      <c r="L3638" s="16" t="n">
        <v>12970.6328125</v>
      </c>
      <c r="M3638" s="16" t="n">
        <v>6773.533203125</v>
      </c>
      <c r="N3638" s="16" t="n">
        <f aca="false">SUM(B3638:M3638)</f>
        <v>127288.6328125</v>
      </c>
    </row>
    <row r="3639" customFormat="false" ht="12.75" hidden="false" customHeight="false" outlineLevel="0" collapsed="false">
      <c r="A3639" s="16" t="s">
        <v>3637</v>
      </c>
      <c r="B3639" s="16" t="n">
        <v>18125.099609375</v>
      </c>
      <c r="C3639" s="16" t="n">
        <v>13398.6669921875</v>
      </c>
      <c r="D3639" s="16" t="n">
        <v>14852.533203125</v>
      </c>
      <c r="E3639" s="16" t="n">
        <v>4911.466796875</v>
      </c>
      <c r="F3639" s="16" t="n">
        <v>4328.2998046875</v>
      </c>
      <c r="G3639" s="16" t="n">
        <v>11807.400390625</v>
      </c>
      <c r="H3639" s="16" t="n">
        <v>7624.2998046875</v>
      </c>
      <c r="I3639" s="16" t="n">
        <v>10478.533203125</v>
      </c>
      <c r="J3639" s="16" t="n">
        <v>6359.7001953125</v>
      </c>
      <c r="K3639" s="16" t="n">
        <v>15658.466796875</v>
      </c>
      <c r="L3639" s="16" t="n">
        <v>12970.6328125</v>
      </c>
      <c r="M3639" s="16" t="n">
        <v>6773.533203125</v>
      </c>
      <c r="N3639" s="16" t="n">
        <f aca="false">SUM(B3639:M3639)</f>
        <v>127288.6328125</v>
      </c>
    </row>
    <row r="3640" customFormat="false" ht="12.75" hidden="false" customHeight="false" outlineLevel="0" collapsed="false">
      <c r="A3640" s="16" t="s">
        <v>3638</v>
      </c>
      <c r="B3640" s="16" t="n">
        <v>18125.099609375</v>
      </c>
      <c r="C3640" s="16" t="n">
        <v>13398.6669921875</v>
      </c>
      <c r="D3640" s="16" t="n">
        <v>14852.533203125</v>
      </c>
      <c r="E3640" s="16" t="n">
        <v>4911.466796875</v>
      </c>
      <c r="F3640" s="16" t="n">
        <v>4328.2998046875</v>
      </c>
      <c r="G3640" s="16" t="n">
        <v>11807.400390625</v>
      </c>
      <c r="H3640" s="16" t="n">
        <v>7624.2998046875</v>
      </c>
      <c r="I3640" s="16" t="n">
        <v>10478.533203125</v>
      </c>
      <c r="J3640" s="16" t="n">
        <v>6359.7001953125</v>
      </c>
      <c r="K3640" s="16" t="n">
        <v>15658.466796875</v>
      </c>
      <c r="L3640" s="16" t="n">
        <v>12970.6328125</v>
      </c>
      <c r="M3640" s="16" t="n">
        <v>6773.533203125</v>
      </c>
      <c r="N3640" s="16" t="n">
        <f aca="false">SUM(B3640:M3640)</f>
        <v>127288.6328125</v>
      </c>
    </row>
    <row r="3641" customFormat="false" ht="12.75" hidden="false" customHeight="false" outlineLevel="0" collapsed="false">
      <c r="A3641" s="16" t="s">
        <v>3639</v>
      </c>
      <c r="B3641" s="16" t="n">
        <v>18125.099609375</v>
      </c>
      <c r="C3641" s="16" t="n">
        <v>13398.6669921875</v>
      </c>
      <c r="D3641" s="16" t="n">
        <v>14852.533203125</v>
      </c>
      <c r="E3641" s="16" t="n">
        <v>4911.466796875</v>
      </c>
      <c r="F3641" s="16" t="n">
        <v>4328.2998046875</v>
      </c>
      <c r="G3641" s="16" t="n">
        <v>11807.400390625</v>
      </c>
      <c r="H3641" s="16" t="n">
        <v>7624.2998046875</v>
      </c>
      <c r="I3641" s="16" t="n">
        <v>10478.533203125</v>
      </c>
      <c r="J3641" s="16" t="n">
        <v>6359.7001953125</v>
      </c>
      <c r="K3641" s="16" t="n">
        <v>15658.466796875</v>
      </c>
      <c r="L3641" s="16" t="n">
        <v>12970.6328125</v>
      </c>
      <c r="M3641" s="16" t="n">
        <v>6773.533203125</v>
      </c>
      <c r="N3641" s="16" t="n">
        <f aca="false">SUM(B3641:M3641)</f>
        <v>127288.6328125</v>
      </c>
    </row>
    <row r="3642" customFormat="false" ht="12.75" hidden="false" customHeight="false" outlineLevel="0" collapsed="false">
      <c r="A3642" s="16" t="s">
        <v>3640</v>
      </c>
      <c r="B3642" s="16" t="n">
        <v>18125.099609375</v>
      </c>
      <c r="C3642" s="16" t="n">
        <v>13398.6669921875</v>
      </c>
      <c r="D3642" s="16" t="n">
        <v>14852.533203125</v>
      </c>
      <c r="E3642" s="16" t="n">
        <v>4911.466796875</v>
      </c>
      <c r="F3642" s="16" t="n">
        <v>4328.2998046875</v>
      </c>
      <c r="G3642" s="16" t="n">
        <v>11807.400390625</v>
      </c>
      <c r="H3642" s="16" t="n">
        <v>7624.2998046875</v>
      </c>
      <c r="I3642" s="16" t="n">
        <v>10478.533203125</v>
      </c>
      <c r="J3642" s="16" t="n">
        <v>6359.7001953125</v>
      </c>
      <c r="K3642" s="16" t="n">
        <v>15658.466796875</v>
      </c>
      <c r="L3642" s="16" t="n">
        <v>12970.6328125</v>
      </c>
      <c r="M3642" s="16" t="n">
        <v>6773.533203125</v>
      </c>
      <c r="N3642" s="16" t="n">
        <f aca="false">SUM(B3642:M3642)</f>
        <v>127288.6328125</v>
      </c>
    </row>
    <row r="3643" customFormat="false" ht="12.75" hidden="false" customHeight="false" outlineLevel="0" collapsed="false">
      <c r="A3643" s="16" t="s">
        <v>3641</v>
      </c>
      <c r="B3643" s="16" t="n">
        <v>18125.099609375</v>
      </c>
      <c r="C3643" s="16" t="n">
        <v>13398.6669921875</v>
      </c>
      <c r="D3643" s="16" t="n">
        <v>14852.533203125</v>
      </c>
      <c r="E3643" s="16" t="n">
        <v>4911.466796875</v>
      </c>
      <c r="F3643" s="16" t="n">
        <v>4328.2998046875</v>
      </c>
      <c r="G3643" s="16" t="n">
        <v>11807.400390625</v>
      </c>
      <c r="H3643" s="16" t="n">
        <v>7624.2998046875</v>
      </c>
      <c r="I3643" s="16" t="n">
        <v>10478.533203125</v>
      </c>
      <c r="J3643" s="16" t="n">
        <v>6359.7001953125</v>
      </c>
      <c r="K3643" s="16" t="n">
        <v>15658.466796875</v>
      </c>
      <c r="L3643" s="16" t="n">
        <v>12970.6328125</v>
      </c>
      <c r="M3643" s="16" t="n">
        <v>6773.533203125</v>
      </c>
      <c r="N3643" s="16" t="n">
        <f aca="false">SUM(B3643:M3643)</f>
        <v>127288.6328125</v>
      </c>
    </row>
    <row r="3644" customFormat="false" ht="12.75" hidden="false" customHeight="false" outlineLevel="0" collapsed="false">
      <c r="A3644" s="16" t="s">
        <v>3642</v>
      </c>
      <c r="B3644" s="16" t="n">
        <v>18125.099609375</v>
      </c>
      <c r="C3644" s="16" t="n">
        <v>13398.6669921875</v>
      </c>
      <c r="D3644" s="16" t="n">
        <v>14852.533203125</v>
      </c>
      <c r="E3644" s="16" t="n">
        <v>4911.466796875</v>
      </c>
      <c r="F3644" s="16" t="n">
        <v>4328.2998046875</v>
      </c>
      <c r="G3644" s="16" t="n">
        <v>11807.400390625</v>
      </c>
      <c r="H3644" s="16" t="n">
        <v>7624.2998046875</v>
      </c>
      <c r="I3644" s="16" t="n">
        <v>10478.533203125</v>
      </c>
      <c r="J3644" s="16" t="n">
        <v>6359.7001953125</v>
      </c>
      <c r="K3644" s="16" t="n">
        <v>15658.466796875</v>
      </c>
      <c r="L3644" s="16" t="n">
        <v>12970.6328125</v>
      </c>
      <c r="M3644" s="16" t="n">
        <v>6773.533203125</v>
      </c>
      <c r="N3644" s="16" t="n">
        <f aca="false">SUM(B3644:M3644)</f>
        <v>127288.6328125</v>
      </c>
    </row>
    <row r="3645" customFormat="false" ht="12.75" hidden="false" customHeight="false" outlineLevel="0" collapsed="false">
      <c r="A3645" s="16" t="s">
        <v>3643</v>
      </c>
      <c r="B3645" s="16" t="n">
        <v>18125.099609375</v>
      </c>
      <c r="C3645" s="16" t="n">
        <v>13398.6669921875</v>
      </c>
      <c r="D3645" s="16" t="n">
        <v>14852.533203125</v>
      </c>
      <c r="E3645" s="16" t="n">
        <v>4911.466796875</v>
      </c>
      <c r="F3645" s="16" t="n">
        <v>4328.2998046875</v>
      </c>
      <c r="G3645" s="16" t="n">
        <v>11807.400390625</v>
      </c>
      <c r="H3645" s="16" t="n">
        <v>7624.2998046875</v>
      </c>
      <c r="I3645" s="16" t="n">
        <v>10478.533203125</v>
      </c>
      <c r="J3645" s="16" t="n">
        <v>6359.7001953125</v>
      </c>
      <c r="K3645" s="16" t="n">
        <v>15658.466796875</v>
      </c>
      <c r="L3645" s="16" t="n">
        <v>12970.6328125</v>
      </c>
      <c r="M3645" s="16" t="n">
        <v>6773.533203125</v>
      </c>
      <c r="N3645" s="16" t="n">
        <f aca="false">SUM(B3645:M3645)</f>
        <v>127288.6328125</v>
      </c>
    </row>
    <row r="3646" customFormat="false" ht="12.75" hidden="false" customHeight="false" outlineLevel="0" collapsed="false">
      <c r="A3646" s="16" t="s">
        <v>3644</v>
      </c>
      <c r="B3646" s="16" t="n">
        <v>18125.099609375</v>
      </c>
      <c r="C3646" s="16" t="n">
        <v>13398.6669921875</v>
      </c>
      <c r="D3646" s="16" t="n">
        <v>14852.533203125</v>
      </c>
      <c r="E3646" s="16" t="n">
        <v>4911.466796875</v>
      </c>
      <c r="F3646" s="16" t="n">
        <v>4328.2998046875</v>
      </c>
      <c r="G3646" s="16" t="n">
        <v>11807.400390625</v>
      </c>
      <c r="H3646" s="16" t="n">
        <v>7624.2998046875</v>
      </c>
      <c r="I3646" s="16" t="n">
        <v>10478.533203125</v>
      </c>
      <c r="J3646" s="16" t="n">
        <v>6359.7001953125</v>
      </c>
      <c r="K3646" s="16" t="n">
        <v>15658.466796875</v>
      </c>
      <c r="L3646" s="16" t="n">
        <v>12970.6328125</v>
      </c>
      <c r="M3646" s="16" t="n">
        <v>6773.533203125</v>
      </c>
      <c r="N3646" s="16" t="n">
        <f aca="false">SUM(B3646:M3646)</f>
        <v>127288.6328125</v>
      </c>
    </row>
    <row r="3647" customFormat="false" ht="12.75" hidden="false" customHeight="false" outlineLevel="0" collapsed="false">
      <c r="A3647" s="16" t="s">
        <v>3645</v>
      </c>
      <c r="B3647" s="16" t="n">
        <v>18125.099609375</v>
      </c>
      <c r="C3647" s="16" t="n">
        <v>13398.6669921875</v>
      </c>
      <c r="D3647" s="16" t="n">
        <v>14852.533203125</v>
      </c>
      <c r="E3647" s="16" t="n">
        <v>4911.466796875</v>
      </c>
      <c r="F3647" s="16" t="n">
        <v>4328.2998046875</v>
      </c>
      <c r="G3647" s="16" t="n">
        <v>11807.400390625</v>
      </c>
      <c r="H3647" s="16" t="n">
        <v>7624.2998046875</v>
      </c>
      <c r="I3647" s="16" t="n">
        <v>10478.533203125</v>
      </c>
      <c r="J3647" s="16" t="n">
        <v>6359.7001953125</v>
      </c>
      <c r="K3647" s="16" t="n">
        <v>15658.466796875</v>
      </c>
      <c r="L3647" s="16" t="n">
        <v>12970.6328125</v>
      </c>
      <c r="M3647" s="16" t="n">
        <v>6773.533203125</v>
      </c>
      <c r="N3647" s="16" t="n">
        <f aca="false">SUM(B3647:M3647)</f>
        <v>127288.6328125</v>
      </c>
    </row>
    <row r="3648" customFormat="false" ht="12.75" hidden="false" customHeight="false" outlineLevel="0" collapsed="false">
      <c r="A3648" s="16" t="s">
        <v>3646</v>
      </c>
      <c r="B3648" s="16" t="n">
        <v>18125.099609375</v>
      </c>
      <c r="C3648" s="16" t="n">
        <v>13398.6669921875</v>
      </c>
      <c r="D3648" s="16" t="n">
        <v>14852.533203125</v>
      </c>
      <c r="E3648" s="16" t="n">
        <v>4911.466796875</v>
      </c>
      <c r="F3648" s="16" t="n">
        <v>4328.2998046875</v>
      </c>
      <c r="G3648" s="16" t="n">
        <v>11807.400390625</v>
      </c>
      <c r="H3648" s="16" t="n">
        <v>7624.2998046875</v>
      </c>
      <c r="I3648" s="16" t="n">
        <v>10478.533203125</v>
      </c>
      <c r="J3648" s="16" t="n">
        <v>6359.7001953125</v>
      </c>
      <c r="K3648" s="16" t="n">
        <v>15658.466796875</v>
      </c>
      <c r="L3648" s="16" t="n">
        <v>12970.6328125</v>
      </c>
      <c r="M3648" s="16" t="n">
        <v>6773.533203125</v>
      </c>
      <c r="N3648" s="16" t="n">
        <f aca="false">SUM(B3648:M3648)</f>
        <v>127288.6328125</v>
      </c>
    </row>
    <row r="3649" customFormat="false" ht="12.75" hidden="false" customHeight="false" outlineLevel="0" collapsed="false">
      <c r="A3649" s="16" t="s">
        <v>3647</v>
      </c>
      <c r="B3649" s="16" t="n">
        <v>18125.099609375</v>
      </c>
      <c r="C3649" s="16" t="n">
        <v>13398.6669921875</v>
      </c>
      <c r="D3649" s="16" t="n">
        <v>14852.533203125</v>
      </c>
      <c r="E3649" s="16" t="n">
        <v>4911.466796875</v>
      </c>
      <c r="F3649" s="16" t="n">
        <v>4328.2998046875</v>
      </c>
      <c r="G3649" s="16" t="n">
        <v>11807.400390625</v>
      </c>
      <c r="H3649" s="16" t="n">
        <v>7624.2998046875</v>
      </c>
      <c r="I3649" s="16" t="n">
        <v>10478.533203125</v>
      </c>
      <c r="J3649" s="16" t="n">
        <v>6359.7001953125</v>
      </c>
      <c r="K3649" s="16" t="n">
        <v>15658.466796875</v>
      </c>
      <c r="L3649" s="16" t="n">
        <v>12970.6328125</v>
      </c>
      <c r="M3649" s="16" t="n">
        <v>6773.533203125</v>
      </c>
      <c r="N3649" s="16" t="n">
        <f aca="false">SUM(B3649:M3649)</f>
        <v>127288.6328125</v>
      </c>
    </row>
    <row r="3650" customFormat="false" ht="12.75" hidden="false" customHeight="false" outlineLevel="0" collapsed="false">
      <c r="A3650" s="16" t="s">
        <v>3648</v>
      </c>
      <c r="B3650" s="16" t="n">
        <v>18125.099609375</v>
      </c>
      <c r="C3650" s="16" t="n">
        <v>13398.6669921875</v>
      </c>
      <c r="D3650" s="16" t="n">
        <v>14852.533203125</v>
      </c>
      <c r="E3650" s="16" t="n">
        <v>4911.466796875</v>
      </c>
      <c r="F3650" s="16" t="n">
        <v>4328.2998046875</v>
      </c>
      <c r="G3650" s="16" t="n">
        <v>11807.400390625</v>
      </c>
      <c r="H3650" s="16" t="n">
        <v>7624.2998046875</v>
      </c>
      <c r="I3650" s="16" t="n">
        <v>10478.533203125</v>
      </c>
      <c r="J3650" s="16" t="n">
        <v>6359.7001953125</v>
      </c>
      <c r="K3650" s="16" t="n">
        <v>15658.466796875</v>
      </c>
      <c r="L3650" s="16" t="n">
        <v>12970.6328125</v>
      </c>
      <c r="M3650" s="16" t="n">
        <v>6773.533203125</v>
      </c>
      <c r="N3650" s="16" t="n">
        <f aca="false">SUM(B3650:M3650)</f>
        <v>127288.6328125</v>
      </c>
    </row>
    <row r="3651" customFormat="false" ht="12.75" hidden="false" customHeight="false" outlineLevel="0" collapsed="false">
      <c r="A3651" s="16" t="s">
        <v>3649</v>
      </c>
      <c r="B3651" s="16" t="n">
        <v>18125.099609375</v>
      </c>
      <c r="C3651" s="16" t="n">
        <v>13398.6669921875</v>
      </c>
      <c r="D3651" s="16" t="n">
        <v>14852.533203125</v>
      </c>
      <c r="E3651" s="16" t="n">
        <v>4911.466796875</v>
      </c>
      <c r="F3651" s="16" t="n">
        <v>4328.2998046875</v>
      </c>
      <c r="G3651" s="16" t="n">
        <v>11807.400390625</v>
      </c>
      <c r="H3651" s="16" t="n">
        <v>7624.2998046875</v>
      </c>
      <c r="I3651" s="16" t="n">
        <v>10478.533203125</v>
      </c>
      <c r="J3651" s="16" t="n">
        <v>6359.7001953125</v>
      </c>
      <c r="K3651" s="16" t="n">
        <v>15658.466796875</v>
      </c>
      <c r="L3651" s="16" t="n">
        <v>12970.6328125</v>
      </c>
      <c r="M3651" s="16" t="n">
        <v>6773.533203125</v>
      </c>
      <c r="N3651" s="16" t="n">
        <f aca="false">SUM(B3651:M3651)</f>
        <v>127288.6328125</v>
      </c>
    </row>
    <row r="3652" customFormat="false" ht="12.75" hidden="false" customHeight="false" outlineLevel="0" collapsed="false">
      <c r="A3652" s="16" t="s">
        <v>3650</v>
      </c>
      <c r="B3652" s="16" t="n">
        <v>18125.099609375</v>
      </c>
      <c r="C3652" s="16" t="n">
        <v>13398.6669921875</v>
      </c>
      <c r="D3652" s="16" t="n">
        <v>14852.533203125</v>
      </c>
      <c r="E3652" s="16" t="n">
        <v>4911.466796875</v>
      </c>
      <c r="F3652" s="16" t="n">
        <v>4328.2998046875</v>
      </c>
      <c r="G3652" s="16" t="n">
        <v>11807.400390625</v>
      </c>
      <c r="H3652" s="16" t="n">
        <v>7624.2998046875</v>
      </c>
      <c r="I3652" s="16" t="n">
        <v>10478.533203125</v>
      </c>
      <c r="J3652" s="16" t="n">
        <v>6359.7001953125</v>
      </c>
      <c r="K3652" s="16" t="n">
        <v>15658.466796875</v>
      </c>
      <c r="L3652" s="16" t="n">
        <v>12970.6328125</v>
      </c>
      <c r="M3652" s="16" t="n">
        <v>6773.533203125</v>
      </c>
      <c r="N3652" s="16" t="n">
        <f aca="false">SUM(B3652:M3652)</f>
        <v>127288.6328125</v>
      </c>
    </row>
    <row r="3653" customFormat="false" ht="12.75" hidden="false" customHeight="false" outlineLevel="0" collapsed="false">
      <c r="A3653" s="16" t="s">
        <v>3651</v>
      </c>
      <c r="B3653" s="16" t="n">
        <v>18125.099609375</v>
      </c>
      <c r="C3653" s="16" t="n">
        <v>13398.6669921875</v>
      </c>
      <c r="D3653" s="16" t="n">
        <v>14852.533203125</v>
      </c>
      <c r="E3653" s="16" t="n">
        <v>4911.466796875</v>
      </c>
      <c r="F3653" s="16" t="n">
        <v>4328.2998046875</v>
      </c>
      <c r="G3653" s="16" t="n">
        <v>11807.400390625</v>
      </c>
      <c r="H3653" s="16" t="n">
        <v>7624.2998046875</v>
      </c>
      <c r="I3653" s="16" t="n">
        <v>10478.533203125</v>
      </c>
      <c r="J3653" s="16" t="n">
        <v>6359.7001953125</v>
      </c>
      <c r="K3653" s="16" t="n">
        <v>15658.466796875</v>
      </c>
      <c r="L3653" s="16" t="n">
        <v>12970.6328125</v>
      </c>
      <c r="M3653" s="16" t="n">
        <v>6773.533203125</v>
      </c>
      <c r="N3653" s="16" t="n">
        <f aca="false">SUM(B3653:M3653)</f>
        <v>127288.6328125</v>
      </c>
    </row>
    <row r="3654" customFormat="false" ht="12.75" hidden="false" customHeight="false" outlineLevel="0" collapsed="false">
      <c r="A3654" s="16" t="s">
        <v>3652</v>
      </c>
      <c r="B3654" s="16" t="n">
        <v>18125.099609375</v>
      </c>
      <c r="C3654" s="16" t="n">
        <v>13398.6669921875</v>
      </c>
      <c r="D3654" s="16" t="n">
        <v>14852.533203125</v>
      </c>
      <c r="E3654" s="16" t="n">
        <v>4911.466796875</v>
      </c>
      <c r="F3654" s="16" t="n">
        <v>4328.2998046875</v>
      </c>
      <c r="G3654" s="16" t="n">
        <v>11807.400390625</v>
      </c>
      <c r="H3654" s="16" t="n">
        <v>7624.2998046875</v>
      </c>
      <c r="I3654" s="16" t="n">
        <v>10478.533203125</v>
      </c>
      <c r="J3654" s="16" t="n">
        <v>6359.7001953125</v>
      </c>
      <c r="K3654" s="16" t="n">
        <v>15658.466796875</v>
      </c>
      <c r="L3654" s="16" t="n">
        <v>12970.6328125</v>
      </c>
      <c r="M3654" s="16" t="n">
        <v>6773.533203125</v>
      </c>
      <c r="N3654" s="16" t="n">
        <f aca="false">SUM(B3654:M3654)</f>
        <v>127288.6328125</v>
      </c>
    </row>
    <row r="3655" customFormat="false" ht="12.75" hidden="false" customHeight="false" outlineLevel="0" collapsed="false">
      <c r="A3655" s="16" t="s">
        <v>3653</v>
      </c>
      <c r="B3655" s="16" t="n">
        <v>18125.099609375</v>
      </c>
      <c r="C3655" s="16" t="n">
        <v>13398.6669921875</v>
      </c>
      <c r="D3655" s="16" t="n">
        <v>14852.533203125</v>
      </c>
      <c r="E3655" s="16" t="n">
        <v>4911.466796875</v>
      </c>
      <c r="F3655" s="16" t="n">
        <v>4328.2998046875</v>
      </c>
      <c r="G3655" s="16" t="n">
        <v>11807.400390625</v>
      </c>
      <c r="H3655" s="16" t="n">
        <v>7624.2998046875</v>
      </c>
      <c r="I3655" s="16" t="n">
        <v>10478.533203125</v>
      </c>
      <c r="J3655" s="16" t="n">
        <v>6359.7001953125</v>
      </c>
      <c r="K3655" s="16" t="n">
        <v>15658.466796875</v>
      </c>
      <c r="L3655" s="16" t="n">
        <v>12970.6328125</v>
      </c>
      <c r="M3655" s="16" t="n">
        <v>6773.533203125</v>
      </c>
      <c r="N3655" s="16" t="n">
        <f aca="false">SUM(B3655:M3655)</f>
        <v>127288.6328125</v>
      </c>
    </row>
    <row r="3656" customFormat="false" ht="12.75" hidden="false" customHeight="false" outlineLevel="0" collapsed="false">
      <c r="A3656" s="16" t="s">
        <v>3654</v>
      </c>
      <c r="B3656" s="16" t="n">
        <v>18125.099609375</v>
      </c>
      <c r="C3656" s="16" t="n">
        <v>13398.6669921875</v>
      </c>
      <c r="D3656" s="16" t="n">
        <v>14852.533203125</v>
      </c>
      <c r="E3656" s="16" t="n">
        <v>4911.466796875</v>
      </c>
      <c r="F3656" s="16" t="n">
        <v>4328.2998046875</v>
      </c>
      <c r="G3656" s="16" t="n">
        <v>11807.400390625</v>
      </c>
      <c r="H3656" s="16" t="n">
        <v>7624.2998046875</v>
      </c>
      <c r="I3656" s="16" t="n">
        <v>10478.533203125</v>
      </c>
      <c r="J3656" s="16" t="n">
        <v>6359.7001953125</v>
      </c>
      <c r="K3656" s="16" t="n">
        <v>15658.466796875</v>
      </c>
      <c r="L3656" s="16" t="n">
        <v>12970.6328125</v>
      </c>
      <c r="M3656" s="16" t="n">
        <v>6773.533203125</v>
      </c>
      <c r="N3656" s="16" t="n">
        <f aca="false">SUM(B3656:M3656)</f>
        <v>127288.6328125</v>
      </c>
    </row>
    <row r="3657" customFormat="false" ht="12.75" hidden="false" customHeight="false" outlineLevel="0" collapsed="false">
      <c r="A3657" s="16" t="s">
        <v>3655</v>
      </c>
      <c r="B3657" s="16" t="n">
        <v>18125.099609375</v>
      </c>
      <c r="C3657" s="16" t="n">
        <v>13398.6669921875</v>
      </c>
      <c r="D3657" s="16" t="n">
        <v>14852.533203125</v>
      </c>
      <c r="E3657" s="16" t="n">
        <v>4911.466796875</v>
      </c>
      <c r="F3657" s="16" t="n">
        <v>4328.2998046875</v>
      </c>
      <c r="G3657" s="16" t="n">
        <v>11807.400390625</v>
      </c>
      <c r="H3657" s="16" t="n">
        <v>7624.2998046875</v>
      </c>
      <c r="I3657" s="16" t="n">
        <v>10478.533203125</v>
      </c>
      <c r="J3657" s="16" t="n">
        <v>6359.7001953125</v>
      </c>
      <c r="K3657" s="16" t="n">
        <v>15658.466796875</v>
      </c>
      <c r="L3657" s="16" t="n">
        <v>12970.6328125</v>
      </c>
      <c r="M3657" s="16" t="n">
        <v>6773.533203125</v>
      </c>
      <c r="N3657" s="16" t="n">
        <f aca="false">SUM(B3657:M3657)</f>
        <v>127288.6328125</v>
      </c>
    </row>
    <row r="3658" customFormat="false" ht="12.75" hidden="false" customHeight="false" outlineLevel="0" collapsed="false">
      <c r="A3658" s="16" t="s">
        <v>3656</v>
      </c>
      <c r="B3658" s="16" t="n">
        <v>18125.099609375</v>
      </c>
      <c r="C3658" s="16" t="n">
        <v>13398.6669921875</v>
      </c>
      <c r="D3658" s="16" t="n">
        <v>14852.533203125</v>
      </c>
      <c r="E3658" s="16" t="n">
        <v>4911.466796875</v>
      </c>
      <c r="F3658" s="16" t="n">
        <v>4328.2998046875</v>
      </c>
      <c r="G3658" s="16" t="n">
        <v>11807.400390625</v>
      </c>
      <c r="H3658" s="16" t="n">
        <v>7624.2998046875</v>
      </c>
      <c r="I3658" s="16" t="n">
        <v>10478.533203125</v>
      </c>
      <c r="J3658" s="16" t="n">
        <v>6359.7001953125</v>
      </c>
      <c r="K3658" s="16" t="n">
        <v>15658.466796875</v>
      </c>
      <c r="L3658" s="16" t="n">
        <v>12970.6328125</v>
      </c>
      <c r="M3658" s="16" t="n">
        <v>6773.533203125</v>
      </c>
      <c r="N3658" s="16" t="n">
        <f aca="false">SUM(B3658:M3658)</f>
        <v>127288.6328125</v>
      </c>
    </row>
    <row r="3659" customFormat="false" ht="12.75" hidden="false" customHeight="false" outlineLevel="0" collapsed="false">
      <c r="A3659" s="16" t="s">
        <v>3657</v>
      </c>
      <c r="B3659" s="16" t="n">
        <v>18125.099609375</v>
      </c>
      <c r="C3659" s="16" t="n">
        <v>13398.6669921875</v>
      </c>
      <c r="D3659" s="16" t="n">
        <v>14852.533203125</v>
      </c>
      <c r="E3659" s="16" t="n">
        <v>4911.466796875</v>
      </c>
      <c r="F3659" s="16" t="n">
        <v>4328.2998046875</v>
      </c>
      <c r="G3659" s="16" t="n">
        <v>11807.400390625</v>
      </c>
      <c r="H3659" s="16" t="n">
        <v>7624.2998046875</v>
      </c>
      <c r="I3659" s="16" t="n">
        <v>10478.533203125</v>
      </c>
      <c r="J3659" s="16" t="n">
        <v>6359.7001953125</v>
      </c>
      <c r="K3659" s="16" t="n">
        <v>15658.466796875</v>
      </c>
      <c r="L3659" s="16" t="n">
        <v>12970.6328125</v>
      </c>
      <c r="M3659" s="16" t="n">
        <v>6773.533203125</v>
      </c>
      <c r="N3659" s="16" t="n">
        <f aca="false">SUM(B3659:M3659)</f>
        <v>127288.6328125</v>
      </c>
    </row>
    <row r="3660" customFormat="false" ht="12.75" hidden="false" customHeight="false" outlineLevel="0" collapsed="false">
      <c r="A3660" s="16" t="s">
        <v>3658</v>
      </c>
      <c r="B3660" s="16" t="n">
        <v>18125.099609375</v>
      </c>
      <c r="C3660" s="16" t="n">
        <v>13398.6669921875</v>
      </c>
      <c r="D3660" s="16" t="n">
        <v>14852.533203125</v>
      </c>
      <c r="E3660" s="16" t="n">
        <v>4911.466796875</v>
      </c>
      <c r="F3660" s="16" t="n">
        <v>4328.2998046875</v>
      </c>
      <c r="G3660" s="16" t="n">
        <v>11807.400390625</v>
      </c>
      <c r="H3660" s="16" t="n">
        <v>7624.2998046875</v>
      </c>
      <c r="I3660" s="16" t="n">
        <v>10478.533203125</v>
      </c>
      <c r="J3660" s="16" t="n">
        <v>6359.7001953125</v>
      </c>
      <c r="K3660" s="16" t="n">
        <v>15658.466796875</v>
      </c>
      <c r="L3660" s="16" t="n">
        <v>12970.6328125</v>
      </c>
      <c r="M3660" s="16" t="n">
        <v>6773.533203125</v>
      </c>
      <c r="N3660" s="16" t="n">
        <f aca="false">SUM(B3660:M3660)</f>
        <v>127288.6328125</v>
      </c>
    </row>
    <row r="3661" customFormat="false" ht="12.75" hidden="false" customHeight="false" outlineLevel="0" collapsed="false">
      <c r="A3661" s="16" t="s">
        <v>3659</v>
      </c>
      <c r="B3661" s="16" t="n">
        <v>18125.099609375</v>
      </c>
      <c r="C3661" s="16" t="n">
        <v>13398.6669921875</v>
      </c>
      <c r="D3661" s="16" t="n">
        <v>14852.533203125</v>
      </c>
      <c r="E3661" s="16" t="n">
        <v>4911.466796875</v>
      </c>
      <c r="F3661" s="16" t="n">
        <v>4328.2998046875</v>
      </c>
      <c r="G3661" s="16" t="n">
        <v>11807.400390625</v>
      </c>
      <c r="H3661" s="16" t="n">
        <v>7624.2998046875</v>
      </c>
      <c r="I3661" s="16" t="n">
        <v>10478.533203125</v>
      </c>
      <c r="J3661" s="16" t="n">
        <v>6359.7001953125</v>
      </c>
      <c r="K3661" s="16" t="n">
        <v>15658.466796875</v>
      </c>
      <c r="L3661" s="16" t="n">
        <v>12970.6328125</v>
      </c>
      <c r="M3661" s="16" t="n">
        <v>6773.533203125</v>
      </c>
      <c r="N3661" s="16" t="n">
        <f aca="false">SUM(B3661:M3661)</f>
        <v>127288.6328125</v>
      </c>
    </row>
    <row r="3662" customFormat="false" ht="12.75" hidden="false" customHeight="false" outlineLevel="0" collapsed="false">
      <c r="A3662" s="16" t="s">
        <v>3660</v>
      </c>
      <c r="B3662" s="16" t="n">
        <v>18125.099609375</v>
      </c>
      <c r="C3662" s="16" t="n">
        <v>13398.6669921875</v>
      </c>
      <c r="D3662" s="16" t="n">
        <v>14852.533203125</v>
      </c>
      <c r="E3662" s="16" t="n">
        <v>4911.466796875</v>
      </c>
      <c r="F3662" s="16" t="n">
        <v>4328.2998046875</v>
      </c>
      <c r="G3662" s="16" t="n">
        <v>11807.400390625</v>
      </c>
      <c r="H3662" s="16" t="n">
        <v>7624.2998046875</v>
      </c>
      <c r="I3662" s="16" t="n">
        <v>10478.533203125</v>
      </c>
      <c r="J3662" s="16" t="n">
        <v>6359.7001953125</v>
      </c>
      <c r="K3662" s="16" t="n">
        <v>15658.466796875</v>
      </c>
      <c r="L3662" s="16" t="n">
        <v>12970.6328125</v>
      </c>
      <c r="M3662" s="16" t="n">
        <v>6773.533203125</v>
      </c>
      <c r="N3662" s="16" t="n">
        <f aca="false">SUM(B3662:M3662)</f>
        <v>127288.6328125</v>
      </c>
    </row>
    <row r="3663" customFormat="false" ht="12.75" hidden="false" customHeight="false" outlineLevel="0" collapsed="false">
      <c r="A3663" s="16" t="s">
        <v>3661</v>
      </c>
      <c r="B3663" s="16" t="n">
        <v>18125.099609375</v>
      </c>
      <c r="C3663" s="16" t="n">
        <v>13398.6669921875</v>
      </c>
      <c r="D3663" s="16" t="n">
        <v>14852.533203125</v>
      </c>
      <c r="E3663" s="16" t="n">
        <v>4911.466796875</v>
      </c>
      <c r="F3663" s="16" t="n">
        <v>4328.2998046875</v>
      </c>
      <c r="G3663" s="16" t="n">
        <v>11807.400390625</v>
      </c>
      <c r="H3663" s="16" t="n">
        <v>7624.2998046875</v>
      </c>
      <c r="I3663" s="16" t="n">
        <v>10478.533203125</v>
      </c>
      <c r="J3663" s="16" t="n">
        <v>6359.7001953125</v>
      </c>
      <c r="K3663" s="16" t="n">
        <v>15658.466796875</v>
      </c>
      <c r="L3663" s="16" t="n">
        <v>12970.6328125</v>
      </c>
      <c r="M3663" s="16" t="n">
        <v>6773.533203125</v>
      </c>
      <c r="N3663" s="16" t="n">
        <f aca="false">SUM(B3663:M3663)</f>
        <v>127288.6328125</v>
      </c>
    </row>
    <row r="3664" customFormat="false" ht="12.75" hidden="false" customHeight="false" outlineLevel="0" collapsed="false">
      <c r="A3664" s="16" t="s">
        <v>3662</v>
      </c>
      <c r="B3664" s="16" t="n">
        <v>18125.099609375</v>
      </c>
      <c r="C3664" s="16" t="n">
        <v>13398.6669921875</v>
      </c>
      <c r="D3664" s="16" t="n">
        <v>14852.533203125</v>
      </c>
      <c r="E3664" s="16" t="n">
        <v>4911.466796875</v>
      </c>
      <c r="F3664" s="16" t="n">
        <v>4328.2998046875</v>
      </c>
      <c r="G3664" s="16" t="n">
        <v>11807.400390625</v>
      </c>
      <c r="H3664" s="16" t="n">
        <v>7624.2998046875</v>
      </c>
      <c r="I3664" s="16" t="n">
        <v>10478.533203125</v>
      </c>
      <c r="J3664" s="16" t="n">
        <v>6359.7001953125</v>
      </c>
      <c r="K3664" s="16" t="n">
        <v>15658.466796875</v>
      </c>
      <c r="L3664" s="16" t="n">
        <v>12970.6328125</v>
      </c>
      <c r="M3664" s="16" t="n">
        <v>6773.533203125</v>
      </c>
      <c r="N3664" s="16" t="n">
        <f aca="false">SUM(B3664:M3664)</f>
        <v>127288.6328125</v>
      </c>
    </row>
    <row r="3665" customFormat="false" ht="12.75" hidden="false" customHeight="false" outlineLevel="0" collapsed="false">
      <c r="A3665" s="16" t="s">
        <v>3663</v>
      </c>
      <c r="B3665" s="16" t="n">
        <v>18125.099609375</v>
      </c>
      <c r="C3665" s="16" t="n">
        <v>13398.6669921875</v>
      </c>
      <c r="D3665" s="16" t="n">
        <v>14852.533203125</v>
      </c>
      <c r="E3665" s="16" t="n">
        <v>4911.466796875</v>
      </c>
      <c r="F3665" s="16" t="n">
        <v>4328.2998046875</v>
      </c>
      <c r="G3665" s="16" t="n">
        <v>11807.400390625</v>
      </c>
      <c r="H3665" s="16" t="n">
        <v>7624.2998046875</v>
      </c>
      <c r="I3665" s="16" t="n">
        <v>10478.533203125</v>
      </c>
      <c r="J3665" s="16" t="n">
        <v>6359.7001953125</v>
      </c>
      <c r="K3665" s="16" t="n">
        <v>15658.466796875</v>
      </c>
      <c r="L3665" s="16" t="n">
        <v>12970.6328125</v>
      </c>
      <c r="M3665" s="16" t="n">
        <v>6773.533203125</v>
      </c>
      <c r="N3665" s="16" t="n">
        <f aca="false">SUM(B3665:M3665)</f>
        <v>127288.6328125</v>
      </c>
    </row>
    <row r="3666" customFormat="false" ht="12.75" hidden="false" customHeight="false" outlineLevel="0" collapsed="false">
      <c r="A3666" s="16" t="s">
        <v>3664</v>
      </c>
      <c r="B3666" s="16" t="n">
        <v>18125.099609375</v>
      </c>
      <c r="C3666" s="16" t="n">
        <v>13398.6669921875</v>
      </c>
      <c r="D3666" s="16" t="n">
        <v>14852.533203125</v>
      </c>
      <c r="E3666" s="16" t="n">
        <v>4911.466796875</v>
      </c>
      <c r="F3666" s="16" t="n">
        <v>4328.2998046875</v>
      </c>
      <c r="G3666" s="16" t="n">
        <v>11807.400390625</v>
      </c>
      <c r="H3666" s="16" t="n">
        <v>7624.2998046875</v>
      </c>
      <c r="I3666" s="16" t="n">
        <v>10478.533203125</v>
      </c>
      <c r="J3666" s="16" t="n">
        <v>6359.7001953125</v>
      </c>
      <c r="K3666" s="16" t="n">
        <v>15658.466796875</v>
      </c>
      <c r="L3666" s="16" t="n">
        <v>12970.6328125</v>
      </c>
      <c r="M3666" s="16" t="n">
        <v>6773.533203125</v>
      </c>
      <c r="N3666" s="16" t="n">
        <f aca="false">SUM(B3666:M3666)</f>
        <v>127288.6328125</v>
      </c>
    </row>
    <row r="3667" customFormat="false" ht="12.75" hidden="false" customHeight="false" outlineLevel="0" collapsed="false">
      <c r="A3667" s="16" t="s">
        <v>3665</v>
      </c>
      <c r="B3667" s="16" t="n">
        <v>18125.099609375</v>
      </c>
      <c r="C3667" s="16" t="n">
        <v>13398.6669921875</v>
      </c>
      <c r="D3667" s="16" t="n">
        <v>14852.533203125</v>
      </c>
      <c r="E3667" s="16" t="n">
        <v>4911.466796875</v>
      </c>
      <c r="F3667" s="16" t="n">
        <v>4328.2998046875</v>
      </c>
      <c r="G3667" s="16" t="n">
        <v>11807.400390625</v>
      </c>
      <c r="H3667" s="16" t="n">
        <v>7624.2998046875</v>
      </c>
      <c r="I3667" s="16" t="n">
        <v>10478.533203125</v>
      </c>
      <c r="J3667" s="16" t="n">
        <v>6359.7001953125</v>
      </c>
      <c r="K3667" s="16" t="n">
        <v>15658.466796875</v>
      </c>
      <c r="L3667" s="16" t="n">
        <v>12970.6328125</v>
      </c>
      <c r="M3667" s="16" t="n">
        <v>6773.533203125</v>
      </c>
      <c r="N3667" s="16" t="n">
        <f aca="false">SUM(B3667:M3667)</f>
        <v>127288.6328125</v>
      </c>
    </row>
    <row r="3668" customFormat="false" ht="12.75" hidden="false" customHeight="false" outlineLevel="0" collapsed="false">
      <c r="A3668" s="16" t="s">
        <v>3666</v>
      </c>
      <c r="B3668" s="16" t="n">
        <v>7831.921875</v>
      </c>
      <c r="C3668" s="16" t="n">
        <v>6279.27392578125</v>
      </c>
      <c r="D3668" s="16" t="n">
        <v>5888.80419921875</v>
      </c>
      <c r="E3668" s="16" t="n">
        <v>7874.3681640625</v>
      </c>
      <c r="F3668" s="16" t="n">
        <v>6054.9091796875</v>
      </c>
      <c r="G3668" s="16" t="n">
        <v>14014.72265625</v>
      </c>
      <c r="H3668" s="16" t="n">
        <v>0</v>
      </c>
      <c r="I3668" s="16" t="n">
        <v>0</v>
      </c>
      <c r="J3668" s="16" t="n">
        <v>3273.1669921875</v>
      </c>
      <c r="K3668" s="16" t="n">
        <v>0</v>
      </c>
      <c r="L3668" s="16" t="n">
        <v>0</v>
      </c>
      <c r="M3668" s="16" t="n">
        <v>5676.0498046875</v>
      </c>
      <c r="N3668" s="16" t="n">
        <f aca="false">SUM(B3668:M3668)</f>
        <v>56893.216796875</v>
      </c>
    </row>
    <row r="3669" customFormat="false" ht="12.75" hidden="false" customHeight="false" outlineLevel="0" collapsed="false">
      <c r="A3669" s="16" t="s">
        <v>3667</v>
      </c>
      <c r="B3669" s="16" t="n">
        <v>13617</v>
      </c>
      <c r="C3669" s="16" t="n">
        <v>10868</v>
      </c>
      <c r="D3669" s="16" t="n">
        <v>8598</v>
      </c>
      <c r="E3669" s="16" t="n">
        <v>2451</v>
      </c>
      <c r="F3669" s="16" t="n">
        <v>1974</v>
      </c>
      <c r="G3669" s="16" t="n">
        <v>6395</v>
      </c>
      <c r="H3669" s="16" t="n">
        <v>4013</v>
      </c>
      <c r="I3669" s="16" t="n">
        <v>4710</v>
      </c>
      <c r="J3669" s="16" t="n">
        <v>2595</v>
      </c>
      <c r="K3669" s="16" t="n">
        <v>6298</v>
      </c>
      <c r="L3669" s="16" t="n">
        <v>7492</v>
      </c>
      <c r="M3669" s="16" t="n">
        <v>4420</v>
      </c>
      <c r="N3669" s="16" t="n">
        <f aca="false">SUM(B3669:M3669)</f>
        <v>73431</v>
      </c>
    </row>
    <row r="3670" customFormat="false" ht="12.75" hidden="false" customHeight="false" outlineLevel="0" collapsed="false">
      <c r="A3670" s="16" t="s">
        <v>3668</v>
      </c>
      <c r="B3670" s="16" t="n">
        <v>0</v>
      </c>
      <c r="C3670" s="16" t="n">
        <v>56</v>
      </c>
      <c r="D3670" s="16" t="n">
        <v>2213</v>
      </c>
      <c r="E3670" s="16" t="n">
        <v>18</v>
      </c>
      <c r="F3670" s="16" t="n">
        <v>12</v>
      </c>
      <c r="G3670" s="16" t="n">
        <v>48</v>
      </c>
      <c r="H3670" s="16" t="n">
        <v>586</v>
      </c>
      <c r="I3670" s="16" t="n">
        <v>86</v>
      </c>
      <c r="J3670" s="16" t="n">
        <v>17</v>
      </c>
      <c r="K3670" s="16" t="n">
        <v>470</v>
      </c>
      <c r="L3670" s="16" t="n">
        <v>398</v>
      </c>
      <c r="M3670" s="16" t="n">
        <v>625</v>
      </c>
      <c r="N3670" s="16" t="n">
        <f aca="false">SUM(B3670:M3670)</f>
        <v>4529</v>
      </c>
    </row>
    <row r="3671" customFormat="false" ht="12.75" hidden="false" customHeight="false" outlineLevel="0" collapsed="false">
      <c r="A3671" s="16" t="s">
        <v>3669</v>
      </c>
      <c r="B3671" s="16" t="n">
        <v>165261</v>
      </c>
      <c r="C3671" s="16" t="n">
        <v>183501</v>
      </c>
      <c r="D3671" s="16" t="n">
        <v>195368</v>
      </c>
      <c r="E3671" s="16" t="n">
        <v>55428</v>
      </c>
      <c r="F3671" s="16" t="n">
        <v>46422</v>
      </c>
      <c r="G3671" s="16" t="n">
        <v>145688</v>
      </c>
      <c r="H3671" s="16" t="n">
        <v>87214</v>
      </c>
      <c r="I3671" s="16" t="n">
        <v>113858</v>
      </c>
      <c r="J3671" s="16" t="n">
        <v>67653</v>
      </c>
      <c r="K3671" s="16" t="n">
        <v>111128</v>
      </c>
      <c r="L3671" s="16" t="n">
        <v>36519</v>
      </c>
      <c r="M3671" s="16" t="n">
        <v>88196</v>
      </c>
      <c r="N3671" s="16" t="n">
        <f aca="false">SUM(B3671:M3671)</f>
        <v>1296236</v>
      </c>
    </row>
    <row r="3672" customFormat="false" ht="12.75" hidden="false" customHeight="false" outlineLevel="0" collapsed="false">
      <c r="A3672" s="16" t="s">
        <v>3670</v>
      </c>
      <c r="B3672" s="16" t="n">
        <v>37976</v>
      </c>
      <c r="C3672" s="16" t="n">
        <v>29106</v>
      </c>
      <c r="D3672" s="16" t="n">
        <v>31342</v>
      </c>
      <c r="E3672" s="16" t="n">
        <v>12821</v>
      </c>
      <c r="F3672" s="16" t="n">
        <v>10110</v>
      </c>
      <c r="G3672" s="16" t="n">
        <v>23964</v>
      </c>
      <c r="H3672" s="16" t="n">
        <v>17802</v>
      </c>
      <c r="I3672" s="16" t="n">
        <v>22615</v>
      </c>
      <c r="J3672" s="16" t="n">
        <v>18551</v>
      </c>
      <c r="K3672" s="16" t="n">
        <v>31671</v>
      </c>
      <c r="L3672" s="16" t="n">
        <v>27713</v>
      </c>
      <c r="M3672" s="16" t="n">
        <v>16583</v>
      </c>
      <c r="N3672" s="16" t="n">
        <f aca="false">SUM(B3672:M3672)</f>
        <v>280254</v>
      </c>
    </row>
    <row r="3673" customFormat="false" ht="12.75" hidden="false" customHeight="false" outlineLevel="0" collapsed="false">
      <c r="A3673" s="16" t="s">
        <v>3671</v>
      </c>
      <c r="B3673" s="16" t="n">
        <v>7368</v>
      </c>
      <c r="C3673" s="16" t="n">
        <v>6581</v>
      </c>
      <c r="D3673" s="16" t="n">
        <v>6366</v>
      </c>
      <c r="E3673" s="16" t="n">
        <v>216</v>
      </c>
      <c r="F3673" s="16" t="n">
        <v>345</v>
      </c>
      <c r="G3673" s="16" t="n">
        <v>3087</v>
      </c>
      <c r="H3673" s="16" t="n">
        <v>443</v>
      </c>
      <c r="I3673" s="16" t="n">
        <v>2065</v>
      </c>
      <c r="J3673" s="16" t="n">
        <v>241</v>
      </c>
      <c r="K3673" s="16" t="n">
        <v>3815</v>
      </c>
      <c r="L3673" s="16" t="n">
        <v>5063</v>
      </c>
      <c r="M3673" s="16" t="n">
        <v>1921</v>
      </c>
      <c r="N3673" s="16" t="n">
        <f aca="false">SUM(B3673:M3673)</f>
        <v>37511</v>
      </c>
    </row>
    <row r="3674" customFormat="false" ht="12.75" hidden="false" customHeight="false" outlineLevel="0" collapsed="false">
      <c r="A3674" s="16" t="s">
        <v>3672</v>
      </c>
      <c r="B3674" s="16" t="n">
        <v>1</v>
      </c>
      <c r="C3674" s="16" t="n">
        <v>6</v>
      </c>
      <c r="D3674" s="16" t="n">
        <v>8</v>
      </c>
      <c r="E3674" s="16" t="n">
        <v>2</v>
      </c>
      <c r="F3674" s="16" t="n">
        <v>15</v>
      </c>
      <c r="G3674" s="16" t="n">
        <v>547</v>
      </c>
      <c r="H3674" s="16" t="n">
        <v>17</v>
      </c>
      <c r="I3674" s="16" t="n">
        <v>191</v>
      </c>
      <c r="J3674" s="16" t="n">
        <v>7</v>
      </c>
      <c r="K3674" s="16" t="n">
        <v>53</v>
      </c>
      <c r="L3674" s="16" t="n">
        <v>53</v>
      </c>
      <c r="M3674" s="16" t="n">
        <v>259</v>
      </c>
      <c r="N3674" s="16" t="n">
        <f aca="false">SUM(B3674:M3674)</f>
        <v>1159</v>
      </c>
    </row>
    <row r="3675" customFormat="false" ht="12.75" hidden="false" customHeight="false" outlineLevel="0" collapsed="false">
      <c r="A3675" s="16" t="s">
        <v>3673</v>
      </c>
      <c r="B3675" s="16" t="n">
        <v>17863</v>
      </c>
      <c r="C3675" s="16" t="n">
        <v>16018</v>
      </c>
      <c r="D3675" s="16" t="n">
        <v>13712</v>
      </c>
      <c r="E3675" s="16" t="n">
        <v>3036</v>
      </c>
      <c r="F3675" s="16" t="n">
        <v>3139</v>
      </c>
      <c r="G3675" s="16" t="n">
        <v>11370</v>
      </c>
      <c r="H3675" s="16" t="n">
        <v>6220</v>
      </c>
      <c r="I3675" s="16" t="n">
        <v>10203</v>
      </c>
      <c r="J3675" s="16" t="n">
        <v>4243</v>
      </c>
      <c r="K3675" s="16" t="n">
        <v>13560</v>
      </c>
      <c r="L3675" s="16" t="n">
        <v>11581</v>
      </c>
      <c r="M3675" s="16" t="n">
        <v>4757</v>
      </c>
      <c r="N3675" s="16" t="n">
        <f aca="false">SUM(B3675:M3675)</f>
        <v>115702</v>
      </c>
    </row>
    <row r="3676" customFormat="false" ht="12.75" hidden="false" customHeight="false" outlineLevel="0" collapsed="false">
      <c r="A3676" s="16" t="s">
        <v>3674</v>
      </c>
      <c r="B3676" s="16" t="n">
        <v>4307.55615234375</v>
      </c>
      <c r="C3676" s="16" t="n">
        <v>3453.587890625</v>
      </c>
      <c r="D3676" s="16" t="n">
        <v>3238.85595703125</v>
      </c>
      <c r="E3676" s="16" t="n">
        <v>712.6240234375</v>
      </c>
      <c r="F3676" s="16" t="n">
        <v>547.984985351563</v>
      </c>
      <c r="G3676" s="16" t="n">
        <v>1268.39099121094</v>
      </c>
      <c r="H3676" s="16" t="n">
        <v>0</v>
      </c>
      <c r="I3676" s="16" t="n">
        <v>0</v>
      </c>
      <c r="J3676" s="16" t="n">
        <v>2031.97705078125</v>
      </c>
      <c r="K3676" s="16" t="n">
        <v>0</v>
      </c>
      <c r="L3676" s="16" t="n">
        <v>0</v>
      </c>
      <c r="M3676" s="16" t="n">
        <v>1435.43701171875</v>
      </c>
      <c r="N3676" s="16" t="n">
        <f aca="false">SUM(B3676:M3676)</f>
        <v>16996.4140625</v>
      </c>
    </row>
    <row r="3677" customFormat="false" ht="12.75" hidden="false" customHeight="false" outlineLevel="0" collapsed="false">
      <c r="A3677" s="16" t="s">
        <v>3675</v>
      </c>
      <c r="B3677" s="16" t="n">
        <v>38336</v>
      </c>
      <c r="C3677" s="16" t="n">
        <v>34809</v>
      </c>
      <c r="D3677" s="16" t="n">
        <v>30768</v>
      </c>
      <c r="E3677" s="16" t="n">
        <v>10268</v>
      </c>
      <c r="F3677" s="16" t="n">
        <v>10431</v>
      </c>
      <c r="G3677" s="16" t="n">
        <v>44691</v>
      </c>
      <c r="H3677" s="16" t="n">
        <v>22374</v>
      </c>
      <c r="I3677" s="16" t="n">
        <v>41375</v>
      </c>
      <c r="J3677" s="16" t="n">
        <v>22028</v>
      </c>
      <c r="K3677" s="16" t="n">
        <v>54748</v>
      </c>
      <c r="L3677" s="16" t="n">
        <v>29895</v>
      </c>
      <c r="M3677" s="16" t="n">
        <v>13471</v>
      </c>
      <c r="N3677" s="16" t="n">
        <f aca="false">SUM(B3677:M3677)</f>
        <v>353194</v>
      </c>
    </row>
    <row r="3678" customFormat="false" ht="12.75" hidden="false" customHeight="false" outlineLevel="0" collapsed="false">
      <c r="A3678" s="16" t="s">
        <v>3676</v>
      </c>
      <c r="B3678" s="16" t="n">
        <v>0</v>
      </c>
      <c r="C3678" s="16" t="n">
        <v>0</v>
      </c>
      <c r="D3678" s="16" t="n">
        <v>0</v>
      </c>
      <c r="E3678" s="16" t="n">
        <v>0</v>
      </c>
      <c r="F3678" s="16" t="n">
        <v>0</v>
      </c>
      <c r="G3678" s="16" t="n">
        <v>0</v>
      </c>
      <c r="H3678" s="16" t="n">
        <v>0</v>
      </c>
      <c r="I3678" s="16" t="n">
        <v>0</v>
      </c>
      <c r="J3678" s="16" t="n">
        <v>827.942993164063</v>
      </c>
      <c r="K3678" s="16" t="n">
        <v>0</v>
      </c>
      <c r="L3678" s="16" t="n">
        <v>0</v>
      </c>
      <c r="M3678" s="16" t="n">
        <v>1774.41198730469</v>
      </c>
      <c r="N3678" s="16" t="n">
        <f aca="false">SUM(B3678:M3678)</f>
        <v>2602.35498046875</v>
      </c>
    </row>
    <row r="3679" customFormat="false" ht="12.75" hidden="false" customHeight="false" outlineLevel="0" collapsed="false">
      <c r="A3679" s="16" t="s">
        <v>3677</v>
      </c>
      <c r="B3679" s="16" t="n">
        <v>4581.68701171875</v>
      </c>
      <c r="C3679" s="16" t="n">
        <v>3673.35888671875</v>
      </c>
      <c r="D3679" s="16" t="n">
        <v>3444.9541015625</v>
      </c>
      <c r="E3679" s="16" t="n">
        <v>907.341979980469</v>
      </c>
      <c r="F3679" s="16" t="n">
        <v>697.716003417969</v>
      </c>
      <c r="G3679" s="16" t="n">
        <v>1614.94201660156</v>
      </c>
      <c r="H3679" s="16" t="n">
        <v>0</v>
      </c>
      <c r="I3679" s="16" t="n">
        <v>0</v>
      </c>
      <c r="J3679" s="16" t="n">
        <v>773.390991210938</v>
      </c>
      <c r="K3679" s="16" t="n">
        <v>0</v>
      </c>
      <c r="L3679" s="16" t="n">
        <v>0</v>
      </c>
      <c r="M3679" s="16" t="n">
        <v>1270.75903320313</v>
      </c>
      <c r="N3679" s="16" t="n">
        <f aca="false">SUM(B3679:M3679)</f>
        <v>16964.1500244141</v>
      </c>
    </row>
    <row r="3680" customFormat="false" ht="12.75" hidden="false" customHeight="false" outlineLevel="0" collapsed="false">
      <c r="A3680" s="16" t="s">
        <v>3678</v>
      </c>
      <c r="B3680" s="16" t="n">
        <v>0</v>
      </c>
      <c r="C3680" s="16" t="n">
        <v>0</v>
      </c>
      <c r="D3680" s="16" t="n">
        <v>0</v>
      </c>
      <c r="E3680" s="16" t="n">
        <v>495.113006591797</v>
      </c>
      <c r="F3680" s="16" t="n">
        <v>380.704986572266</v>
      </c>
      <c r="G3680" s="16" t="n">
        <v>881.182006835938</v>
      </c>
      <c r="H3680" s="16" t="n">
        <v>0</v>
      </c>
      <c r="I3680" s="16" t="n">
        <v>0</v>
      </c>
      <c r="J3680" s="16" t="n">
        <v>603.72998046875</v>
      </c>
      <c r="K3680" s="16" t="n">
        <v>0</v>
      </c>
      <c r="L3680" s="16" t="n">
        <v>0</v>
      </c>
      <c r="M3680" s="16" t="n">
        <v>1088.49194335938</v>
      </c>
      <c r="N3680" s="16" t="n">
        <f aca="false">SUM(B3680:M3680)</f>
        <v>3449.22192382813</v>
      </c>
    </row>
    <row r="3681" customFormat="false" ht="12.75" hidden="false" customHeight="false" outlineLevel="0" collapsed="false">
      <c r="A3681" s="16" t="s">
        <v>3679</v>
      </c>
      <c r="B3681" s="16" t="n">
        <v>3189.53588867188</v>
      </c>
      <c r="C3681" s="16" t="n">
        <v>2557.25903320313</v>
      </c>
      <c r="D3681" s="16" t="n">
        <v>2398.205078125</v>
      </c>
      <c r="E3681" s="16" t="n">
        <v>1072.791015625</v>
      </c>
      <c r="F3681" s="16" t="n">
        <v>824.882019042969</v>
      </c>
      <c r="G3681" s="16" t="n">
        <v>1909.32702636719</v>
      </c>
      <c r="H3681" s="16" t="n">
        <v>0</v>
      </c>
      <c r="I3681" s="16" t="n">
        <v>0</v>
      </c>
      <c r="J3681" s="16" t="n">
        <v>959.580017089844</v>
      </c>
      <c r="K3681" s="16" t="n">
        <v>0</v>
      </c>
      <c r="L3681" s="16" t="n">
        <v>0</v>
      </c>
      <c r="M3681" s="16" t="n">
        <v>1114.79504394531</v>
      </c>
      <c r="N3681" s="16" t="n">
        <f aca="false">SUM(B3681:M3681)</f>
        <v>14026.3751220703</v>
      </c>
    </row>
    <row r="3682" customFormat="false" ht="12.75" hidden="false" customHeight="false" outlineLevel="0" collapsed="false">
      <c r="A3682" s="16" t="s">
        <v>3680</v>
      </c>
      <c r="B3682" s="16" t="n">
        <v>2574.3359375</v>
      </c>
      <c r="C3682" s="16" t="n">
        <v>2064.02197265625</v>
      </c>
      <c r="D3682" s="16" t="n">
        <v>1935.64196777344</v>
      </c>
      <c r="E3682" s="16" t="n">
        <v>907.093017578125</v>
      </c>
      <c r="F3682" s="16" t="n">
        <v>697.486022949219</v>
      </c>
      <c r="G3682" s="16" t="n">
        <v>1614.42102050781</v>
      </c>
      <c r="H3682" s="16" t="n">
        <v>0</v>
      </c>
      <c r="I3682" s="16" t="n">
        <v>0</v>
      </c>
      <c r="J3682" s="16" t="n">
        <v>1280.43103027344</v>
      </c>
      <c r="K3682" s="16" t="n">
        <v>0</v>
      </c>
      <c r="L3682" s="16" t="n">
        <v>0</v>
      </c>
      <c r="M3682" s="16" t="n">
        <v>1018.98797607422</v>
      </c>
      <c r="N3682" s="16" t="n">
        <f aca="false">SUM(B3682:M3682)</f>
        <v>12092.4189453125</v>
      </c>
    </row>
    <row r="3683" customFormat="false" ht="12.75" hidden="false" customHeight="false" outlineLevel="0" collapsed="false">
      <c r="A3683" s="16" t="s">
        <v>3681</v>
      </c>
      <c r="B3683" s="16" t="n">
        <v>4117.630859375</v>
      </c>
      <c r="C3683" s="16" t="n">
        <v>3301.34692382813</v>
      </c>
      <c r="D3683" s="16" t="n">
        <v>3096.02197265625</v>
      </c>
      <c r="E3683" s="16" t="n">
        <v>1561.98095703125</v>
      </c>
      <c r="F3683" s="16" t="n">
        <v>1201.05505371094</v>
      </c>
      <c r="G3683" s="16" t="n">
        <v>2779.96411132813</v>
      </c>
      <c r="H3683" s="16" t="n">
        <v>0</v>
      </c>
      <c r="I3683" s="16" t="n">
        <v>0</v>
      </c>
      <c r="J3683" s="16" t="n">
        <v>1155.39904785156</v>
      </c>
      <c r="K3683" s="16" t="n">
        <v>0</v>
      </c>
      <c r="L3683" s="16" t="n">
        <v>0</v>
      </c>
      <c r="M3683" s="16" t="n">
        <v>1702.56604003906</v>
      </c>
      <c r="N3683" s="16" t="n">
        <f aca="false">SUM(B3683:M3683)</f>
        <v>18915.9649658203</v>
      </c>
    </row>
    <row r="3684" customFormat="false" ht="12.75" hidden="false" customHeight="false" outlineLevel="0" collapsed="false">
      <c r="A3684" s="16" t="s">
        <v>3682</v>
      </c>
      <c r="B3684" s="16" t="n">
        <v>20065.33203125</v>
      </c>
      <c r="C3684" s="16" t="n">
        <v>16257</v>
      </c>
      <c r="D3684" s="16" t="n">
        <v>13210.6669921875</v>
      </c>
      <c r="E3684" s="16" t="n">
        <v>5236.6669921875</v>
      </c>
      <c r="F3684" s="16" t="n">
        <v>6226</v>
      </c>
      <c r="G3684" s="16" t="n">
        <v>9285</v>
      </c>
      <c r="H3684" s="16" t="n">
        <v>6826.3330078125</v>
      </c>
      <c r="I3684" s="16" t="n">
        <v>4617</v>
      </c>
      <c r="J3684" s="16" t="n">
        <v>5828.6669921875</v>
      </c>
      <c r="K3684" s="16" t="n">
        <v>13792.6669921875</v>
      </c>
      <c r="L3684" s="16" t="n">
        <v>14912.3330078125</v>
      </c>
      <c r="M3684" s="16" t="n">
        <v>8516</v>
      </c>
      <c r="N3684" s="16" t="n">
        <f aca="false">SUM(B3684:M3684)</f>
        <v>124773.666015625</v>
      </c>
    </row>
    <row r="3685" customFormat="false" ht="12.75" hidden="false" customHeight="false" outlineLevel="0" collapsed="false">
      <c r="A3685" s="16" t="s">
        <v>3683</v>
      </c>
      <c r="B3685" s="16" t="n">
        <v>20065.33203125</v>
      </c>
      <c r="C3685" s="16" t="n">
        <v>16257</v>
      </c>
      <c r="D3685" s="16" t="n">
        <v>13210.6669921875</v>
      </c>
      <c r="E3685" s="16" t="n">
        <v>5236.6669921875</v>
      </c>
      <c r="F3685" s="16" t="n">
        <v>6226</v>
      </c>
      <c r="G3685" s="16" t="n">
        <v>9285</v>
      </c>
      <c r="H3685" s="16" t="n">
        <v>6826.3330078125</v>
      </c>
      <c r="I3685" s="16" t="n">
        <v>4617</v>
      </c>
      <c r="J3685" s="16" t="n">
        <v>5828.6669921875</v>
      </c>
      <c r="K3685" s="16" t="n">
        <v>13792.6669921875</v>
      </c>
      <c r="L3685" s="16" t="n">
        <v>14912.3330078125</v>
      </c>
      <c r="M3685" s="16" t="n">
        <v>8516</v>
      </c>
      <c r="N3685" s="16" t="n">
        <f aca="false">SUM(B3685:M3685)</f>
        <v>124773.666015625</v>
      </c>
    </row>
    <row r="3686" customFormat="false" ht="12.75" hidden="false" customHeight="false" outlineLevel="0" collapsed="false">
      <c r="A3686" s="16" t="s">
        <v>3684</v>
      </c>
      <c r="B3686" s="16" t="n">
        <v>20065.33203125</v>
      </c>
      <c r="C3686" s="16" t="n">
        <v>16257</v>
      </c>
      <c r="D3686" s="16" t="n">
        <v>13210.6669921875</v>
      </c>
      <c r="E3686" s="16" t="n">
        <v>5236.6669921875</v>
      </c>
      <c r="F3686" s="16" t="n">
        <v>6226</v>
      </c>
      <c r="G3686" s="16" t="n">
        <v>9285</v>
      </c>
      <c r="H3686" s="16" t="n">
        <v>6826.3330078125</v>
      </c>
      <c r="I3686" s="16" t="n">
        <v>4617</v>
      </c>
      <c r="J3686" s="16" t="n">
        <v>5828.6669921875</v>
      </c>
      <c r="K3686" s="16" t="n">
        <v>13792.6669921875</v>
      </c>
      <c r="L3686" s="16" t="n">
        <v>14912.3330078125</v>
      </c>
      <c r="M3686" s="16" t="n">
        <v>8516</v>
      </c>
      <c r="N3686" s="16" t="n">
        <f aca="false">SUM(B3686:M3686)</f>
        <v>124773.666015625</v>
      </c>
    </row>
    <row r="3687" customFormat="false" ht="12.75" hidden="false" customHeight="false" outlineLevel="0" collapsed="false">
      <c r="A3687" s="16" t="s">
        <v>3685</v>
      </c>
      <c r="B3687" s="16" t="n">
        <v>20634</v>
      </c>
      <c r="C3687" s="16" t="n">
        <v>12286</v>
      </c>
      <c r="D3687" s="16" t="n">
        <v>13429</v>
      </c>
      <c r="E3687" s="16" t="n">
        <v>4724</v>
      </c>
      <c r="F3687" s="16" t="n">
        <v>3811.19995117188</v>
      </c>
      <c r="G3687" s="16" t="n">
        <v>11355.599609375</v>
      </c>
      <c r="H3687" s="16" t="n">
        <v>7697.60009765625</v>
      </c>
      <c r="I3687" s="16" t="n">
        <v>11774.2001953125</v>
      </c>
      <c r="J3687" s="16" t="n">
        <v>6545.7998046875</v>
      </c>
      <c r="K3687" s="16" t="n">
        <v>15654.400390625</v>
      </c>
      <c r="L3687" s="16" t="n">
        <v>12100.2001953125</v>
      </c>
      <c r="M3687" s="16" t="n">
        <v>7104</v>
      </c>
      <c r="N3687" s="16" t="n">
        <f aca="false">SUM(B3687:M3687)</f>
        <v>127116.000244141</v>
      </c>
    </row>
    <row r="3688" customFormat="false" ht="12.75" hidden="false" customHeight="false" outlineLevel="0" collapsed="false">
      <c r="A3688" s="16" t="s">
        <v>3686</v>
      </c>
      <c r="B3688" s="16" t="n">
        <v>20634</v>
      </c>
      <c r="C3688" s="16" t="n">
        <v>12286</v>
      </c>
      <c r="D3688" s="16" t="n">
        <v>13429</v>
      </c>
      <c r="E3688" s="16" t="n">
        <v>4724</v>
      </c>
      <c r="F3688" s="16" t="n">
        <v>3811.19995117188</v>
      </c>
      <c r="G3688" s="16" t="n">
        <v>11355.599609375</v>
      </c>
      <c r="H3688" s="16" t="n">
        <v>7697.60009765625</v>
      </c>
      <c r="I3688" s="16" t="n">
        <v>11774.2001953125</v>
      </c>
      <c r="J3688" s="16" t="n">
        <v>6545.7998046875</v>
      </c>
      <c r="K3688" s="16" t="n">
        <v>15654.400390625</v>
      </c>
      <c r="L3688" s="16" t="n">
        <v>12100.2001953125</v>
      </c>
      <c r="M3688" s="16" t="n">
        <v>7104</v>
      </c>
      <c r="N3688" s="16" t="n">
        <f aca="false">SUM(B3688:M3688)</f>
        <v>127116.000244141</v>
      </c>
    </row>
    <row r="3689" customFormat="false" ht="12.75" hidden="false" customHeight="false" outlineLevel="0" collapsed="false">
      <c r="A3689" s="16" t="s">
        <v>3687</v>
      </c>
      <c r="B3689" s="16" t="n">
        <v>20634</v>
      </c>
      <c r="C3689" s="16" t="n">
        <v>12286</v>
      </c>
      <c r="D3689" s="16" t="n">
        <v>13429</v>
      </c>
      <c r="E3689" s="16" t="n">
        <v>4724</v>
      </c>
      <c r="F3689" s="16" t="n">
        <v>3811.19995117188</v>
      </c>
      <c r="G3689" s="16" t="n">
        <v>11355.599609375</v>
      </c>
      <c r="H3689" s="16" t="n">
        <v>7697.60009765625</v>
      </c>
      <c r="I3689" s="16" t="n">
        <v>11774.2001953125</v>
      </c>
      <c r="J3689" s="16" t="n">
        <v>6545.7998046875</v>
      </c>
      <c r="K3689" s="16" t="n">
        <v>15654.400390625</v>
      </c>
      <c r="L3689" s="16" t="n">
        <v>12100.2001953125</v>
      </c>
      <c r="M3689" s="16" t="n">
        <v>7104</v>
      </c>
      <c r="N3689" s="16" t="n">
        <f aca="false">SUM(B3689:M3689)</f>
        <v>127116.000244141</v>
      </c>
    </row>
    <row r="3690" customFormat="false" ht="12.75" hidden="false" customHeight="false" outlineLevel="0" collapsed="false">
      <c r="A3690" s="16" t="s">
        <v>3688</v>
      </c>
      <c r="B3690" s="16" t="n">
        <v>20634</v>
      </c>
      <c r="C3690" s="16" t="n">
        <v>12286</v>
      </c>
      <c r="D3690" s="16" t="n">
        <v>13429</v>
      </c>
      <c r="E3690" s="16" t="n">
        <v>4724</v>
      </c>
      <c r="F3690" s="16" t="n">
        <v>3811.19995117188</v>
      </c>
      <c r="G3690" s="16" t="n">
        <v>11355.599609375</v>
      </c>
      <c r="H3690" s="16" t="n">
        <v>7697.60009765625</v>
      </c>
      <c r="I3690" s="16" t="n">
        <v>11774.2001953125</v>
      </c>
      <c r="J3690" s="16" t="n">
        <v>6545.7998046875</v>
      </c>
      <c r="K3690" s="16" t="n">
        <v>15654.400390625</v>
      </c>
      <c r="L3690" s="16" t="n">
        <v>12100.2001953125</v>
      </c>
      <c r="M3690" s="16" t="n">
        <v>7104</v>
      </c>
      <c r="N3690" s="16" t="n">
        <f aca="false">SUM(B3690:M3690)</f>
        <v>127116.000244141</v>
      </c>
    </row>
    <row r="3691" customFormat="false" ht="12.75" hidden="false" customHeight="false" outlineLevel="0" collapsed="false">
      <c r="A3691" s="16" t="s">
        <v>3689</v>
      </c>
      <c r="B3691" s="16" t="n">
        <v>20634</v>
      </c>
      <c r="C3691" s="16" t="n">
        <v>12286</v>
      </c>
      <c r="D3691" s="16" t="n">
        <v>13429</v>
      </c>
      <c r="E3691" s="16" t="n">
        <v>4724</v>
      </c>
      <c r="F3691" s="16" t="n">
        <v>3811.19995117188</v>
      </c>
      <c r="G3691" s="16" t="n">
        <v>11355.599609375</v>
      </c>
      <c r="H3691" s="16" t="n">
        <v>7697.60009765625</v>
      </c>
      <c r="I3691" s="16" t="n">
        <v>11774.2001953125</v>
      </c>
      <c r="J3691" s="16" t="n">
        <v>6545.7998046875</v>
      </c>
      <c r="K3691" s="16" t="n">
        <v>15654.400390625</v>
      </c>
      <c r="L3691" s="16" t="n">
        <v>12100.2001953125</v>
      </c>
      <c r="M3691" s="16" t="n">
        <v>7104</v>
      </c>
      <c r="N3691" s="16" t="n">
        <f aca="false">SUM(B3691:M3691)</f>
        <v>127116.000244141</v>
      </c>
    </row>
    <row r="3692" customFormat="false" ht="12.75" hidden="false" customHeight="false" outlineLevel="0" collapsed="false">
      <c r="A3692" s="16" t="s">
        <v>3690</v>
      </c>
      <c r="B3692" s="16" t="n">
        <v>34120</v>
      </c>
      <c r="C3692" s="16" t="n">
        <v>25016</v>
      </c>
      <c r="D3692" s="16" t="n">
        <v>27398</v>
      </c>
      <c r="E3692" s="16" t="n">
        <v>9656</v>
      </c>
      <c r="F3692" s="16" t="n">
        <v>6594</v>
      </c>
      <c r="G3692" s="16" t="n">
        <v>17702</v>
      </c>
      <c r="H3692" s="16" t="n">
        <v>10865</v>
      </c>
      <c r="I3692" s="16" t="n">
        <v>14972</v>
      </c>
      <c r="J3692" s="16" t="n">
        <v>10354</v>
      </c>
      <c r="K3692" s="16" t="n">
        <v>23474</v>
      </c>
      <c r="L3692" s="16" t="n">
        <v>7864</v>
      </c>
      <c r="M3692" s="16" t="n">
        <v>12110</v>
      </c>
      <c r="N3692" s="16" t="n">
        <f aca="false">SUM(B3692:M3692)</f>
        <v>200125</v>
      </c>
    </row>
    <row r="3693" customFormat="false" ht="12.75" hidden="false" customHeight="false" outlineLevel="0" collapsed="false">
      <c r="A3693" s="16" t="s">
        <v>3691</v>
      </c>
      <c r="B3693" s="16" t="n">
        <v>22977</v>
      </c>
      <c r="C3693" s="16" t="n">
        <v>18754</v>
      </c>
      <c r="D3693" s="16" t="n">
        <v>14801</v>
      </c>
      <c r="E3693" s="16" t="n">
        <v>6087</v>
      </c>
      <c r="F3693" s="16" t="n">
        <v>4747</v>
      </c>
      <c r="G3693" s="16" t="n">
        <v>10919</v>
      </c>
      <c r="H3693" s="16" t="n">
        <v>7192</v>
      </c>
      <c r="I3693" s="16" t="n">
        <v>8104</v>
      </c>
      <c r="J3693" s="16" t="n">
        <v>6150</v>
      </c>
      <c r="K3693" s="16" t="n">
        <v>12046</v>
      </c>
      <c r="L3693" s="16" t="n">
        <v>13707</v>
      </c>
      <c r="M3693" s="16" t="n">
        <v>8380</v>
      </c>
      <c r="N3693" s="16" t="n">
        <f aca="false">SUM(B3693:M3693)</f>
        <v>133864</v>
      </c>
    </row>
    <row r="3694" customFormat="false" ht="12.75" hidden="false" customHeight="false" outlineLevel="0" collapsed="false">
      <c r="A3694" s="16" t="s">
        <v>3692</v>
      </c>
      <c r="B3694" s="16" t="n">
        <v>197338</v>
      </c>
      <c r="C3694" s="16" t="n">
        <v>176172</v>
      </c>
      <c r="D3694" s="16" t="n">
        <v>148635</v>
      </c>
      <c r="E3694" s="16" t="n">
        <v>51853</v>
      </c>
      <c r="F3694" s="16" t="n">
        <v>39151</v>
      </c>
      <c r="G3694" s="16" t="n">
        <v>90302</v>
      </c>
      <c r="H3694" s="16" t="n">
        <v>61272</v>
      </c>
      <c r="I3694" s="16" t="n">
        <v>86866</v>
      </c>
      <c r="J3694" s="16" t="n">
        <v>55537</v>
      </c>
      <c r="K3694" s="16" t="n">
        <v>148217</v>
      </c>
      <c r="L3694" s="16" t="n">
        <v>27260</v>
      </c>
      <c r="M3694" s="16" t="n">
        <v>63232</v>
      </c>
      <c r="N3694" s="16" t="n">
        <f aca="false">SUM(B3694:M3694)</f>
        <v>1145835</v>
      </c>
    </row>
    <row r="3695" customFormat="false" ht="12.75" hidden="false" customHeight="false" outlineLevel="0" collapsed="false">
      <c r="A3695" s="16" t="s">
        <v>3693</v>
      </c>
      <c r="B3695" s="16" t="n">
        <v>76065</v>
      </c>
      <c r="C3695" s="16" t="n">
        <v>71160</v>
      </c>
      <c r="D3695" s="16" t="n">
        <v>49107</v>
      </c>
      <c r="E3695" s="16" t="n">
        <v>20845</v>
      </c>
      <c r="F3695" s="16" t="n">
        <v>20153</v>
      </c>
      <c r="G3695" s="16" t="n">
        <v>49672</v>
      </c>
      <c r="H3695" s="16" t="n">
        <v>31510</v>
      </c>
      <c r="I3695" s="16" t="n">
        <v>45298</v>
      </c>
      <c r="J3695" s="16" t="n">
        <v>35188</v>
      </c>
      <c r="K3695" s="16" t="n">
        <v>72169</v>
      </c>
      <c r="L3695" s="16" t="n">
        <v>60335</v>
      </c>
      <c r="M3695" s="16" t="n">
        <v>36082</v>
      </c>
      <c r="N3695" s="16" t="n">
        <f aca="false">SUM(B3695:M3695)</f>
        <v>567584</v>
      </c>
    </row>
    <row r="3696" customFormat="false" ht="12.75" hidden="false" customHeight="false" outlineLevel="0" collapsed="false">
      <c r="A3696" s="16" t="s">
        <v>3694</v>
      </c>
      <c r="B3696" s="16" t="n">
        <v>23077</v>
      </c>
      <c r="C3696" s="16" t="n">
        <v>27706</v>
      </c>
      <c r="D3696" s="16" t="n">
        <v>22651</v>
      </c>
      <c r="E3696" s="16" t="n">
        <v>8664</v>
      </c>
      <c r="F3696" s="16" t="n">
        <v>5778</v>
      </c>
      <c r="G3696" s="16" t="n">
        <v>17267</v>
      </c>
      <c r="H3696" s="16" t="n">
        <v>10312</v>
      </c>
      <c r="I3696" s="16" t="n">
        <v>12098</v>
      </c>
      <c r="J3696" s="16" t="n">
        <v>6978</v>
      </c>
      <c r="K3696" s="16" t="n">
        <v>13122</v>
      </c>
      <c r="L3696" s="16" t="n">
        <v>1087</v>
      </c>
      <c r="M3696" s="16" t="n">
        <v>0</v>
      </c>
      <c r="N3696" s="16" t="n">
        <f aca="false">SUM(B3696:M3696)</f>
        <v>148740</v>
      </c>
    </row>
    <row r="3697" customFormat="false" ht="12.75" hidden="false" customHeight="false" outlineLevel="0" collapsed="false">
      <c r="A3697" s="16" t="s">
        <v>3695</v>
      </c>
      <c r="B3697" s="16" t="n">
        <v>64203.69921875</v>
      </c>
      <c r="C3697" s="16" t="n">
        <v>54431.19921875</v>
      </c>
      <c r="D3697" s="16" t="n">
        <v>53635.6015625</v>
      </c>
      <c r="E3697" s="16" t="n">
        <v>17048</v>
      </c>
      <c r="F3697" s="16" t="n">
        <v>11764.400390625</v>
      </c>
      <c r="G3697" s="16" t="n">
        <v>35669.1015625</v>
      </c>
      <c r="H3697" s="16" t="n">
        <v>21533.5</v>
      </c>
      <c r="I3697" s="16" t="n">
        <v>32025.80078125</v>
      </c>
      <c r="J3697" s="16" t="n">
        <v>20189.5</v>
      </c>
      <c r="K3697" s="16" t="n">
        <v>47097.5</v>
      </c>
      <c r="L3697" s="16" t="n">
        <v>43400.6015625</v>
      </c>
      <c r="M3697" s="16" t="n">
        <v>23545.099609375</v>
      </c>
      <c r="N3697" s="16" t="n">
        <f aca="false">SUM(B3697:M3697)</f>
        <v>424544.00390625</v>
      </c>
    </row>
    <row r="3698" customFormat="false" ht="12.75" hidden="false" customHeight="false" outlineLevel="0" collapsed="false">
      <c r="A3698" s="16" t="s">
        <v>3696</v>
      </c>
      <c r="B3698" s="16" t="n">
        <v>66987.203125</v>
      </c>
      <c r="C3698" s="16" t="n">
        <v>54987</v>
      </c>
      <c r="D3698" s="16" t="n">
        <v>54886.3984375</v>
      </c>
      <c r="E3698" s="16" t="n">
        <v>19122.5</v>
      </c>
      <c r="F3698" s="16" t="n">
        <v>14274.2001953125</v>
      </c>
      <c r="G3698" s="16" t="n">
        <v>36297.69921875</v>
      </c>
      <c r="H3698" s="16" t="n">
        <v>20910.099609375</v>
      </c>
      <c r="I3698" s="16" t="n">
        <v>31396.400390625</v>
      </c>
      <c r="J3698" s="16" t="n">
        <v>20820.19921875</v>
      </c>
      <c r="K3698" s="16" t="n">
        <v>45309.19921875</v>
      </c>
      <c r="L3698" s="16" t="n">
        <v>15722.599609375</v>
      </c>
      <c r="M3698" s="16" t="n">
        <v>25571.099609375</v>
      </c>
      <c r="N3698" s="16" t="n">
        <f aca="false">SUM(B3698:M3698)</f>
        <v>406284.598632813</v>
      </c>
    </row>
    <row r="3699" customFormat="false" ht="12.75" hidden="false" customHeight="false" outlineLevel="0" collapsed="false">
      <c r="A3699" s="16" t="s">
        <v>3697</v>
      </c>
      <c r="B3699" s="16" t="n">
        <v>14895</v>
      </c>
      <c r="C3699" s="16" t="n">
        <v>12230</v>
      </c>
      <c r="D3699" s="16" t="n">
        <v>11776</v>
      </c>
      <c r="E3699" s="16" t="n">
        <v>3587</v>
      </c>
      <c r="F3699" s="16" t="n">
        <v>1556</v>
      </c>
      <c r="G3699" s="16" t="n">
        <v>6940</v>
      </c>
      <c r="H3699" s="16" t="n">
        <v>4918</v>
      </c>
      <c r="I3699" s="16" t="n">
        <v>6627</v>
      </c>
      <c r="J3699" s="16" t="n">
        <v>3799</v>
      </c>
      <c r="K3699" s="16" t="n">
        <v>9109</v>
      </c>
      <c r="L3699" s="16" t="n">
        <v>9143</v>
      </c>
      <c r="M3699" s="16" t="n">
        <v>4800</v>
      </c>
      <c r="N3699" s="16" t="n">
        <f aca="false">SUM(B3699:M3699)</f>
        <v>89380</v>
      </c>
    </row>
    <row r="3700" customFormat="false" ht="12.75" hidden="false" customHeight="false" outlineLevel="0" collapsed="false">
      <c r="A3700" s="16" t="s">
        <v>3698</v>
      </c>
      <c r="B3700" s="16" t="n">
        <v>32612</v>
      </c>
      <c r="C3700" s="16" t="n">
        <v>40112.5</v>
      </c>
      <c r="D3700" s="16" t="n">
        <v>41180.5</v>
      </c>
      <c r="E3700" s="16" t="n">
        <v>14816.5</v>
      </c>
      <c r="F3700" s="16" t="n">
        <v>11451.5</v>
      </c>
      <c r="G3700" s="16" t="n">
        <v>28939</v>
      </c>
      <c r="H3700" s="16" t="n">
        <v>16654</v>
      </c>
      <c r="I3700" s="16" t="n">
        <v>12202.5</v>
      </c>
      <c r="J3700" s="16" t="n">
        <v>8933.5</v>
      </c>
      <c r="K3700" s="16" t="n">
        <v>31574.5</v>
      </c>
      <c r="L3700" s="16" t="n">
        <v>34350</v>
      </c>
      <c r="M3700" s="16" t="n">
        <v>12432</v>
      </c>
      <c r="N3700" s="16" t="n">
        <f aca="false">SUM(B3700:M3700)</f>
        <v>285258.5</v>
      </c>
    </row>
    <row r="3701" customFormat="false" ht="12.75" hidden="false" customHeight="false" outlineLevel="0" collapsed="false">
      <c r="A3701" s="16" t="s">
        <v>3699</v>
      </c>
      <c r="B3701" s="16" t="n">
        <v>32612</v>
      </c>
      <c r="C3701" s="16" t="n">
        <v>40112.5</v>
      </c>
      <c r="D3701" s="16" t="n">
        <v>41180.5</v>
      </c>
      <c r="E3701" s="16" t="n">
        <v>14816.5</v>
      </c>
      <c r="F3701" s="16" t="n">
        <v>11451.5</v>
      </c>
      <c r="G3701" s="16" t="n">
        <v>28939</v>
      </c>
      <c r="H3701" s="16" t="n">
        <v>16654</v>
      </c>
      <c r="I3701" s="16" t="n">
        <v>12202.5</v>
      </c>
      <c r="J3701" s="16" t="n">
        <v>8933.5</v>
      </c>
      <c r="K3701" s="16" t="n">
        <v>31574.5</v>
      </c>
      <c r="L3701" s="16" t="n">
        <v>34350</v>
      </c>
      <c r="M3701" s="16" t="n">
        <v>12432</v>
      </c>
      <c r="N3701" s="16" t="n">
        <f aca="false">SUM(B3701:M3701)</f>
        <v>285258.5</v>
      </c>
    </row>
    <row r="3702" customFormat="false" ht="12.75" hidden="false" customHeight="false" outlineLevel="0" collapsed="false">
      <c r="A3702" s="16" t="s">
        <v>3700</v>
      </c>
      <c r="B3702" s="16" t="n">
        <v>154754.75</v>
      </c>
      <c r="C3702" s="16" t="n">
        <v>135697</v>
      </c>
      <c r="D3702" s="16" t="n">
        <v>113301.75</v>
      </c>
      <c r="E3702" s="16" t="n">
        <v>36108.75</v>
      </c>
      <c r="F3702" s="16" t="n">
        <v>28012.75</v>
      </c>
      <c r="G3702" s="16" t="n">
        <v>77112.5</v>
      </c>
      <c r="H3702" s="16" t="n">
        <v>42840.25</v>
      </c>
      <c r="I3702" s="16" t="n">
        <v>49805</v>
      </c>
      <c r="J3702" s="16" t="n">
        <v>38944.25</v>
      </c>
      <c r="K3702" s="16" t="n">
        <v>81352.25</v>
      </c>
      <c r="L3702" s="16" t="n">
        <v>99251.25</v>
      </c>
      <c r="M3702" s="16" t="n">
        <v>58046</v>
      </c>
      <c r="N3702" s="16" t="n">
        <f aca="false">SUM(B3702:M3702)</f>
        <v>915226.5</v>
      </c>
    </row>
    <row r="3703" customFormat="false" ht="12.75" hidden="false" customHeight="false" outlineLevel="0" collapsed="false">
      <c r="A3703" s="16" t="s">
        <v>3701</v>
      </c>
      <c r="B3703" s="16" t="n">
        <v>154754.75</v>
      </c>
      <c r="C3703" s="16" t="n">
        <v>135697</v>
      </c>
      <c r="D3703" s="16" t="n">
        <v>113301.75</v>
      </c>
      <c r="E3703" s="16" t="n">
        <v>36108.75</v>
      </c>
      <c r="F3703" s="16" t="n">
        <v>28012.75</v>
      </c>
      <c r="G3703" s="16" t="n">
        <v>77112.5</v>
      </c>
      <c r="H3703" s="16" t="n">
        <v>42840.25</v>
      </c>
      <c r="I3703" s="16" t="n">
        <v>49805</v>
      </c>
      <c r="J3703" s="16" t="n">
        <v>38944.25</v>
      </c>
      <c r="K3703" s="16" t="n">
        <v>81352.25</v>
      </c>
      <c r="L3703" s="16" t="n">
        <v>99251.25</v>
      </c>
      <c r="M3703" s="16" t="n">
        <v>58046</v>
      </c>
      <c r="N3703" s="16" t="n">
        <f aca="false">SUM(B3703:M3703)</f>
        <v>915226.5</v>
      </c>
    </row>
    <row r="3704" customFormat="false" ht="12.75" hidden="false" customHeight="false" outlineLevel="0" collapsed="false">
      <c r="A3704" s="16" t="s">
        <v>3702</v>
      </c>
      <c r="B3704" s="16" t="n">
        <v>154754.75</v>
      </c>
      <c r="C3704" s="16" t="n">
        <v>135697</v>
      </c>
      <c r="D3704" s="16" t="n">
        <v>113301.75</v>
      </c>
      <c r="E3704" s="16" t="n">
        <v>36108.75</v>
      </c>
      <c r="F3704" s="16" t="n">
        <v>28012.75</v>
      </c>
      <c r="G3704" s="16" t="n">
        <v>77112.5</v>
      </c>
      <c r="H3704" s="16" t="n">
        <v>42840.25</v>
      </c>
      <c r="I3704" s="16" t="n">
        <v>49805</v>
      </c>
      <c r="J3704" s="16" t="n">
        <v>38944.25</v>
      </c>
      <c r="K3704" s="16" t="n">
        <v>81352.25</v>
      </c>
      <c r="L3704" s="16" t="n">
        <v>99251.25</v>
      </c>
      <c r="M3704" s="16" t="n">
        <v>58046</v>
      </c>
      <c r="N3704" s="16" t="n">
        <f aca="false">SUM(B3704:M3704)</f>
        <v>915226.5</v>
      </c>
    </row>
    <row r="3705" customFormat="false" ht="12.75" hidden="false" customHeight="false" outlineLevel="0" collapsed="false">
      <c r="A3705" s="16" t="s">
        <v>3703</v>
      </c>
      <c r="B3705" s="16" t="n">
        <v>154754.75</v>
      </c>
      <c r="C3705" s="16" t="n">
        <v>135697</v>
      </c>
      <c r="D3705" s="16" t="n">
        <v>113301.75</v>
      </c>
      <c r="E3705" s="16" t="n">
        <v>36108.75</v>
      </c>
      <c r="F3705" s="16" t="n">
        <v>28012.75</v>
      </c>
      <c r="G3705" s="16" t="n">
        <v>77112.5</v>
      </c>
      <c r="H3705" s="16" t="n">
        <v>42840.25</v>
      </c>
      <c r="I3705" s="16" t="n">
        <v>49805</v>
      </c>
      <c r="J3705" s="16" t="n">
        <v>38944.25</v>
      </c>
      <c r="K3705" s="16" t="n">
        <v>81352.25</v>
      </c>
      <c r="L3705" s="16" t="n">
        <v>99251.25</v>
      </c>
      <c r="M3705" s="16" t="n">
        <v>58046</v>
      </c>
      <c r="N3705" s="16" t="n">
        <f aca="false">SUM(B3705:M3705)</f>
        <v>915226.5</v>
      </c>
    </row>
    <row r="3706" customFormat="false" ht="12.75" hidden="false" customHeight="false" outlineLevel="0" collapsed="false">
      <c r="A3706" s="16" t="s">
        <v>3704</v>
      </c>
      <c r="B3706" s="16" t="n">
        <v>169636</v>
      </c>
      <c r="C3706" s="16" t="n">
        <v>147661</v>
      </c>
      <c r="D3706" s="16" t="n">
        <v>124442</v>
      </c>
      <c r="E3706" s="16" t="n">
        <v>44058</v>
      </c>
      <c r="F3706" s="16" t="n">
        <v>29510</v>
      </c>
      <c r="G3706" s="16" t="n">
        <v>85871</v>
      </c>
      <c r="H3706" s="16" t="n">
        <v>50448</v>
      </c>
      <c r="I3706" s="16" t="n">
        <v>61306</v>
      </c>
      <c r="J3706" s="16" t="n">
        <v>48453</v>
      </c>
      <c r="K3706" s="16" t="n">
        <v>71840</v>
      </c>
      <c r="L3706" s="16" t="n">
        <v>109212</v>
      </c>
      <c r="M3706" s="16" t="n">
        <v>64829</v>
      </c>
      <c r="N3706" s="16" t="n">
        <f aca="false">SUM(B3706:M3706)</f>
        <v>1007266</v>
      </c>
    </row>
    <row r="3707" customFormat="false" ht="12.75" hidden="false" customHeight="false" outlineLevel="0" collapsed="false">
      <c r="A3707" s="16" t="s">
        <v>3705</v>
      </c>
      <c r="B3707" s="16" t="n">
        <v>7377.65576171875</v>
      </c>
      <c r="C3707" s="16" t="n">
        <v>5915.1201171875</v>
      </c>
      <c r="D3707" s="16" t="n">
        <v>5547.22412109375</v>
      </c>
      <c r="E3707" s="16" t="n">
        <v>2906.67309570313</v>
      </c>
      <c r="F3707" s="16" t="n">
        <v>2235.05908203125</v>
      </c>
      <c r="G3707" s="16" t="n">
        <v>5173.26806640625</v>
      </c>
      <c r="H3707" s="16" t="n">
        <v>0</v>
      </c>
      <c r="I3707" s="16" t="n">
        <v>0</v>
      </c>
      <c r="J3707" s="16" t="n">
        <v>2985.94604492188</v>
      </c>
      <c r="K3707" s="16" t="n">
        <v>0</v>
      </c>
      <c r="L3707" s="16" t="n">
        <v>0</v>
      </c>
      <c r="M3707" s="16" t="n">
        <v>2109.3759765625</v>
      </c>
      <c r="N3707" s="16" t="n">
        <f aca="false">SUM(B3707:M3707)</f>
        <v>34250.322265625</v>
      </c>
    </row>
    <row r="3708" customFormat="false" ht="12.75" hidden="false" customHeight="false" outlineLevel="0" collapsed="false">
      <c r="A3708" s="16" t="s">
        <v>3706</v>
      </c>
      <c r="B3708" s="16" t="n">
        <v>49503.5</v>
      </c>
      <c r="C3708" s="16" t="n">
        <v>45168</v>
      </c>
      <c r="D3708" s="16" t="n">
        <v>36366</v>
      </c>
      <c r="E3708" s="16" t="n">
        <v>12663</v>
      </c>
      <c r="F3708" s="16" t="n">
        <v>9357</v>
      </c>
      <c r="G3708" s="16" t="n">
        <v>24336.5</v>
      </c>
      <c r="H3708" s="16" t="n">
        <v>13997.5</v>
      </c>
      <c r="I3708" s="16" t="n">
        <v>18435</v>
      </c>
      <c r="J3708" s="16" t="n">
        <v>11712</v>
      </c>
      <c r="K3708" s="16" t="n">
        <v>26709.5</v>
      </c>
      <c r="L3708" s="16" t="n">
        <v>32907.5</v>
      </c>
      <c r="M3708" s="16" t="n">
        <v>17259</v>
      </c>
      <c r="N3708" s="16" t="n">
        <f aca="false">SUM(B3708:M3708)</f>
        <v>298414.5</v>
      </c>
    </row>
    <row r="3709" customFormat="false" ht="12.75" hidden="false" customHeight="false" outlineLevel="0" collapsed="false">
      <c r="A3709" s="16" t="s">
        <v>3707</v>
      </c>
      <c r="B3709" s="16" t="n">
        <v>49503.5</v>
      </c>
      <c r="C3709" s="16" t="n">
        <v>45168</v>
      </c>
      <c r="D3709" s="16" t="n">
        <v>36366</v>
      </c>
      <c r="E3709" s="16" t="n">
        <v>12663</v>
      </c>
      <c r="F3709" s="16" t="n">
        <v>9357</v>
      </c>
      <c r="G3709" s="16" t="n">
        <v>24336.5</v>
      </c>
      <c r="H3709" s="16" t="n">
        <v>13997.5</v>
      </c>
      <c r="I3709" s="16" t="n">
        <v>18435</v>
      </c>
      <c r="J3709" s="16" t="n">
        <v>11712</v>
      </c>
      <c r="K3709" s="16" t="n">
        <v>26709.5</v>
      </c>
      <c r="L3709" s="16" t="n">
        <v>32907.5</v>
      </c>
      <c r="M3709" s="16" t="n">
        <v>17259</v>
      </c>
      <c r="N3709" s="16" t="n">
        <f aca="false">SUM(B3709:M3709)</f>
        <v>298414.5</v>
      </c>
    </row>
    <row r="3710" customFormat="false" ht="12.75" hidden="false" customHeight="false" outlineLevel="0" collapsed="false">
      <c r="A3710" s="16" t="s">
        <v>3708</v>
      </c>
      <c r="B3710" s="16" t="n">
        <v>37595</v>
      </c>
      <c r="C3710" s="16" t="n">
        <v>28434</v>
      </c>
      <c r="D3710" s="16" t="n">
        <v>30897</v>
      </c>
      <c r="E3710" s="16" t="n">
        <v>11463</v>
      </c>
      <c r="F3710" s="16" t="n">
        <v>8719</v>
      </c>
      <c r="G3710" s="16" t="n">
        <v>20933</v>
      </c>
      <c r="H3710" s="16" t="n">
        <v>14272</v>
      </c>
      <c r="I3710" s="16" t="n">
        <v>20184</v>
      </c>
      <c r="J3710" s="16" t="n">
        <v>14633</v>
      </c>
      <c r="K3710" s="16" t="n">
        <v>28115</v>
      </c>
      <c r="L3710" s="16" t="n">
        <v>13822</v>
      </c>
      <c r="M3710" s="16" t="n">
        <v>8522</v>
      </c>
      <c r="N3710" s="16" t="n">
        <f aca="false">SUM(B3710:M3710)</f>
        <v>237589</v>
      </c>
    </row>
    <row r="3711" customFormat="false" ht="12.75" hidden="false" customHeight="false" outlineLevel="0" collapsed="false">
      <c r="A3711" s="16" t="s">
        <v>3709</v>
      </c>
      <c r="B3711" s="16" t="n">
        <v>48650</v>
      </c>
      <c r="C3711" s="16" t="n">
        <v>43115</v>
      </c>
      <c r="D3711" s="16" t="n">
        <v>38515</v>
      </c>
      <c r="E3711" s="16" t="n">
        <v>13379</v>
      </c>
      <c r="F3711" s="16" t="n">
        <v>10358</v>
      </c>
      <c r="G3711" s="16" t="n">
        <v>28566</v>
      </c>
      <c r="H3711" s="16" t="n">
        <v>14759</v>
      </c>
      <c r="I3711" s="16" t="n">
        <v>19531</v>
      </c>
      <c r="J3711" s="16" t="n">
        <v>13301</v>
      </c>
      <c r="K3711" s="16" t="n">
        <v>27449</v>
      </c>
      <c r="L3711" s="16" t="n">
        <v>31049</v>
      </c>
      <c r="M3711" s="16" t="n">
        <v>17948</v>
      </c>
      <c r="N3711" s="16" t="n">
        <f aca="false">SUM(B3711:M3711)</f>
        <v>306620</v>
      </c>
    </row>
    <row r="3712" customFormat="false" ht="12.75" hidden="false" customHeight="false" outlineLevel="0" collapsed="false">
      <c r="A3712" s="16" t="s">
        <v>3710</v>
      </c>
      <c r="B3712" s="16" t="n">
        <v>79793</v>
      </c>
      <c r="C3712" s="16" t="n">
        <v>64494</v>
      </c>
      <c r="D3712" s="16" t="n">
        <v>54265</v>
      </c>
      <c r="E3712" s="16" t="n">
        <v>22225</v>
      </c>
      <c r="F3712" s="16" t="n">
        <v>17500</v>
      </c>
      <c r="G3712" s="16" t="n">
        <v>41333</v>
      </c>
      <c r="H3712" s="16" t="n">
        <v>26970</v>
      </c>
      <c r="I3712" s="16" t="n">
        <v>37346</v>
      </c>
      <c r="J3712" s="16" t="n">
        <v>25260</v>
      </c>
      <c r="K3712" s="16" t="n">
        <v>60861</v>
      </c>
      <c r="L3712" s="16" t="n">
        <v>54626</v>
      </c>
      <c r="M3712" s="16" t="n">
        <v>15259</v>
      </c>
      <c r="N3712" s="16" t="n">
        <f aca="false">SUM(B3712:M3712)</f>
        <v>499932</v>
      </c>
    </row>
    <row r="3713" customFormat="false" ht="12.75" hidden="false" customHeight="false" outlineLevel="0" collapsed="false">
      <c r="A3713" s="16" t="s">
        <v>3711</v>
      </c>
      <c r="B3713" s="16" t="n">
        <v>52811</v>
      </c>
      <c r="C3713" s="16" t="n">
        <v>46517.33203125</v>
      </c>
      <c r="D3713" s="16" t="n">
        <v>33440.66796875</v>
      </c>
      <c r="E3713" s="16" t="n">
        <v>9247.6669921875</v>
      </c>
      <c r="F3713" s="16" t="n">
        <v>7538.3330078125</v>
      </c>
      <c r="G3713" s="16" t="n">
        <v>18753</v>
      </c>
      <c r="H3713" s="16" t="n">
        <v>10784.6669921875</v>
      </c>
      <c r="I3713" s="16" t="n">
        <v>17252.66796875</v>
      </c>
      <c r="J3713" s="16" t="n">
        <v>9571.6669921875</v>
      </c>
      <c r="K3713" s="16" t="n">
        <v>25679</v>
      </c>
      <c r="L3713" s="16" t="n">
        <v>23339</v>
      </c>
      <c r="M3713" s="16" t="n">
        <v>13006.3330078125</v>
      </c>
      <c r="N3713" s="16" t="n">
        <f aca="false">SUM(B3713:M3713)</f>
        <v>267941.334960938</v>
      </c>
    </row>
    <row r="3714" customFormat="false" ht="12.75" hidden="false" customHeight="false" outlineLevel="0" collapsed="false">
      <c r="A3714" s="16" t="s">
        <v>3712</v>
      </c>
      <c r="B3714" s="16" t="n">
        <v>52811</v>
      </c>
      <c r="C3714" s="16" t="n">
        <v>46517.33203125</v>
      </c>
      <c r="D3714" s="16" t="n">
        <v>33440.66796875</v>
      </c>
      <c r="E3714" s="16" t="n">
        <v>9247.6669921875</v>
      </c>
      <c r="F3714" s="16" t="n">
        <v>7538.3330078125</v>
      </c>
      <c r="G3714" s="16" t="n">
        <v>18753</v>
      </c>
      <c r="H3714" s="16" t="n">
        <v>10784.6669921875</v>
      </c>
      <c r="I3714" s="16" t="n">
        <v>17252.66796875</v>
      </c>
      <c r="J3714" s="16" t="n">
        <v>9571.6669921875</v>
      </c>
      <c r="K3714" s="16" t="n">
        <v>25679</v>
      </c>
      <c r="L3714" s="16" t="n">
        <v>23339</v>
      </c>
      <c r="M3714" s="16" t="n">
        <v>13006.3330078125</v>
      </c>
      <c r="N3714" s="16" t="n">
        <f aca="false">SUM(B3714:M3714)</f>
        <v>267941.334960938</v>
      </c>
    </row>
    <row r="3715" customFormat="false" ht="12.75" hidden="false" customHeight="false" outlineLevel="0" collapsed="false">
      <c r="A3715" s="16" t="s">
        <v>3713</v>
      </c>
      <c r="B3715" s="16" t="n">
        <v>52811</v>
      </c>
      <c r="C3715" s="16" t="n">
        <v>46517.33203125</v>
      </c>
      <c r="D3715" s="16" t="n">
        <v>33440.66796875</v>
      </c>
      <c r="E3715" s="16" t="n">
        <v>9247.6669921875</v>
      </c>
      <c r="F3715" s="16" t="n">
        <v>7538.3330078125</v>
      </c>
      <c r="G3715" s="16" t="n">
        <v>18753</v>
      </c>
      <c r="H3715" s="16" t="n">
        <v>10784.6669921875</v>
      </c>
      <c r="I3715" s="16" t="n">
        <v>17252.66796875</v>
      </c>
      <c r="J3715" s="16" t="n">
        <v>9571.6669921875</v>
      </c>
      <c r="K3715" s="16" t="n">
        <v>25679</v>
      </c>
      <c r="L3715" s="16" t="n">
        <v>23339</v>
      </c>
      <c r="M3715" s="16" t="n">
        <v>13006.3330078125</v>
      </c>
      <c r="N3715" s="16" t="n">
        <f aca="false">SUM(B3715:M3715)</f>
        <v>267941.334960938</v>
      </c>
    </row>
    <row r="3716" customFormat="false" ht="12.75" hidden="false" customHeight="false" outlineLevel="0" collapsed="false">
      <c r="A3716" s="16" t="s">
        <v>3714</v>
      </c>
      <c r="B3716" s="16" t="n">
        <v>74851</v>
      </c>
      <c r="C3716" s="16" t="n">
        <v>65692</v>
      </c>
      <c r="D3716" s="16" t="n">
        <v>58351</v>
      </c>
      <c r="E3716" s="16" t="n">
        <v>20779</v>
      </c>
      <c r="F3716" s="16" t="n">
        <v>13332</v>
      </c>
      <c r="G3716" s="16" t="n">
        <v>41244</v>
      </c>
      <c r="H3716" s="16" t="n">
        <v>19782</v>
      </c>
      <c r="I3716" s="16" t="n">
        <v>31043</v>
      </c>
      <c r="J3716" s="16" t="n">
        <v>21000</v>
      </c>
      <c r="K3716" s="16" t="n">
        <v>43267</v>
      </c>
      <c r="L3716" s="16" t="n">
        <v>48927</v>
      </c>
      <c r="M3716" s="16" t="n">
        <v>28688</v>
      </c>
      <c r="N3716" s="16" t="n">
        <f aca="false">SUM(B3716:M3716)</f>
        <v>466956</v>
      </c>
    </row>
    <row r="3717" customFormat="false" ht="12.75" hidden="false" customHeight="false" outlineLevel="0" collapsed="false">
      <c r="A3717" s="16" t="s">
        <v>3715</v>
      </c>
      <c r="B3717" s="16" t="n">
        <v>53323.66796875</v>
      </c>
      <c r="C3717" s="16" t="n">
        <v>43817.66796875</v>
      </c>
      <c r="D3717" s="16" t="n">
        <v>41260</v>
      </c>
      <c r="E3717" s="16" t="n">
        <v>13869</v>
      </c>
      <c r="F3717" s="16" t="n">
        <v>13728</v>
      </c>
      <c r="G3717" s="16" t="n">
        <v>31594</v>
      </c>
      <c r="H3717" s="16" t="n">
        <v>17522.33203125</v>
      </c>
      <c r="I3717" s="16" t="n">
        <v>22619.66796875</v>
      </c>
      <c r="J3717" s="16" t="n">
        <v>15153.3330078125</v>
      </c>
      <c r="K3717" s="16" t="n">
        <v>37397.33203125</v>
      </c>
      <c r="L3717" s="16" t="n">
        <v>35715.33203125</v>
      </c>
      <c r="M3717" s="16" t="n">
        <v>19900</v>
      </c>
      <c r="N3717" s="16" t="n">
        <f aca="false">SUM(B3717:M3717)</f>
        <v>345900.333007813</v>
      </c>
    </row>
    <row r="3718" customFormat="false" ht="12.75" hidden="false" customHeight="false" outlineLevel="0" collapsed="false">
      <c r="A3718" s="16" t="s">
        <v>3716</v>
      </c>
      <c r="B3718" s="16" t="n">
        <v>53323.66796875</v>
      </c>
      <c r="C3718" s="16" t="n">
        <v>43817.66796875</v>
      </c>
      <c r="D3718" s="16" t="n">
        <v>41260</v>
      </c>
      <c r="E3718" s="16" t="n">
        <v>13869</v>
      </c>
      <c r="F3718" s="16" t="n">
        <v>13728</v>
      </c>
      <c r="G3718" s="16" t="n">
        <v>31594</v>
      </c>
      <c r="H3718" s="16" t="n">
        <v>17522.33203125</v>
      </c>
      <c r="I3718" s="16" t="n">
        <v>22619.66796875</v>
      </c>
      <c r="J3718" s="16" t="n">
        <v>15153.3330078125</v>
      </c>
      <c r="K3718" s="16" t="n">
        <v>37397.33203125</v>
      </c>
      <c r="L3718" s="16" t="n">
        <v>35715.33203125</v>
      </c>
      <c r="M3718" s="16" t="n">
        <v>19900</v>
      </c>
      <c r="N3718" s="16" t="n">
        <f aca="false">SUM(B3718:M3718)</f>
        <v>345900.333007813</v>
      </c>
    </row>
    <row r="3719" customFormat="false" ht="12.75" hidden="false" customHeight="false" outlineLevel="0" collapsed="false">
      <c r="A3719" s="16" t="s">
        <v>3717</v>
      </c>
      <c r="B3719" s="16" t="n">
        <v>53323.66796875</v>
      </c>
      <c r="C3719" s="16" t="n">
        <v>43817.66796875</v>
      </c>
      <c r="D3719" s="16" t="n">
        <v>41260</v>
      </c>
      <c r="E3719" s="16" t="n">
        <v>13869</v>
      </c>
      <c r="F3719" s="16" t="n">
        <v>13728</v>
      </c>
      <c r="G3719" s="16" t="n">
        <v>31594</v>
      </c>
      <c r="H3719" s="16" t="n">
        <v>17522.33203125</v>
      </c>
      <c r="I3719" s="16" t="n">
        <v>22619.66796875</v>
      </c>
      <c r="J3719" s="16" t="n">
        <v>15153.3330078125</v>
      </c>
      <c r="K3719" s="16" t="n">
        <v>37397.33203125</v>
      </c>
      <c r="L3719" s="16" t="n">
        <v>35715.33203125</v>
      </c>
      <c r="M3719" s="16" t="n">
        <v>19900</v>
      </c>
      <c r="N3719" s="16" t="n">
        <f aca="false">SUM(B3719:M3719)</f>
        <v>345900.333007813</v>
      </c>
    </row>
    <row r="3720" customFormat="false" ht="12.75" hidden="false" customHeight="false" outlineLevel="0" collapsed="false">
      <c r="A3720" s="16" t="s">
        <v>3718</v>
      </c>
      <c r="B3720" s="16" t="n">
        <v>74021.078125</v>
      </c>
      <c r="C3720" s="16" t="n">
        <v>59962</v>
      </c>
      <c r="D3720" s="16" t="n">
        <v>61731.30859375</v>
      </c>
      <c r="E3720" s="16" t="n">
        <v>20018.845703125</v>
      </c>
      <c r="F3720" s="16" t="n">
        <v>16992.615234375</v>
      </c>
      <c r="G3720" s="16" t="n">
        <v>42188</v>
      </c>
      <c r="H3720" s="16" t="n">
        <v>25013.154296875</v>
      </c>
      <c r="I3720" s="16" t="n">
        <v>37342.61328125</v>
      </c>
      <c r="J3720" s="16" t="n">
        <v>24017.154296875</v>
      </c>
      <c r="K3720" s="16" t="n">
        <v>54244.69140625</v>
      </c>
      <c r="L3720" s="16" t="n">
        <v>51550.69140625</v>
      </c>
      <c r="M3720" s="16" t="n">
        <v>29694.615234375</v>
      </c>
      <c r="N3720" s="16" t="n">
        <f aca="false">SUM(B3720:M3720)</f>
        <v>496776.767578125</v>
      </c>
    </row>
    <row r="3721" customFormat="false" ht="12.75" hidden="false" customHeight="false" outlineLevel="0" collapsed="false">
      <c r="A3721" s="16" t="s">
        <v>3719</v>
      </c>
      <c r="B3721" s="16" t="n">
        <v>74021.078125</v>
      </c>
      <c r="C3721" s="16" t="n">
        <v>59962</v>
      </c>
      <c r="D3721" s="16" t="n">
        <v>61731.30859375</v>
      </c>
      <c r="E3721" s="16" t="n">
        <v>20018.845703125</v>
      </c>
      <c r="F3721" s="16" t="n">
        <v>16992.615234375</v>
      </c>
      <c r="G3721" s="16" t="n">
        <v>42188</v>
      </c>
      <c r="H3721" s="16" t="n">
        <v>25013.154296875</v>
      </c>
      <c r="I3721" s="16" t="n">
        <v>37342.61328125</v>
      </c>
      <c r="J3721" s="16" t="n">
        <v>24017.154296875</v>
      </c>
      <c r="K3721" s="16" t="n">
        <v>54244.69140625</v>
      </c>
      <c r="L3721" s="16" t="n">
        <v>51550.69140625</v>
      </c>
      <c r="M3721" s="16" t="n">
        <v>29694.615234375</v>
      </c>
      <c r="N3721" s="16" t="n">
        <f aca="false">SUM(B3721:M3721)</f>
        <v>496776.767578125</v>
      </c>
    </row>
    <row r="3722" customFormat="false" ht="12.75" hidden="false" customHeight="false" outlineLevel="0" collapsed="false">
      <c r="A3722" s="16" t="s">
        <v>3720</v>
      </c>
      <c r="B3722" s="16" t="n">
        <v>74021.078125</v>
      </c>
      <c r="C3722" s="16" t="n">
        <v>59962</v>
      </c>
      <c r="D3722" s="16" t="n">
        <v>61731.30859375</v>
      </c>
      <c r="E3722" s="16" t="n">
        <v>20018.845703125</v>
      </c>
      <c r="F3722" s="16" t="n">
        <v>16992.615234375</v>
      </c>
      <c r="G3722" s="16" t="n">
        <v>42188</v>
      </c>
      <c r="H3722" s="16" t="n">
        <v>25013.154296875</v>
      </c>
      <c r="I3722" s="16" t="n">
        <v>37342.61328125</v>
      </c>
      <c r="J3722" s="16" t="n">
        <v>24017.154296875</v>
      </c>
      <c r="K3722" s="16" t="n">
        <v>54244.69140625</v>
      </c>
      <c r="L3722" s="16" t="n">
        <v>51550.69140625</v>
      </c>
      <c r="M3722" s="16" t="n">
        <v>29694.615234375</v>
      </c>
      <c r="N3722" s="16" t="n">
        <f aca="false">SUM(B3722:M3722)</f>
        <v>496776.767578125</v>
      </c>
    </row>
    <row r="3723" customFormat="false" ht="12.75" hidden="false" customHeight="false" outlineLevel="0" collapsed="false">
      <c r="A3723" s="16" t="s">
        <v>3721</v>
      </c>
      <c r="B3723" s="16" t="n">
        <v>74021.078125</v>
      </c>
      <c r="C3723" s="16" t="n">
        <v>59962</v>
      </c>
      <c r="D3723" s="16" t="n">
        <v>61731.30859375</v>
      </c>
      <c r="E3723" s="16" t="n">
        <v>20018.845703125</v>
      </c>
      <c r="F3723" s="16" t="n">
        <v>16992.615234375</v>
      </c>
      <c r="G3723" s="16" t="n">
        <v>42188</v>
      </c>
      <c r="H3723" s="16" t="n">
        <v>25013.154296875</v>
      </c>
      <c r="I3723" s="16" t="n">
        <v>37342.61328125</v>
      </c>
      <c r="J3723" s="16" t="n">
        <v>24017.154296875</v>
      </c>
      <c r="K3723" s="16" t="n">
        <v>54244.69140625</v>
      </c>
      <c r="L3723" s="16" t="n">
        <v>51550.69140625</v>
      </c>
      <c r="M3723" s="16" t="n">
        <v>29694.615234375</v>
      </c>
      <c r="N3723" s="16" t="n">
        <f aca="false">SUM(B3723:M3723)</f>
        <v>496776.767578125</v>
      </c>
    </row>
    <row r="3724" customFormat="false" ht="12.75" hidden="false" customHeight="false" outlineLevel="0" collapsed="false">
      <c r="A3724" s="16" t="s">
        <v>3722</v>
      </c>
      <c r="B3724" s="16" t="n">
        <v>74021.078125</v>
      </c>
      <c r="C3724" s="16" t="n">
        <v>59962</v>
      </c>
      <c r="D3724" s="16" t="n">
        <v>61731.30859375</v>
      </c>
      <c r="E3724" s="16" t="n">
        <v>20018.845703125</v>
      </c>
      <c r="F3724" s="16" t="n">
        <v>16992.615234375</v>
      </c>
      <c r="G3724" s="16" t="n">
        <v>42188</v>
      </c>
      <c r="H3724" s="16" t="n">
        <v>25013.154296875</v>
      </c>
      <c r="I3724" s="16" t="n">
        <v>37342.61328125</v>
      </c>
      <c r="J3724" s="16" t="n">
        <v>24017.154296875</v>
      </c>
      <c r="K3724" s="16" t="n">
        <v>54244.69140625</v>
      </c>
      <c r="L3724" s="16" t="n">
        <v>51550.69140625</v>
      </c>
      <c r="M3724" s="16" t="n">
        <v>29694.615234375</v>
      </c>
      <c r="N3724" s="16" t="n">
        <f aca="false">SUM(B3724:M3724)</f>
        <v>496776.767578125</v>
      </c>
    </row>
    <row r="3725" customFormat="false" ht="12.75" hidden="false" customHeight="false" outlineLevel="0" collapsed="false">
      <c r="A3725" s="16" t="s">
        <v>3723</v>
      </c>
      <c r="B3725" s="16" t="n">
        <v>74021.078125</v>
      </c>
      <c r="C3725" s="16" t="n">
        <v>59962</v>
      </c>
      <c r="D3725" s="16" t="n">
        <v>61731.30859375</v>
      </c>
      <c r="E3725" s="16" t="n">
        <v>20018.845703125</v>
      </c>
      <c r="F3725" s="16" t="n">
        <v>16992.615234375</v>
      </c>
      <c r="G3725" s="16" t="n">
        <v>42188</v>
      </c>
      <c r="H3725" s="16" t="n">
        <v>25013.154296875</v>
      </c>
      <c r="I3725" s="16" t="n">
        <v>37342.61328125</v>
      </c>
      <c r="J3725" s="16" t="n">
        <v>24017.154296875</v>
      </c>
      <c r="K3725" s="16" t="n">
        <v>54244.69140625</v>
      </c>
      <c r="L3725" s="16" t="n">
        <v>51550.69140625</v>
      </c>
      <c r="M3725" s="16" t="n">
        <v>29694.615234375</v>
      </c>
      <c r="N3725" s="16" t="n">
        <f aca="false">SUM(B3725:M3725)</f>
        <v>496776.767578125</v>
      </c>
    </row>
    <row r="3726" customFormat="false" ht="12.75" hidden="false" customHeight="false" outlineLevel="0" collapsed="false">
      <c r="A3726" s="16" t="s">
        <v>3724</v>
      </c>
      <c r="B3726" s="16" t="n">
        <v>74021.078125</v>
      </c>
      <c r="C3726" s="16" t="n">
        <v>59962</v>
      </c>
      <c r="D3726" s="16" t="n">
        <v>61731.30859375</v>
      </c>
      <c r="E3726" s="16" t="n">
        <v>20018.845703125</v>
      </c>
      <c r="F3726" s="16" t="n">
        <v>16992.615234375</v>
      </c>
      <c r="G3726" s="16" t="n">
        <v>42188</v>
      </c>
      <c r="H3726" s="16" t="n">
        <v>25013.154296875</v>
      </c>
      <c r="I3726" s="16" t="n">
        <v>37342.61328125</v>
      </c>
      <c r="J3726" s="16" t="n">
        <v>24017.154296875</v>
      </c>
      <c r="K3726" s="16" t="n">
        <v>54244.69140625</v>
      </c>
      <c r="L3726" s="16" t="n">
        <v>51550.69140625</v>
      </c>
      <c r="M3726" s="16" t="n">
        <v>29694.615234375</v>
      </c>
      <c r="N3726" s="16" t="n">
        <f aca="false">SUM(B3726:M3726)</f>
        <v>496776.767578125</v>
      </c>
    </row>
    <row r="3727" customFormat="false" ht="12.75" hidden="false" customHeight="false" outlineLevel="0" collapsed="false">
      <c r="A3727" s="16" t="s">
        <v>3725</v>
      </c>
      <c r="B3727" s="16" t="n">
        <v>74021.078125</v>
      </c>
      <c r="C3727" s="16" t="n">
        <v>59962</v>
      </c>
      <c r="D3727" s="16" t="n">
        <v>61731.30859375</v>
      </c>
      <c r="E3727" s="16" t="n">
        <v>20018.845703125</v>
      </c>
      <c r="F3727" s="16" t="n">
        <v>16992.615234375</v>
      </c>
      <c r="G3727" s="16" t="n">
        <v>42188</v>
      </c>
      <c r="H3727" s="16" t="n">
        <v>25013.154296875</v>
      </c>
      <c r="I3727" s="16" t="n">
        <v>37342.61328125</v>
      </c>
      <c r="J3727" s="16" t="n">
        <v>24017.154296875</v>
      </c>
      <c r="K3727" s="16" t="n">
        <v>54244.69140625</v>
      </c>
      <c r="L3727" s="16" t="n">
        <v>51550.69140625</v>
      </c>
      <c r="M3727" s="16" t="n">
        <v>29694.615234375</v>
      </c>
      <c r="N3727" s="16" t="n">
        <f aca="false">SUM(B3727:M3727)</f>
        <v>496776.767578125</v>
      </c>
    </row>
    <row r="3728" customFormat="false" ht="12.75" hidden="false" customHeight="false" outlineLevel="0" collapsed="false">
      <c r="A3728" s="16" t="s">
        <v>3726</v>
      </c>
      <c r="B3728" s="16" t="n">
        <v>74021.078125</v>
      </c>
      <c r="C3728" s="16" t="n">
        <v>59962</v>
      </c>
      <c r="D3728" s="16" t="n">
        <v>61731.30859375</v>
      </c>
      <c r="E3728" s="16" t="n">
        <v>20018.845703125</v>
      </c>
      <c r="F3728" s="16" t="n">
        <v>16992.615234375</v>
      </c>
      <c r="G3728" s="16" t="n">
        <v>42188</v>
      </c>
      <c r="H3728" s="16" t="n">
        <v>25013.154296875</v>
      </c>
      <c r="I3728" s="16" t="n">
        <v>37342.61328125</v>
      </c>
      <c r="J3728" s="16" t="n">
        <v>24017.154296875</v>
      </c>
      <c r="K3728" s="16" t="n">
        <v>54244.69140625</v>
      </c>
      <c r="L3728" s="16" t="n">
        <v>51550.69140625</v>
      </c>
      <c r="M3728" s="16" t="n">
        <v>29694.615234375</v>
      </c>
      <c r="N3728" s="16" t="n">
        <f aca="false">SUM(B3728:M3728)</f>
        <v>496776.767578125</v>
      </c>
    </row>
    <row r="3729" customFormat="false" ht="12.75" hidden="false" customHeight="false" outlineLevel="0" collapsed="false">
      <c r="A3729" s="16" t="s">
        <v>3727</v>
      </c>
      <c r="B3729" s="16" t="n">
        <v>74021.078125</v>
      </c>
      <c r="C3729" s="16" t="n">
        <v>59962</v>
      </c>
      <c r="D3729" s="16" t="n">
        <v>61731.30859375</v>
      </c>
      <c r="E3729" s="16" t="n">
        <v>20018.845703125</v>
      </c>
      <c r="F3729" s="16" t="n">
        <v>16992.615234375</v>
      </c>
      <c r="G3729" s="16" t="n">
        <v>42188</v>
      </c>
      <c r="H3729" s="16" t="n">
        <v>25013.154296875</v>
      </c>
      <c r="I3729" s="16" t="n">
        <v>37342.61328125</v>
      </c>
      <c r="J3729" s="16" t="n">
        <v>24017.154296875</v>
      </c>
      <c r="K3729" s="16" t="n">
        <v>54244.69140625</v>
      </c>
      <c r="L3729" s="16" t="n">
        <v>51550.69140625</v>
      </c>
      <c r="M3729" s="16" t="n">
        <v>29694.615234375</v>
      </c>
      <c r="N3729" s="16" t="n">
        <f aca="false">SUM(B3729:M3729)</f>
        <v>496776.767578125</v>
      </c>
    </row>
    <row r="3730" customFormat="false" ht="12.75" hidden="false" customHeight="false" outlineLevel="0" collapsed="false">
      <c r="A3730" s="16" t="s">
        <v>3728</v>
      </c>
      <c r="B3730" s="16" t="n">
        <v>74021.078125</v>
      </c>
      <c r="C3730" s="16" t="n">
        <v>59962</v>
      </c>
      <c r="D3730" s="16" t="n">
        <v>61731.30859375</v>
      </c>
      <c r="E3730" s="16" t="n">
        <v>20018.845703125</v>
      </c>
      <c r="F3730" s="16" t="n">
        <v>16992.615234375</v>
      </c>
      <c r="G3730" s="16" t="n">
        <v>42188</v>
      </c>
      <c r="H3730" s="16" t="n">
        <v>25013.154296875</v>
      </c>
      <c r="I3730" s="16" t="n">
        <v>37342.61328125</v>
      </c>
      <c r="J3730" s="16" t="n">
        <v>24017.154296875</v>
      </c>
      <c r="K3730" s="16" t="n">
        <v>54244.69140625</v>
      </c>
      <c r="L3730" s="16" t="n">
        <v>51550.69140625</v>
      </c>
      <c r="M3730" s="16" t="n">
        <v>29694.615234375</v>
      </c>
      <c r="N3730" s="16" t="n">
        <f aca="false">SUM(B3730:M3730)</f>
        <v>496776.767578125</v>
      </c>
    </row>
    <row r="3731" customFormat="false" ht="12.75" hidden="false" customHeight="false" outlineLevel="0" collapsed="false">
      <c r="A3731" s="16" t="s">
        <v>3729</v>
      </c>
      <c r="B3731" s="16" t="n">
        <v>74021.078125</v>
      </c>
      <c r="C3731" s="16" t="n">
        <v>59962</v>
      </c>
      <c r="D3731" s="16" t="n">
        <v>61731.30859375</v>
      </c>
      <c r="E3731" s="16" t="n">
        <v>20018.845703125</v>
      </c>
      <c r="F3731" s="16" t="n">
        <v>16992.615234375</v>
      </c>
      <c r="G3731" s="16" t="n">
        <v>42188</v>
      </c>
      <c r="H3731" s="16" t="n">
        <v>25013.154296875</v>
      </c>
      <c r="I3731" s="16" t="n">
        <v>37342.61328125</v>
      </c>
      <c r="J3731" s="16" t="n">
        <v>24017.154296875</v>
      </c>
      <c r="K3731" s="16" t="n">
        <v>54244.69140625</v>
      </c>
      <c r="L3731" s="16" t="n">
        <v>51550.69140625</v>
      </c>
      <c r="M3731" s="16" t="n">
        <v>29694.615234375</v>
      </c>
      <c r="N3731" s="16" t="n">
        <f aca="false">SUM(B3731:M3731)</f>
        <v>496776.767578125</v>
      </c>
    </row>
    <row r="3732" customFormat="false" ht="12.75" hidden="false" customHeight="false" outlineLevel="0" collapsed="false">
      <c r="A3732" s="16" t="s">
        <v>3730</v>
      </c>
      <c r="B3732" s="16" t="n">
        <v>74021.078125</v>
      </c>
      <c r="C3732" s="16" t="n">
        <v>59962</v>
      </c>
      <c r="D3732" s="16" t="n">
        <v>61731.30859375</v>
      </c>
      <c r="E3732" s="16" t="n">
        <v>20018.845703125</v>
      </c>
      <c r="F3732" s="16" t="n">
        <v>16992.615234375</v>
      </c>
      <c r="G3732" s="16" t="n">
        <v>42188</v>
      </c>
      <c r="H3732" s="16" t="n">
        <v>25013.154296875</v>
      </c>
      <c r="I3732" s="16" t="n">
        <v>37342.61328125</v>
      </c>
      <c r="J3732" s="16" t="n">
        <v>24017.154296875</v>
      </c>
      <c r="K3732" s="16" t="n">
        <v>54244.69140625</v>
      </c>
      <c r="L3732" s="16" t="n">
        <v>51550.69140625</v>
      </c>
      <c r="M3732" s="16" t="n">
        <v>29694.615234375</v>
      </c>
      <c r="N3732" s="16" t="n">
        <f aca="false">SUM(B3732:M3732)</f>
        <v>496776.767578125</v>
      </c>
    </row>
    <row r="3733" customFormat="false" ht="12.75" hidden="false" customHeight="false" outlineLevel="0" collapsed="false">
      <c r="A3733" s="16" t="s">
        <v>3731</v>
      </c>
      <c r="B3733" s="16" t="n">
        <v>73339.796875</v>
      </c>
      <c r="C3733" s="16" t="n">
        <v>65644.3984375</v>
      </c>
      <c r="D3733" s="16" t="n">
        <v>55433.6015625</v>
      </c>
      <c r="E3733" s="16" t="n">
        <v>19313.80078125</v>
      </c>
      <c r="F3733" s="16" t="n">
        <v>17626.599609375</v>
      </c>
      <c r="G3733" s="16" t="n">
        <v>43208.3984375</v>
      </c>
      <c r="H3733" s="16" t="n">
        <v>23000.80078125</v>
      </c>
      <c r="I3733" s="16" t="n">
        <v>29288.19921875</v>
      </c>
      <c r="J3733" s="16" t="n">
        <v>20226</v>
      </c>
      <c r="K3733" s="16" t="n">
        <v>49943.6015625</v>
      </c>
      <c r="L3733" s="16" t="n">
        <v>46721.80078125</v>
      </c>
      <c r="M3733" s="16" t="n">
        <v>28001.599609375</v>
      </c>
      <c r="N3733" s="16" t="n">
        <f aca="false">SUM(B3733:M3733)</f>
        <v>471748.59765625</v>
      </c>
    </row>
    <row r="3734" customFormat="false" ht="12.75" hidden="false" customHeight="false" outlineLevel="0" collapsed="false">
      <c r="A3734" s="16" t="s">
        <v>3732</v>
      </c>
      <c r="B3734" s="16" t="n">
        <v>73339.796875</v>
      </c>
      <c r="C3734" s="16" t="n">
        <v>65644.3984375</v>
      </c>
      <c r="D3734" s="16" t="n">
        <v>55433.6015625</v>
      </c>
      <c r="E3734" s="16" t="n">
        <v>19313.80078125</v>
      </c>
      <c r="F3734" s="16" t="n">
        <v>17626.599609375</v>
      </c>
      <c r="G3734" s="16" t="n">
        <v>43208.3984375</v>
      </c>
      <c r="H3734" s="16" t="n">
        <v>23000.80078125</v>
      </c>
      <c r="I3734" s="16" t="n">
        <v>29288.19921875</v>
      </c>
      <c r="J3734" s="16" t="n">
        <v>20226</v>
      </c>
      <c r="K3734" s="16" t="n">
        <v>49943.6015625</v>
      </c>
      <c r="L3734" s="16" t="n">
        <v>46721.80078125</v>
      </c>
      <c r="M3734" s="16" t="n">
        <v>28001.599609375</v>
      </c>
      <c r="N3734" s="16" t="n">
        <f aca="false">SUM(B3734:M3734)</f>
        <v>471748.59765625</v>
      </c>
    </row>
    <row r="3735" customFormat="false" ht="12.75" hidden="false" customHeight="false" outlineLevel="0" collapsed="false">
      <c r="A3735" s="16" t="s">
        <v>3733</v>
      </c>
      <c r="B3735" s="16" t="n">
        <v>73339.796875</v>
      </c>
      <c r="C3735" s="16" t="n">
        <v>65644.3984375</v>
      </c>
      <c r="D3735" s="16" t="n">
        <v>55433.6015625</v>
      </c>
      <c r="E3735" s="16" t="n">
        <v>19313.80078125</v>
      </c>
      <c r="F3735" s="16" t="n">
        <v>17626.599609375</v>
      </c>
      <c r="G3735" s="16" t="n">
        <v>43208.3984375</v>
      </c>
      <c r="H3735" s="16" t="n">
        <v>23000.80078125</v>
      </c>
      <c r="I3735" s="16" t="n">
        <v>29288.19921875</v>
      </c>
      <c r="J3735" s="16" t="n">
        <v>20226</v>
      </c>
      <c r="K3735" s="16" t="n">
        <v>49943.6015625</v>
      </c>
      <c r="L3735" s="16" t="n">
        <v>46721.80078125</v>
      </c>
      <c r="M3735" s="16" t="n">
        <v>28001.599609375</v>
      </c>
      <c r="N3735" s="16" t="n">
        <f aca="false">SUM(B3735:M3735)</f>
        <v>471748.59765625</v>
      </c>
    </row>
    <row r="3736" customFormat="false" ht="12.75" hidden="false" customHeight="false" outlineLevel="0" collapsed="false">
      <c r="A3736" s="16" t="s">
        <v>3734</v>
      </c>
      <c r="B3736" s="16" t="n">
        <v>73339.796875</v>
      </c>
      <c r="C3736" s="16" t="n">
        <v>65644.3984375</v>
      </c>
      <c r="D3736" s="16" t="n">
        <v>55433.6015625</v>
      </c>
      <c r="E3736" s="16" t="n">
        <v>19313.80078125</v>
      </c>
      <c r="F3736" s="16" t="n">
        <v>17626.599609375</v>
      </c>
      <c r="G3736" s="16" t="n">
        <v>43208.3984375</v>
      </c>
      <c r="H3736" s="16" t="n">
        <v>23000.80078125</v>
      </c>
      <c r="I3736" s="16" t="n">
        <v>29288.19921875</v>
      </c>
      <c r="J3736" s="16" t="n">
        <v>20226</v>
      </c>
      <c r="K3736" s="16" t="n">
        <v>49943.6015625</v>
      </c>
      <c r="L3736" s="16" t="n">
        <v>46721.80078125</v>
      </c>
      <c r="M3736" s="16" t="n">
        <v>28001.599609375</v>
      </c>
      <c r="N3736" s="16" t="n">
        <f aca="false">SUM(B3736:M3736)</f>
        <v>471748.59765625</v>
      </c>
    </row>
    <row r="3737" customFormat="false" ht="12.75" hidden="false" customHeight="false" outlineLevel="0" collapsed="false">
      <c r="A3737" s="16" t="s">
        <v>3735</v>
      </c>
      <c r="B3737" s="16" t="n">
        <v>73339.796875</v>
      </c>
      <c r="C3737" s="16" t="n">
        <v>65644.3984375</v>
      </c>
      <c r="D3737" s="16" t="n">
        <v>55433.6015625</v>
      </c>
      <c r="E3737" s="16" t="n">
        <v>19313.80078125</v>
      </c>
      <c r="F3737" s="16" t="n">
        <v>17626.599609375</v>
      </c>
      <c r="G3737" s="16" t="n">
        <v>43208.3984375</v>
      </c>
      <c r="H3737" s="16" t="n">
        <v>23000.80078125</v>
      </c>
      <c r="I3737" s="16" t="n">
        <v>29288.19921875</v>
      </c>
      <c r="J3737" s="16" t="n">
        <v>20226</v>
      </c>
      <c r="K3737" s="16" t="n">
        <v>49943.6015625</v>
      </c>
      <c r="L3737" s="16" t="n">
        <v>46721.80078125</v>
      </c>
      <c r="M3737" s="16" t="n">
        <v>28001.599609375</v>
      </c>
      <c r="N3737" s="16" t="n">
        <f aca="false">SUM(B3737:M3737)</f>
        <v>471748.59765625</v>
      </c>
    </row>
    <row r="3738" customFormat="false" ht="12.75" hidden="false" customHeight="false" outlineLevel="0" collapsed="false">
      <c r="A3738" s="16" t="s">
        <v>3736</v>
      </c>
      <c r="B3738" s="16" t="n">
        <v>27545</v>
      </c>
      <c r="C3738" s="16" t="n">
        <v>22650</v>
      </c>
      <c r="D3738" s="16" t="n">
        <v>19035</v>
      </c>
      <c r="E3738" s="16" t="n">
        <v>5930</v>
      </c>
      <c r="F3738" s="16" t="n">
        <v>4225</v>
      </c>
      <c r="G3738" s="16" t="n">
        <v>7859</v>
      </c>
      <c r="H3738" s="16" t="n">
        <v>6998</v>
      </c>
      <c r="I3738" s="16" t="n">
        <v>9146</v>
      </c>
      <c r="J3738" s="16" t="n">
        <v>5479</v>
      </c>
      <c r="K3738" s="16" t="n">
        <v>12395</v>
      </c>
      <c r="L3738" s="16" t="n">
        <v>15515</v>
      </c>
      <c r="M3738" s="16" t="n">
        <v>9582</v>
      </c>
      <c r="N3738" s="16" t="n">
        <f aca="false">SUM(B3738:M3738)</f>
        <v>146359</v>
      </c>
    </row>
    <row r="3739" customFormat="false" ht="12.75" hidden="false" customHeight="false" outlineLevel="0" collapsed="false">
      <c r="A3739" s="16" t="s">
        <v>3737</v>
      </c>
      <c r="B3739" s="16" t="n">
        <v>69222.5078125</v>
      </c>
      <c r="C3739" s="16" t="n">
        <v>60957.6171875</v>
      </c>
      <c r="D3739" s="16" t="n">
        <v>54197.609375</v>
      </c>
      <c r="E3739" s="16" t="n">
        <v>20023.05859375</v>
      </c>
      <c r="F3739" s="16" t="n">
        <v>18019.51953125</v>
      </c>
      <c r="G3739" s="16" t="n">
        <v>39255.76953125</v>
      </c>
      <c r="H3739" s="16" t="n">
        <v>21814.005859375</v>
      </c>
      <c r="I3739" s="16" t="n">
        <v>28094.669921875</v>
      </c>
      <c r="J3739" s="16" t="n">
        <v>19340.076171875</v>
      </c>
      <c r="K3739" s="16" t="n">
        <v>31583.7734375</v>
      </c>
      <c r="L3739" s="16" t="n">
        <v>45272.5859375</v>
      </c>
      <c r="M3739" s="16" t="n">
        <v>27170.193359375</v>
      </c>
      <c r="N3739" s="16" t="n">
        <f aca="false">SUM(B3739:M3739)</f>
        <v>434951.38671875</v>
      </c>
    </row>
    <row r="3740" customFormat="false" ht="12.75" hidden="false" customHeight="false" outlineLevel="0" collapsed="false">
      <c r="A3740" s="16" t="s">
        <v>3738</v>
      </c>
      <c r="B3740" s="16" t="n">
        <v>189793</v>
      </c>
      <c r="C3740" s="16" t="n">
        <v>168371</v>
      </c>
      <c r="D3740" s="16" t="n">
        <v>142339</v>
      </c>
      <c r="E3740" s="16" t="n">
        <v>41169</v>
      </c>
      <c r="F3740" s="16" t="n">
        <v>41937</v>
      </c>
      <c r="G3740" s="16" t="n">
        <v>114930</v>
      </c>
      <c r="H3740" s="16" t="n">
        <v>65933</v>
      </c>
      <c r="I3740" s="16" t="n">
        <v>84643</v>
      </c>
      <c r="J3740" s="16" t="n">
        <v>57711</v>
      </c>
      <c r="K3740" s="16" t="n">
        <v>143402</v>
      </c>
      <c r="L3740" s="16" t="n">
        <v>123105</v>
      </c>
      <c r="M3740" s="16" t="n">
        <v>67911</v>
      </c>
      <c r="N3740" s="16" t="n">
        <f aca="false">SUM(B3740:M3740)</f>
        <v>1241244</v>
      </c>
    </row>
    <row r="3741" customFormat="false" ht="12.75" hidden="false" customHeight="false" outlineLevel="0" collapsed="false">
      <c r="A3741" s="16" t="s">
        <v>3739</v>
      </c>
      <c r="B3741" s="16" t="n">
        <v>22532</v>
      </c>
      <c r="C3741" s="16" t="n">
        <v>19285</v>
      </c>
      <c r="D3741" s="16" t="n">
        <v>14030</v>
      </c>
      <c r="E3741" s="16" t="n">
        <v>6448</v>
      </c>
      <c r="F3741" s="16" t="n">
        <v>18094</v>
      </c>
      <c r="G3741" s="16" t="n">
        <v>24000</v>
      </c>
      <c r="H3741" s="16" t="n">
        <v>20954</v>
      </c>
      <c r="I3741" s="16" t="n">
        <v>18471</v>
      </c>
      <c r="J3741" s="16" t="n">
        <v>20495</v>
      </c>
      <c r="K3741" s="16" t="n">
        <v>31015</v>
      </c>
      <c r="L3741" s="16" t="n">
        <v>11145</v>
      </c>
      <c r="M3741" s="16" t="n">
        <v>14645</v>
      </c>
      <c r="N3741" s="16" t="n">
        <f aca="false">SUM(B3741:M3741)</f>
        <v>221114</v>
      </c>
    </row>
    <row r="3742" customFormat="false" ht="12.75" hidden="false" customHeight="false" outlineLevel="0" collapsed="false">
      <c r="A3742" s="16" t="s">
        <v>3740</v>
      </c>
      <c r="B3742" s="16" t="n">
        <v>72079.6640625</v>
      </c>
      <c r="C3742" s="16" t="n">
        <v>60084.19921875</v>
      </c>
      <c r="D3742" s="16" t="n">
        <v>59434</v>
      </c>
      <c r="E3742" s="16" t="n">
        <v>20059.06640625</v>
      </c>
      <c r="F3742" s="16" t="n">
        <v>18313.06640625</v>
      </c>
      <c r="G3742" s="16" t="n">
        <v>45663.19921875</v>
      </c>
      <c r="H3742" s="16" t="n">
        <v>27733.400390625</v>
      </c>
      <c r="I3742" s="16" t="n">
        <v>34924.06640625</v>
      </c>
      <c r="J3742" s="16" t="n">
        <v>21386.33203125</v>
      </c>
      <c r="K3742" s="16" t="n">
        <v>48543.80078125</v>
      </c>
      <c r="L3742" s="16" t="n">
        <v>46435.66796875</v>
      </c>
      <c r="M3742" s="16" t="n">
        <v>27233.267578125</v>
      </c>
      <c r="N3742" s="16" t="n">
        <f aca="false">SUM(B3742:M3742)</f>
        <v>481889.73046875</v>
      </c>
    </row>
    <row r="3743" customFormat="false" ht="12.75" hidden="false" customHeight="false" outlineLevel="0" collapsed="false">
      <c r="A3743" s="16" t="s">
        <v>3741</v>
      </c>
      <c r="B3743" s="16" t="n">
        <v>72079.6640625</v>
      </c>
      <c r="C3743" s="16" t="n">
        <v>60084.19921875</v>
      </c>
      <c r="D3743" s="16" t="n">
        <v>59434</v>
      </c>
      <c r="E3743" s="16" t="n">
        <v>20059.06640625</v>
      </c>
      <c r="F3743" s="16" t="n">
        <v>18313.06640625</v>
      </c>
      <c r="G3743" s="16" t="n">
        <v>45663.19921875</v>
      </c>
      <c r="H3743" s="16" t="n">
        <v>27733.400390625</v>
      </c>
      <c r="I3743" s="16" t="n">
        <v>34924.06640625</v>
      </c>
      <c r="J3743" s="16" t="n">
        <v>21386.33203125</v>
      </c>
      <c r="K3743" s="16" t="n">
        <v>48543.80078125</v>
      </c>
      <c r="L3743" s="16" t="n">
        <v>46435.66796875</v>
      </c>
      <c r="M3743" s="16" t="n">
        <v>27233.267578125</v>
      </c>
      <c r="N3743" s="16" t="n">
        <f aca="false">SUM(B3743:M3743)</f>
        <v>481889.73046875</v>
      </c>
    </row>
    <row r="3744" customFormat="false" ht="12.75" hidden="false" customHeight="false" outlineLevel="0" collapsed="false">
      <c r="A3744" s="16" t="s">
        <v>3742</v>
      </c>
      <c r="B3744" s="16" t="n">
        <v>72079.6640625</v>
      </c>
      <c r="C3744" s="16" t="n">
        <v>60084.19921875</v>
      </c>
      <c r="D3744" s="16" t="n">
        <v>59434</v>
      </c>
      <c r="E3744" s="16" t="n">
        <v>20059.06640625</v>
      </c>
      <c r="F3744" s="16" t="n">
        <v>18313.06640625</v>
      </c>
      <c r="G3744" s="16" t="n">
        <v>45663.19921875</v>
      </c>
      <c r="H3744" s="16" t="n">
        <v>27733.400390625</v>
      </c>
      <c r="I3744" s="16" t="n">
        <v>34924.06640625</v>
      </c>
      <c r="J3744" s="16" t="n">
        <v>21386.33203125</v>
      </c>
      <c r="K3744" s="16" t="n">
        <v>48543.80078125</v>
      </c>
      <c r="L3744" s="16" t="n">
        <v>46435.66796875</v>
      </c>
      <c r="M3744" s="16" t="n">
        <v>27233.267578125</v>
      </c>
      <c r="N3744" s="16" t="n">
        <f aca="false">SUM(B3744:M3744)</f>
        <v>481889.73046875</v>
      </c>
    </row>
    <row r="3745" customFormat="false" ht="12.75" hidden="false" customHeight="false" outlineLevel="0" collapsed="false">
      <c r="A3745" s="16" t="s">
        <v>3743</v>
      </c>
      <c r="B3745" s="16" t="n">
        <v>72079.6640625</v>
      </c>
      <c r="C3745" s="16" t="n">
        <v>60084.19921875</v>
      </c>
      <c r="D3745" s="16" t="n">
        <v>59434</v>
      </c>
      <c r="E3745" s="16" t="n">
        <v>20059.06640625</v>
      </c>
      <c r="F3745" s="16" t="n">
        <v>18313.06640625</v>
      </c>
      <c r="G3745" s="16" t="n">
        <v>45663.19921875</v>
      </c>
      <c r="H3745" s="16" t="n">
        <v>27733.400390625</v>
      </c>
      <c r="I3745" s="16" t="n">
        <v>34924.06640625</v>
      </c>
      <c r="J3745" s="16" t="n">
        <v>21386.33203125</v>
      </c>
      <c r="K3745" s="16" t="n">
        <v>48543.80078125</v>
      </c>
      <c r="L3745" s="16" t="n">
        <v>46435.66796875</v>
      </c>
      <c r="M3745" s="16" t="n">
        <v>27233.267578125</v>
      </c>
      <c r="N3745" s="16" t="n">
        <f aca="false">SUM(B3745:M3745)</f>
        <v>481889.73046875</v>
      </c>
    </row>
    <row r="3746" customFormat="false" ht="12.75" hidden="false" customHeight="false" outlineLevel="0" collapsed="false">
      <c r="A3746" s="16" t="s">
        <v>3744</v>
      </c>
      <c r="B3746" s="16" t="n">
        <v>72079.6640625</v>
      </c>
      <c r="C3746" s="16" t="n">
        <v>60084.19921875</v>
      </c>
      <c r="D3746" s="16" t="n">
        <v>59434</v>
      </c>
      <c r="E3746" s="16" t="n">
        <v>20059.06640625</v>
      </c>
      <c r="F3746" s="16" t="n">
        <v>18313.06640625</v>
      </c>
      <c r="G3746" s="16" t="n">
        <v>45663.19921875</v>
      </c>
      <c r="H3746" s="16" t="n">
        <v>27733.400390625</v>
      </c>
      <c r="I3746" s="16" t="n">
        <v>34924.06640625</v>
      </c>
      <c r="J3746" s="16" t="n">
        <v>21386.33203125</v>
      </c>
      <c r="K3746" s="16" t="n">
        <v>48543.80078125</v>
      </c>
      <c r="L3746" s="16" t="n">
        <v>46435.66796875</v>
      </c>
      <c r="M3746" s="16" t="n">
        <v>27233.267578125</v>
      </c>
      <c r="N3746" s="16" t="n">
        <f aca="false">SUM(B3746:M3746)</f>
        <v>481889.73046875</v>
      </c>
    </row>
    <row r="3747" customFormat="false" ht="12.75" hidden="false" customHeight="false" outlineLevel="0" collapsed="false">
      <c r="A3747" s="16" t="s">
        <v>3745</v>
      </c>
      <c r="B3747" s="16" t="n">
        <v>72079.6640625</v>
      </c>
      <c r="C3747" s="16" t="n">
        <v>60084.19921875</v>
      </c>
      <c r="D3747" s="16" t="n">
        <v>59434</v>
      </c>
      <c r="E3747" s="16" t="n">
        <v>20059.06640625</v>
      </c>
      <c r="F3747" s="16" t="n">
        <v>18313.06640625</v>
      </c>
      <c r="G3747" s="16" t="n">
        <v>45663.19921875</v>
      </c>
      <c r="H3747" s="16" t="n">
        <v>27733.400390625</v>
      </c>
      <c r="I3747" s="16" t="n">
        <v>34924.06640625</v>
      </c>
      <c r="J3747" s="16" t="n">
        <v>21386.33203125</v>
      </c>
      <c r="K3747" s="16" t="n">
        <v>48543.80078125</v>
      </c>
      <c r="L3747" s="16" t="n">
        <v>46435.66796875</v>
      </c>
      <c r="M3747" s="16" t="n">
        <v>27233.267578125</v>
      </c>
      <c r="N3747" s="16" t="n">
        <f aca="false">SUM(B3747:M3747)</f>
        <v>481889.73046875</v>
      </c>
    </row>
    <row r="3748" customFormat="false" ht="12.75" hidden="false" customHeight="false" outlineLevel="0" collapsed="false">
      <c r="A3748" s="16" t="s">
        <v>3746</v>
      </c>
      <c r="B3748" s="16" t="n">
        <v>72079.6640625</v>
      </c>
      <c r="C3748" s="16" t="n">
        <v>60084.19921875</v>
      </c>
      <c r="D3748" s="16" t="n">
        <v>59434</v>
      </c>
      <c r="E3748" s="16" t="n">
        <v>20059.06640625</v>
      </c>
      <c r="F3748" s="16" t="n">
        <v>18313.06640625</v>
      </c>
      <c r="G3748" s="16" t="n">
        <v>45663.19921875</v>
      </c>
      <c r="H3748" s="16" t="n">
        <v>27733.400390625</v>
      </c>
      <c r="I3748" s="16" t="n">
        <v>34924.06640625</v>
      </c>
      <c r="J3748" s="16" t="n">
        <v>21386.33203125</v>
      </c>
      <c r="K3748" s="16" t="n">
        <v>48543.80078125</v>
      </c>
      <c r="L3748" s="16" t="n">
        <v>46435.66796875</v>
      </c>
      <c r="M3748" s="16" t="n">
        <v>27233.267578125</v>
      </c>
      <c r="N3748" s="16" t="n">
        <f aca="false">SUM(B3748:M3748)</f>
        <v>481889.73046875</v>
      </c>
    </row>
    <row r="3749" customFormat="false" ht="12.75" hidden="false" customHeight="false" outlineLevel="0" collapsed="false">
      <c r="A3749" s="16" t="s">
        <v>3747</v>
      </c>
      <c r="B3749" s="16" t="n">
        <v>72079.6640625</v>
      </c>
      <c r="C3749" s="16" t="n">
        <v>60084.19921875</v>
      </c>
      <c r="D3749" s="16" t="n">
        <v>59434</v>
      </c>
      <c r="E3749" s="16" t="n">
        <v>20059.06640625</v>
      </c>
      <c r="F3749" s="16" t="n">
        <v>18313.06640625</v>
      </c>
      <c r="G3749" s="16" t="n">
        <v>45663.19921875</v>
      </c>
      <c r="H3749" s="16" t="n">
        <v>27733.400390625</v>
      </c>
      <c r="I3749" s="16" t="n">
        <v>34924.06640625</v>
      </c>
      <c r="J3749" s="16" t="n">
        <v>21386.33203125</v>
      </c>
      <c r="K3749" s="16" t="n">
        <v>48543.80078125</v>
      </c>
      <c r="L3749" s="16" t="n">
        <v>46435.66796875</v>
      </c>
      <c r="M3749" s="16" t="n">
        <v>27233.267578125</v>
      </c>
      <c r="N3749" s="16" t="n">
        <f aca="false">SUM(B3749:M3749)</f>
        <v>481889.73046875</v>
      </c>
    </row>
    <row r="3750" customFormat="false" ht="12.75" hidden="false" customHeight="false" outlineLevel="0" collapsed="false">
      <c r="A3750" s="16" t="s">
        <v>3748</v>
      </c>
      <c r="B3750" s="16" t="n">
        <v>72079.6640625</v>
      </c>
      <c r="C3750" s="16" t="n">
        <v>60084.19921875</v>
      </c>
      <c r="D3750" s="16" t="n">
        <v>59434</v>
      </c>
      <c r="E3750" s="16" t="n">
        <v>20059.06640625</v>
      </c>
      <c r="F3750" s="16" t="n">
        <v>18313.06640625</v>
      </c>
      <c r="G3750" s="16" t="n">
        <v>45663.19921875</v>
      </c>
      <c r="H3750" s="16" t="n">
        <v>27733.400390625</v>
      </c>
      <c r="I3750" s="16" t="n">
        <v>34924.06640625</v>
      </c>
      <c r="J3750" s="16" t="n">
        <v>21386.33203125</v>
      </c>
      <c r="K3750" s="16" t="n">
        <v>48543.80078125</v>
      </c>
      <c r="L3750" s="16" t="n">
        <v>46435.66796875</v>
      </c>
      <c r="M3750" s="16" t="n">
        <v>27233.267578125</v>
      </c>
      <c r="N3750" s="16" t="n">
        <f aca="false">SUM(B3750:M3750)</f>
        <v>481889.73046875</v>
      </c>
    </row>
    <row r="3751" customFormat="false" ht="12.75" hidden="false" customHeight="false" outlineLevel="0" collapsed="false">
      <c r="A3751" s="16" t="s">
        <v>3749</v>
      </c>
      <c r="B3751" s="16" t="n">
        <v>72079.6640625</v>
      </c>
      <c r="C3751" s="16" t="n">
        <v>60084.19921875</v>
      </c>
      <c r="D3751" s="16" t="n">
        <v>59434</v>
      </c>
      <c r="E3751" s="16" t="n">
        <v>20059.06640625</v>
      </c>
      <c r="F3751" s="16" t="n">
        <v>18313.06640625</v>
      </c>
      <c r="G3751" s="16" t="n">
        <v>45663.19921875</v>
      </c>
      <c r="H3751" s="16" t="n">
        <v>27733.400390625</v>
      </c>
      <c r="I3751" s="16" t="n">
        <v>34924.06640625</v>
      </c>
      <c r="J3751" s="16" t="n">
        <v>21386.33203125</v>
      </c>
      <c r="K3751" s="16" t="n">
        <v>48543.80078125</v>
      </c>
      <c r="L3751" s="16" t="n">
        <v>46435.66796875</v>
      </c>
      <c r="M3751" s="16" t="n">
        <v>27233.267578125</v>
      </c>
      <c r="N3751" s="16" t="n">
        <f aca="false">SUM(B3751:M3751)</f>
        <v>481889.73046875</v>
      </c>
    </row>
    <row r="3752" customFormat="false" ht="12.75" hidden="false" customHeight="false" outlineLevel="0" collapsed="false">
      <c r="A3752" s="16" t="s">
        <v>3750</v>
      </c>
      <c r="B3752" s="16" t="n">
        <v>72079.6640625</v>
      </c>
      <c r="C3752" s="16" t="n">
        <v>60084.19921875</v>
      </c>
      <c r="D3752" s="16" t="n">
        <v>59434</v>
      </c>
      <c r="E3752" s="16" t="n">
        <v>20059.06640625</v>
      </c>
      <c r="F3752" s="16" t="n">
        <v>18313.06640625</v>
      </c>
      <c r="G3752" s="16" t="n">
        <v>45663.19921875</v>
      </c>
      <c r="H3752" s="16" t="n">
        <v>27733.400390625</v>
      </c>
      <c r="I3752" s="16" t="n">
        <v>34924.06640625</v>
      </c>
      <c r="J3752" s="16" t="n">
        <v>21386.33203125</v>
      </c>
      <c r="K3752" s="16" t="n">
        <v>48543.80078125</v>
      </c>
      <c r="L3752" s="16" t="n">
        <v>46435.66796875</v>
      </c>
      <c r="M3752" s="16" t="n">
        <v>27233.267578125</v>
      </c>
      <c r="N3752" s="16" t="n">
        <f aca="false">SUM(B3752:M3752)</f>
        <v>481889.73046875</v>
      </c>
    </row>
    <row r="3753" customFormat="false" ht="12.75" hidden="false" customHeight="false" outlineLevel="0" collapsed="false">
      <c r="A3753" s="16" t="s">
        <v>3751</v>
      </c>
      <c r="B3753" s="16" t="n">
        <v>72079.6640625</v>
      </c>
      <c r="C3753" s="16" t="n">
        <v>60084.19921875</v>
      </c>
      <c r="D3753" s="16" t="n">
        <v>59434</v>
      </c>
      <c r="E3753" s="16" t="n">
        <v>20059.06640625</v>
      </c>
      <c r="F3753" s="16" t="n">
        <v>18313.06640625</v>
      </c>
      <c r="G3753" s="16" t="n">
        <v>45663.19921875</v>
      </c>
      <c r="H3753" s="16" t="n">
        <v>27733.400390625</v>
      </c>
      <c r="I3753" s="16" t="n">
        <v>34924.06640625</v>
      </c>
      <c r="J3753" s="16" t="n">
        <v>21386.33203125</v>
      </c>
      <c r="K3753" s="16" t="n">
        <v>48543.80078125</v>
      </c>
      <c r="L3753" s="16" t="n">
        <v>46435.66796875</v>
      </c>
      <c r="M3753" s="16" t="n">
        <v>27233.267578125</v>
      </c>
      <c r="N3753" s="16" t="n">
        <f aca="false">SUM(B3753:M3753)</f>
        <v>481889.73046875</v>
      </c>
    </row>
    <row r="3754" customFormat="false" ht="12.75" hidden="false" customHeight="false" outlineLevel="0" collapsed="false">
      <c r="A3754" s="16" t="s">
        <v>3752</v>
      </c>
      <c r="B3754" s="16" t="n">
        <v>72079.6640625</v>
      </c>
      <c r="C3754" s="16" t="n">
        <v>60084.19921875</v>
      </c>
      <c r="D3754" s="16" t="n">
        <v>59434</v>
      </c>
      <c r="E3754" s="16" t="n">
        <v>20059.06640625</v>
      </c>
      <c r="F3754" s="16" t="n">
        <v>18313.06640625</v>
      </c>
      <c r="G3754" s="16" t="n">
        <v>45663.19921875</v>
      </c>
      <c r="H3754" s="16" t="n">
        <v>27733.400390625</v>
      </c>
      <c r="I3754" s="16" t="n">
        <v>34924.06640625</v>
      </c>
      <c r="J3754" s="16" t="n">
        <v>21386.33203125</v>
      </c>
      <c r="K3754" s="16" t="n">
        <v>48543.80078125</v>
      </c>
      <c r="L3754" s="16" t="n">
        <v>46435.66796875</v>
      </c>
      <c r="M3754" s="16" t="n">
        <v>27233.267578125</v>
      </c>
      <c r="N3754" s="16" t="n">
        <f aca="false">SUM(B3754:M3754)</f>
        <v>481889.73046875</v>
      </c>
    </row>
    <row r="3755" customFormat="false" ht="12.75" hidden="false" customHeight="false" outlineLevel="0" collapsed="false">
      <c r="A3755" s="16" t="s">
        <v>3753</v>
      </c>
      <c r="B3755" s="16" t="n">
        <v>72079.6640625</v>
      </c>
      <c r="C3755" s="16" t="n">
        <v>60084.19921875</v>
      </c>
      <c r="D3755" s="16" t="n">
        <v>59434</v>
      </c>
      <c r="E3755" s="16" t="n">
        <v>20059.06640625</v>
      </c>
      <c r="F3755" s="16" t="n">
        <v>18313.06640625</v>
      </c>
      <c r="G3755" s="16" t="n">
        <v>45663.19921875</v>
      </c>
      <c r="H3755" s="16" t="n">
        <v>27733.400390625</v>
      </c>
      <c r="I3755" s="16" t="n">
        <v>34924.06640625</v>
      </c>
      <c r="J3755" s="16" t="n">
        <v>21386.33203125</v>
      </c>
      <c r="K3755" s="16" t="n">
        <v>48543.80078125</v>
      </c>
      <c r="L3755" s="16" t="n">
        <v>46435.66796875</v>
      </c>
      <c r="M3755" s="16" t="n">
        <v>27233.267578125</v>
      </c>
      <c r="N3755" s="16" t="n">
        <f aca="false">SUM(B3755:M3755)</f>
        <v>481889.73046875</v>
      </c>
    </row>
    <row r="3756" customFormat="false" ht="12.75" hidden="false" customHeight="false" outlineLevel="0" collapsed="false">
      <c r="A3756" s="16" t="s">
        <v>3754</v>
      </c>
      <c r="B3756" s="16" t="n">
        <v>72079.6640625</v>
      </c>
      <c r="C3756" s="16" t="n">
        <v>60084.19921875</v>
      </c>
      <c r="D3756" s="16" t="n">
        <v>59434</v>
      </c>
      <c r="E3756" s="16" t="n">
        <v>20059.06640625</v>
      </c>
      <c r="F3756" s="16" t="n">
        <v>18313.06640625</v>
      </c>
      <c r="G3756" s="16" t="n">
        <v>45663.19921875</v>
      </c>
      <c r="H3756" s="16" t="n">
        <v>27733.400390625</v>
      </c>
      <c r="I3756" s="16" t="n">
        <v>34924.06640625</v>
      </c>
      <c r="J3756" s="16" t="n">
        <v>21386.33203125</v>
      </c>
      <c r="K3756" s="16" t="n">
        <v>48543.80078125</v>
      </c>
      <c r="L3756" s="16" t="n">
        <v>46435.66796875</v>
      </c>
      <c r="M3756" s="16" t="n">
        <v>27233.267578125</v>
      </c>
      <c r="N3756" s="16" t="n">
        <f aca="false">SUM(B3756:M3756)</f>
        <v>481889.73046875</v>
      </c>
    </row>
    <row r="3757" customFormat="false" ht="12.75" hidden="false" customHeight="false" outlineLevel="0" collapsed="false">
      <c r="A3757" s="16" t="s">
        <v>3755</v>
      </c>
      <c r="B3757" s="16" t="n">
        <v>71624.5</v>
      </c>
      <c r="C3757" s="16" t="n">
        <v>59809</v>
      </c>
      <c r="D3757" s="16" t="n">
        <v>58720</v>
      </c>
      <c r="E3757" s="16" t="n">
        <v>18526.5</v>
      </c>
      <c r="F3757" s="16" t="n">
        <v>17847</v>
      </c>
      <c r="G3757" s="16" t="n">
        <v>44601.5</v>
      </c>
      <c r="H3757" s="16" t="n">
        <v>25397</v>
      </c>
      <c r="I3757" s="16" t="n">
        <v>33764.5</v>
      </c>
      <c r="J3757" s="16" t="n">
        <v>19882.5</v>
      </c>
      <c r="K3757" s="16" t="n">
        <v>45703.5</v>
      </c>
      <c r="L3757" s="16" t="n">
        <v>39035.5</v>
      </c>
      <c r="M3757" s="16" t="n">
        <v>25076.5</v>
      </c>
      <c r="N3757" s="16" t="n">
        <f aca="false">SUM(B3757:M3757)</f>
        <v>459988</v>
      </c>
    </row>
    <row r="3758" customFormat="false" ht="12.75" hidden="false" customHeight="false" outlineLevel="0" collapsed="false">
      <c r="A3758" s="16" t="s">
        <v>3756</v>
      </c>
      <c r="B3758" s="16" t="n">
        <v>71624.5</v>
      </c>
      <c r="C3758" s="16" t="n">
        <v>59809</v>
      </c>
      <c r="D3758" s="16" t="n">
        <v>58720</v>
      </c>
      <c r="E3758" s="16" t="n">
        <v>18526.5</v>
      </c>
      <c r="F3758" s="16" t="n">
        <v>17847</v>
      </c>
      <c r="G3758" s="16" t="n">
        <v>44601.5</v>
      </c>
      <c r="H3758" s="16" t="n">
        <v>25397</v>
      </c>
      <c r="I3758" s="16" t="n">
        <v>33764.5</v>
      </c>
      <c r="J3758" s="16" t="n">
        <v>19882.5</v>
      </c>
      <c r="K3758" s="16" t="n">
        <v>45703.5</v>
      </c>
      <c r="L3758" s="16" t="n">
        <v>39035.5</v>
      </c>
      <c r="M3758" s="16" t="n">
        <v>25076.5</v>
      </c>
      <c r="N3758" s="16" t="n">
        <f aca="false">SUM(B3758:M3758)</f>
        <v>459988</v>
      </c>
    </row>
    <row r="3759" customFormat="false" ht="12.75" hidden="false" customHeight="false" outlineLevel="0" collapsed="false">
      <c r="A3759" s="16" t="s">
        <v>3757</v>
      </c>
      <c r="B3759" s="16" t="n">
        <v>72874.390625</v>
      </c>
      <c r="C3759" s="16" t="n">
        <v>59404.08984375</v>
      </c>
      <c r="D3759" s="16" t="n">
        <v>59788.9375</v>
      </c>
      <c r="E3759" s="16" t="n">
        <v>20655.7578125</v>
      </c>
      <c r="F3759" s="16" t="n">
        <v>11919.697265625</v>
      </c>
      <c r="G3759" s="16" t="n">
        <v>44913.7890625</v>
      </c>
      <c r="H3759" s="16" t="n">
        <v>27466.060546875</v>
      </c>
      <c r="I3759" s="16" t="n">
        <v>32531.66796875</v>
      </c>
      <c r="J3759" s="16" t="n">
        <v>21605</v>
      </c>
      <c r="K3759" s="16" t="n">
        <v>44983.18359375</v>
      </c>
      <c r="L3759" s="16" t="n">
        <v>45596.36328125</v>
      </c>
      <c r="M3759" s="16" t="n">
        <v>27164.091796875</v>
      </c>
      <c r="N3759" s="16" t="n">
        <f aca="false">SUM(B3759:M3759)</f>
        <v>468903.029296875</v>
      </c>
    </row>
    <row r="3760" customFormat="false" ht="12.75" hidden="false" customHeight="false" outlineLevel="0" collapsed="false">
      <c r="A3760" s="16" t="s">
        <v>3758</v>
      </c>
      <c r="B3760" s="16" t="n">
        <v>72874.390625</v>
      </c>
      <c r="C3760" s="16" t="n">
        <v>59404.08984375</v>
      </c>
      <c r="D3760" s="16" t="n">
        <v>59788.9375</v>
      </c>
      <c r="E3760" s="16" t="n">
        <v>20655.7578125</v>
      </c>
      <c r="F3760" s="16" t="n">
        <v>11919.697265625</v>
      </c>
      <c r="G3760" s="16" t="n">
        <v>44913.7890625</v>
      </c>
      <c r="H3760" s="16" t="n">
        <v>27466.060546875</v>
      </c>
      <c r="I3760" s="16" t="n">
        <v>32531.66796875</v>
      </c>
      <c r="J3760" s="16" t="n">
        <v>21605</v>
      </c>
      <c r="K3760" s="16" t="n">
        <v>44983.18359375</v>
      </c>
      <c r="L3760" s="16" t="n">
        <v>45596.36328125</v>
      </c>
      <c r="M3760" s="16" t="n">
        <v>27164.091796875</v>
      </c>
      <c r="N3760" s="16" t="n">
        <f aca="false">SUM(B3760:M3760)</f>
        <v>468903.029296875</v>
      </c>
    </row>
    <row r="3761" customFormat="false" ht="12.75" hidden="false" customHeight="false" outlineLevel="0" collapsed="false">
      <c r="A3761" s="16" t="s">
        <v>3759</v>
      </c>
      <c r="B3761" s="16" t="n">
        <v>72874.390625</v>
      </c>
      <c r="C3761" s="16" t="n">
        <v>59404.08984375</v>
      </c>
      <c r="D3761" s="16" t="n">
        <v>59788.9375</v>
      </c>
      <c r="E3761" s="16" t="n">
        <v>20655.7578125</v>
      </c>
      <c r="F3761" s="16" t="n">
        <v>11919.697265625</v>
      </c>
      <c r="G3761" s="16" t="n">
        <v>44913.7890625</v>
      </c>
      <c r="H3761" s="16" t="n">
        <v>27466.060546875</v>
      </c>
      <c r="I3761" s="16" t="n">
        <v>32531.66796875</v>
      </c>
      <c r="J3761" s="16" t="n">
        <v>21605</v>
      </c>
      <c r="K3761" s="16" t="n">
        <v>44983.18359375</v>
      </c>
      <c r="L3761" s="16" t="n">
        <v>45596.36328125</v>
      </c>
      <c r="M3761" s="16" t="n">
        <v>27164.091796875</v>
      </c>
      <c r="N3761" s="16" t="n">
        <f aca="false">SUM(B3761:M3761)</f>
        <v>468903.029296875</v>
      </c>
    </row>
    <row r="3762" customFormat="false" ht="12.75" hidden="false" customHeight="false" outlineLevel="0" collapsed="false">
      <c r="A3762" s="16" t="s">
        <v>3760</v>
      </c>
      <c r="B3762" s="16" t="n">
        <v>72874.390625</v>
      </c>
      <c r="C3762" s="16" t="n">
        <v>59404.08984375</v>
      </c>
      <c r="D3762" s="16" t="n">
        <v>59788.9375</v>
      </c>
      <c r="E3762" s="16" t="n">
        <v>20655.7578125</v>
      </c>
      <c r="F3762" s="16" t="n">
        <v>11919.697265625</v>
      </c>
      <c r="G3762" s="16" t="n">
        <v>44913.7890625</v>
      </c>
      <c r="H3762" s="16" t="n">
        <v>27466.060546875</v>
      </c>
      <c r="I3762" s="16" t="n">
        <v>32531.66796875</v>
      </c>
      <c r="J3762" s="16" t="n">
        <v>21605</v>
      </c>
      <c r="K3762" s="16" t="n">
        <v>44983.18359375</v>
      </c>
      <c r="L3762" s="16" t="n">
        <v>45596.36328125</v>
      </c>
      <c r="M3762" s="16" t="n">
        <v>27164.091796875</v>
      </c>
      <c r="N3762" s="16" t="n">
        <f aca="false">SUM(B3762:M3762)</f>
        <v>468903.029296875</v>
      </c>
    </row>
    <row r="3763" customFormat="false" ht="12.75" hidden="false" customHeight="false" outlineLevel="0" collapsed="false">
      <c r="A3763" s="16" t="s">
        <v>3761</v>
      </c>
      <c r="B3763" s="16" t="n">
        <v>72874.390625</v>
      </c>
      <c r="C3763" s="16" t="n">
        <v>59404.08984375</v>
      </c>
      <c r="D3763" s="16" t="n">
        <v>59788.9375</v>
      </c>
      <c r="E3763" s="16" t="n">
        <v>20655.7578125</v>
      </c>
      <c r="F3763" s="16" t="n">
        <v>11919.697265625</v>
      </c>
      <c r="G3763" s="16" t="n">
        <v>44913.7890625</v>
      </c>
      <c r="H3763" s="16" t="n">
        <v>27466.060546875</v>
      </c>
      <c r="I3763" s="16" t="n">
        <v>32531.66796875</v>
      </c>
      <c r="J3763" s="16" t="n">
        <v>21605</v>
      </c>
      <c r="K3763" s="16" t="n">
        <v>44983.18359375</v>
      </c>
      <c r="L3763" s="16" t="n">
        <v>45596.36328125</v>
      </c>
      <c r="M3763" s="16" t="n">
        <v>27164.091796875</v>
      </c>
      <c r="N3763" s="16" t="n">
        <f aca="false">SUM(B3763:M3763)</f>
        <v>468903.029296875</v>
      </c>
    </row>
    <row r="3764" customFormat="false" ht="12.75" hidden="false" customHeight="false" outlineLevel="0" collapsed="false">
      <c r="A3764" s="16" t="s">
        <v>3762</v>
      </c>
      <c r="B3764" s="16" t="n">
        <v>72874.390625</v>
      </c>
      <c r="C3764" s="16" t="n">
        <v>59404.08984375</v>
      </c>
      <c r="D3764" s="16" t="n">
        <v>59788.9375</v>
      </c>
      <c r="E3764" s="16" t="n">
        <v>20655.7578125</v>
      </c>
      <c r="F3764" s="16" t="n">
        <v>11919.697265625</v>
      </c>
      <c r="G3764" s="16" t="n">
        <v>44913.7890625</v>
      </c>
      <c r="H3764" s="16" t="n">
        <v>27466.060546875</v>
      </c>
      <c r="I3764" s="16" t="n">
        <v>32531.66796875</v>
      </c>
      <c r="J3764" s="16" t="n">
        <v>21605</v>
      </c>
      <c r="K3764" s="16" t="n">
        <v>44983.18359375</v>
      </c>
      <c r="L3764" s="16" t="n">
        <v>45596.36328125</v>
      </c>
      <c r="M3764" s="16" t="n">
        <v>27164.091796875</v>
      </c>
      <c r="N3764" s="16" t="n">
        <f aca="false">SUM(B3764:M3764)</f>
        <v>468903.029296875</v>
      </c>
    </row>
    <row r="3765" customFormat="false" ht="12.75" hidden="false" customHeight="false" outlineLevel="0" collapsed="false">
      <c r="A3765" s="16" t="s">
        <v>3763</v>
      </c>
      <c r="B3765" s="16" t="n">
        <v>72874.390625</v>
      </c>
      <c r="C3765" s="16" t="n">
        <v>59404.08984375</v>
      </c>
      <c r="D3765" s="16" t="n">
        <v>59788.9375</v>
      </c>
      <c r="E3765" s="16" t="n">
        <v>20655.7578125</v>
      </c>
      <c r="F3765" s="16" t="n">
        <v>11919.697265625</v>
      </c>
      <c r="G3765" s="16" t="n">
        <v>44913.7890625</v>
      </c>
      <c r="H3765" s="16" t="n">
        <v>27466.060546875</v>
      </c>
      <c r="I3765" s="16" t="n">
        <v>32531.66796875</v>
      </c>
      <c r="J3765" s="16" t="n">
        <v>21605</v>
      </c>
      <c r="K3765" s="16" t="n">
        <v>44983.18359375</v>
      </c>
      <c r="L3765" s="16" t="n">
        <v>45596.36328125</v>
      </c>
      <c r="M3765" s="16" t="n">
        <v>27164.091796875</v>
      </c>
      <c r="N3765" s="16" t="n">
        <f aca="false">SUM(B3765:M3765)</f>
        <v>468903.029296875</v>
      </c>
    </row>
    <row r="3766" customFormat="false" ht="12.75" hidden="false" customHeight="false" outlineLevel="0" collapsed="false">
      <c r="A3766" s="16" t="s">
        <v>3764</v>
      </c>
      <c r="B3766" s="16" t="n">
        <v>72874.390625</v>
      </c>
      <c r="C3766" s="16" t="n">
        <v>59404.08984375</v>
      </c>
      <c r="D3766" s="16" t="n">
        <v>59788.9375</v>
      </c>
      <c r="E3766" s="16" t="n">
        <v>20655.7578125</v>
      </c>
      <c r="F3766" s="16" t="n">
        <v>11919.697265625</v>
      </c>
      <c r="G3766" s="16" t="n">
        <v>44913.7890625</v>
      </c>
      <c r="H3766" s="16" t="n">
        <v>27466.060546875</v>
      </c>
      <c r="I3766" s="16" t="n">
        <v>32531.66796875</v>
      </c>
      <c r="J3766" s="16" t="n">
        <v>21605</v>
      </c>
      <c r="K3766" s="16" t="n">
        <v>44983.18359375</v>
      </c>
      <c r="L3766" s="16" t="n">
        <v>45596.36328125</v>
      </c>
      <c r="M3766" s="16" t="n">
        <v>27164.091796875</v>
      </c>
      <c r="N3766" s="16" t="n">
        <f aca="false">SUM(B3766:M3766)</f>
        <v>468903.029296875</v>
      </c>
    </row>
    <row r="3767" customFormat="false" ht="12.75" hidden="false" customHeight="false" outlineLevel="0" collapsed="false">
      <c r="A3767" s="16" t="s">
        <v>3765</v>
      </c>
      <c r="B3767" s="16" t="n">
        <v>72874.390625</v>
      </c>
      <c r="C3767" s="16" t="n">
        <v>59404.08984375</v>
      </c>
      <c r="D3767" s="16" t="n">
        <v>59788.9375</v>
      </c>
      <c r="E3767" s="16" t="n">
        <v>20655.7578125</v>
      </c>
      <c r="F3767" s="16" t="n">
        <v>11919.697265625</v>
      </c>
      <c r="G3767" s="16" t="n">
        <v>44913.7890625</v>
      </c>
      <c r="H3767" s="16" t="n">
        <v>27466.060546875</v>
      </c>
      <c r="I3767" s="16" t="n">
        <v>32531.66796875</v>
      </c>
      <c r="J3767" s="16" t="n">
        <v>21605</v>
      </c>
      <c r="K3767" s="16" t="n">
        <v>44983.18359375</v>
      </c>
      <c r="L3767" s="16" t="n">
        <v>45596.36328125</v>
      </c>
      <c r="M3767" s="16" t="n">
        <v>27164.091796875</v>
      </c>
      <c r="N3767" s="16" t="n">
        <f aca="false">SUM(B3767:M3767)</f>
        <v>468903.029296875</v>
      </c>
    </row>
    <row r="3768" customFormat="false" ht="12.75" hidden="false" customHeight="false" outlineLevel="0" collapsed="false">
      <c r="A3768" s="16" t="s">
        <v>3766</v>
      </c>
      <c r="B3768" s="16" t="n">
        <v>72874.390625</v>
      </c>
      <c r="C3768" s="16" t="n">
        <v>59404.08984375</v>
      </c>
      <c r="D3768" s="16" t="n">
        <v>59788.9375</v>
      </c>
      <c r="E3768" s="16" t="n">
        <v>20655.7578125</v>
      </c>
      <c r="F3768" s="16" t="n">
        <v>11919.697265625</v>
      </c>
      <c r="G3768" s="16" t="n">
        <v>44913.7890625</v>
      </c>
      <c r="H3768" s="16" t="n">
        <v>27466.060546875</v>
      </c>
      <c r="I3768" s="16" t="n">
        <v>32531.66796875</v>
      </c>
      <c r="J3768" s="16" t="n">
        <v>21605</v>
      </c>
      <c r="K3768" s="16" t="n">
        <v>44983.18359375</v>
      </c>
      <c r="L3768" s="16" t="n">
        <v>45596.36328125</v>
      </c>
      <c r="M3768" s="16" t="n">
        <v>27164.091796875</v>
      </c>
      <c r="N3768" s="16" t="n">
        <f aca="false">SUM(B3768:M3768)</f>
        <v>468903.029296875</v>
      </c>
    </row>
    <row r="3769" customFormat="false" ht="12.75" hidden="false" customHeight="false" outlineLevel="0" collapsed="false">
      <c r="A3769" s="16" t="s">
        <v>3767</v>
      </c>
      <c r="B3769" s="16" t="n">
        <v>72874.390625</v>
      </c>
      <c r="C3769" s="16" t="n">
        <v>59404.08984375</v>
      </c>
      <c r="D3769" s="16" t="n">
        <v>59788.9375</v>
      </c>
      <c r="E3769" s="16" t="n">
        <v>20655.7578125</v>
      </c>
      <c r="F3769" s="16" t="n">
        <v>11919.697265625</v>
      </c>
      <c r="G3769" s="16" t="n">
        <v>44913.7890625</v>
      </c>
      <c r="H3769" s="16" t="n">
        <v>27466.060546875</v>
      </c>
      <c r="I3769" s="16" t="n">
        <v>32531.66796875</v>
      </c>
      <c r="J3769" s="16" t="n">
        <v>21605</v>
      </c>
      <c r="K3769" s="16" t="n">
        <v>44983.18359375</v>
      </c>
      <c r="L3769" s="16" t="n">
        <v>45596.36328125</v>
      </c>
      <c r="M3769" s="16" t="n">
        <v>27164.091796875</v>
      </c>
      <c r="N3769" s="16" t="n">
        <f aca="false">SUM(B3769:M3769)</f>
        <v>468903.029296875</v>
      </c>
    </row>
    <row r="3770" customFormat="false" ht="12.75" hidden="false" customHeight="false" outlineLevel="0" collapsed="false">
      <c r="A3770" s="16" t="s">
        <v>3768</v>
      </c>
      <c r="B3770" s="16" t="n">
        <v>72874.390625</v>
      </c>
      <c r="C3770" s="16" t="n">
        <v>59404.08984375</v>
      </c>
      <c r="D3770" s="16" t="n">
        <v>59788.9375</v>
      </c>
      <c r="E3770" s="16" t="n">
        <v>20655.7578125</v>
      </c>
      <c r="F3770" s="16" t="n">
        <v>11919.697265625</v>
      </c>
      <c r="G3770" s="16" t="n">
        <v>44913.7890625</v>
      </c>
      <c r="H3770" s="16" t="n">
        <v>27466.060546875</v>
      </c>
      <c r="I3770" s="16" t="n">
        <v>32531.66796875</v>
      </c>
      <c r="J3770" s="16" t="n">
        <v>21605</v>
      </c>
      <c r="K3770" s="16" t="n">
        <v>44983.18359375</v>
      </c>
      <c r="L3770" s="16" t="n">
        <v>45596.36328125</v>
      </c>
      <c r="M3770" s="16" t="n">
        <v>27164.091796875</v>
      </c>
      <c r="N3770" s="16" t="n">
        <f aca="false">SUM(B3770:M3770)</f>
        <v>468903.029296875</v>
      </c>
    </row>
    <row r="3771" customFormat="false" ht="12.75" hidden="false" customHeight="false" outlineLevel="0" collapsed="false">
      <c r="A3771" s="16" t="s">
        <v>3769</v>
      </c>
      <c r="B3771" s="16" t="n">
        <v>72874.390625</v>
      </c>
      <c r="C3771" s="16" t="n">
        <v>59404.08984375</v>
      </c>
      <c r="D3771" s="16" t="n">
        <v>59788.9375</v>
      </c>
      <c r="E3771" s="16" t="n">
        <v>20655.7578125</v>
      </c>
      <c r="F3771" s="16" t="n">
        <v>11919.697265625</v>
      </c>
      <c r="G3771" s="16" t="n">
        <v>44913.7890625</v>
      </c>
      <c r="H3771" s="16" t="n">
        <v>27466.060546875</v>
      </c>
      <c r="I3771" s="16" t="n">
        <v>32531.66796875</v>
      </c>
      <c r="J3771" s="16" t="n">
        <v>21605</v>
      </c>
      <c r="K3771" s="16" t="n">
        <v>44983.18359375</v>
      </c>
      <c r="L3771" s="16" t="n">
        <v>45596.36328125</v>
      </c>
      <c r="M3771" s="16" t="n">
        <v>27164.091796875</v>
      </c>
      <c r="N3771" s="16" t="n">
        <f aca="false">SUM(B3771:M3771)</f>
        <v>468903.029296875</v>
      </c>
    </row>
    <row r="3772" customFormat="false" ht="12.75" hidden="false" customHeight="false" outlineLevel="0" collapsed="false">
      <c r="A3772" s="16" t="s">
        <v>3770</v>
      </c>
      <c r="B3772" s="16" t="n">
        <v>72874.390625</v>
      </c>
      <c r="C3772" s="16" t="n">
        <v>59404.08984375</v>
      </c>
      <c r="D3772" s="16" t="n">
        <v>59788.9375</v>
      </c>
      <c r="E3772" s="16" t="n">
        <v>20655.7578125</v>
      </c>
      <c r="F3772" s="16" t="n">
        <v>11919.697265625</v>
      </c>
      <c r="G3772" s="16" t="n">
        <v>44913.7890625</v>
      </c>
      <c r="H3772" s="16" t="n">
        <v>27466.060546875</v>
      </c>
      <c r="I3772" s="16" t="n">
        <v>32531.66796875</v>
      </c>
      <c r="J3772" s="16" t="n">
        <v>21605</v>
      </c>
      <c r="K3772" s="16" t="n">
        <v>44983.18359375</v>
      </c>
      <c r="L3772" s="16" t="n">
        <v>45596.36328125</v>
      </c>
      <c r="M3772" s="16" t="n">
        <v>27164.091796875</v>
      </c>
      <c r="N3772" s="16" t="n">
        <f aca="false">SUM(B3772:M3772)</f>
        <v>468903.029296875</v>
      </c>
    </row>
    <row r="3773" customFormat="false" ht="12.75" hidden="false" customHeight="false" outlineLevel="0" collapsed="false">
      <c r="A3773" s="16" t="s">
        <v>3771</v>
      </c>
      <c r="B3773" s="16" t="n">
        <v>72874.390625</v>
      </c>
      <c r="C3773" s="16" t="n">
        <v>59404.08984375</v>
      </c>
      <c r="D3773" s="16" t="n">
        <v>59788.9375</v>
      </c>
      <c r="E3773" s="16" t="n">
        <v>20655.7578125</v>
      </c>
      <c r="F3773" s="16" t="n">
        <v>11919.697265625</v>
      </c>
      <c r="G3773" s="16" t="n">
        <v>44913.7890625</v>
      </c>
      <c r="H3773" s="16" t="n">
        <v>27466.060546875</v>
      </c>
      <c r="I3773" s="16" t="n">
        <v>32531.66796875</v>
      </c>
      <c r="J3773" s="16" t="n">
        <v>21605</v>
      </c>
      <c r="K3773" s="16" t="n">
        <v>44983.18359375</v>
      </c>
      <c r="L3773" s="16" t="n">
        <v>45596.36328125</v>
      </c>
      <c r="M3773" s="16" t="n">
        <v>27164.091796875</v>
      </c>
      <c r="N3773" s="16" t="n">
        <f aca="false">SUM(B3773:M3773)</f>
        <v>468903.029296875</v>
      </c>
    </row>
    <row r="3774" customFormat="false" ht="12.75" hidden="false" customHeight="false" outlineLevel="0" collapsed="false">
      <c r="A3774" s="16" t="s">
        <v>3772</v>
      </c>
      <c r="B3774" s="16" t="n">
        <v>72874.390625</v>
      </c>
      <c r="C3774" s="16" t="n">
        <v>59404.08984375</v>
      </c>
      <c r="D3774" s="16" t="n">
        <v>59788.9375</v>
      </c>
      <c r="E3774" s="16" t="n">
        <v>20655.7578125</v>
      </c>
      <c r="F3774" s="16" t="n">
        <v>11919.697265625</v>
      </c>
      <c r="G3774" s="16" t="n">
        <v>44913.7890625</v>
      </c>
      <c r="H3774" s="16" t="n">
        <v>27466.060546875</v>
      </c>
      <c r="I3774" s="16" t="n">
        <v>32531.66796875</v>
      </c>
      <c r="J3774" s="16" t="n">
        <v>21605</v>
      </c>
      <c r="K3774" s="16" t="n">
        <v>44983.18359375</v>
      </c>
      <c r="L3774" s="16" t="n">
        <v>45596.36328125</v>
      </c>
      <c r="M3774" s="16" t="n">
        <v>27164.091796875</v>
      </c>
      <c r="N3774" s="16" t="n">
        <f aca="false">SUM(B3774:M3774)</f>
        <v>468903.029296875</v>
      </c>
    </row>
    <row r="3775" customFormat="false" ht="12.75" hidden="false" customHeight="false" outlineLevel="0" collapsed="false">
      <c r="A3775" s="16" t="s">
        <v>3773</v>
      </c>
      <c r="B3775" s="16" t="n">
        <v>72874.390625</v>
      </c>
      <c r="C3775" s="16" t="n">
        <v>59404.08984375</v>
      </c>
      <c r="D3775" s="16" t="n">
        <v>59788.9375</v>
      </c>
      <c r="E3775" s="16" t="n">
        <v>20655.7578125</v>
      </c>
      <c r="F3775" s="16" t="n">
        <v>11919.697265625</v>
      </c>
      <c r="G3775" s="16" t="n">
        <v>44913.7890625</v>
      </c>
      <c r="H3775" s="16" t="n">
        <v>27466.060546875</v>
      </c>
      <c r="I3775" s="16" t="n">
        <v>32531.66796875</v>
      </c>
      <c r="J3775" s="16" t="n">
        <v>21605</v>
      </c>
      <c r="K3775" s="16" t="n">
        <v>44983.18359375</v>
      </c>
      <c r="L3775" s="16" t="n">
        <v>45596.36328125</v>
      </c>
      <c r="M3775" s="16" t="n">
        <v>27164.091796875</v>
      </c>
      <c r="N3775" s="16" t="n">
        <f aca="false">SUM(B3775:M3775)</f>
        <v>468903.029296875</v>
      </c>
    </row>
    <row r="3776" customFormat="false" ht="12.75" hidden="false" customHeight="false" outlineLevel="0" collapsed="false">
      <c r="A3776" s="16" t="s">
        <v>3774</v>
      </c>
      <c r="B3776" s="16" t="n">
        <v>72874.390625</v>
      </c>
      <c r="C3776" s="16" t="n">
        <v>59404.08984375</v>
      </c>
      <c r="D3776" s="16" t="n">
        <v>59788.9375</v>
      </c>
      <c r="E3776" s="16" t="n">
        <v>20655.7578125</v>
      </c>
      <c r="F3776" s="16" t="n">
        <v>11919.697265625</v>
      </c>
      <c r="G3776" s="16" t="n">
        <v>44913.7890625</v>
      </c>
      <c r="H3776" s="16" t="n">
        <v>27466.060546875</v>
      </c>
      <c r="I3776" s="16" t="n">
        <v>32531.66796875</v>
      </c>
      <c r="J3776" s="16" t="n">
        <v>21605</v>
      </c>
      <c r="K3776" s="16" t="n">
        <v>44983.18359375</v>
      </c>
      <c r="L3776" s="16" t="n">
        <v>45596.36328125</v>
      </c>
      <c r="M3776" s="16" t="n">
        <v>27164.091796875</v>
      </c>
      <c r="N3776" s="16" t="n">
        <f aca="false">SUM(B3776:M3776)</f>
        <v>468903.029296875</v>
      </c>
    </row>
    <row r="3777" customFormat="false" ht="12.75" hidden="false" customHeight="false" outlineLevel="0" collapsed="false">
      <c r="A3777" s="16" t="s">
        <v>3775</v>
      </c>
      <c r="B3777" s="16" t="n">
        <v>72874.390625</v>
      </c>
      <c r="C3777" s="16" t="n">
        <v>59404.08984375</v>
      </c>
      <c r="D3777" s="16" t="n">
        <v>59788.9375</v>
      </c>
      <c r="E3777" s="16" t="n">
        <v>20655.7578125</v>
      </c>
      <c r="F3777" s="16" t="n">
        <v>11919.697265625</v>
      </c>
      <c r="G3777" s="16" t="n">
        <v>44913.7890625</v>
      </c>
      <c r="H3777" s="16" t="n">
        <v>27466.060546875</v>
      </c>
      <c r="I3777" s="16" t="n">
        <v>32531.66796875</v>
      </c>
      <c r="J3777" s="16" t="n">
        <v>21605</v>
      </c>
      <c r="K3777" s="16" t="n">
        <v>44983.18359375</v>
      </c>
      <c r="L3777" s="16" t="n">
        <v>45596.36328125</v>
      </c>
      <c r="M3777" s="16" t="n">
        <v>27164.091796875</v>
      </c>
      <c r="N3777" s="16" t="n">
        <f aca="false">SUM(B3777:M3777)</f>
        <v>468903.029296875</v>
      </c>
    </row>
    <row r="3778" customFormat="false" ht="12.75" hidden="false" customHeight="false" outlineLevel="0" collapsed="false">
      <c r="A3778" s="16" t="s">
        <v>3776</v>
      </c>
      <c r="B3778" s="16" t="n">
        <v>72874.390625</v>
      </c>
      <c r="C3778" s="16" t="n">
        <v>59404.08984375</v>
      </c>
      <c r="D3778" s="16" t="n">
        <v>59788.9375</v>
      </c>
      <c r="E3778" s="16" t="n">
        <v>20655.7578125</v>
      </c>
      <c r="F3778" s="16" t="n">
        <v>11919.697265625</v>
      </c>
      <c r="G3778" s="16" t="n">
        <v>44913.7890625</v>
      </c>
      <c r="H3778" s="16" t="n">
        <v>27466.060546875</v>
      </c>
      <c r="I3778" s="16" t="n">
        <v>32531.66796875</v>
      </c>
      <c r="J3778" s="16" t="n">
        <v>21605</v>
      </c>
      <c r="K3778" s="16" t="n">
        <v>44983.18359375</v>
      </c>
      <c r="L3778" s="16" t="n">
        <v>45596.36328125</v>
      </c>
      <c r="M3778" s="16" t="n">
        <v>27164.091796875</v>
      </c>
      <c r="N3778" s="16" t="n">
        <f aca="false">SUM(B3778:M3778)</f>
        <v>468903.029296875</v>
      </c>
    </row>
    <row r="3779" customFormat="false" ht="12.75" hidden="false" customHeight="false" outlineLevel="0" collapsed="false">
      <c r="A3779" s="16" t="s">
        <v>3777</v>
      </c>
      <c r="B3779" s="16" t="n">
        <v>72874.390625</v>
      </c>
      <c r="C3779" s="16" t="n">
        <v>59404.08984375</v>
      </c>
      <c r="D3779" s="16" t="n">
        <v>59788.9375</v>
      </c>
      <c r="E3779" s="16" t="n">
        <v>20655.7578125</v>
      </c>
      <c r="F3779" s="16" t="n">
        <v>11919.697265625</v>
      </c>
      <c r="G3779" s="16" t="n">
        <v>44913.7890625</v>
      </c>
      <c r="H3779" s="16" t="n">
        <v>27466.060546875</v>
      </c>
      <c r="I3779" s="16" t="n">
        <v>32531.66796875</v>
      </c>
      <c r="J3779" s="16" t="n">
        <v>21605</v>
      </c>
      <c r="K3779" s="16" t="n">
        <v>44983.18359375</v>
      </c>
      <c r="L3779" s="16" t="n">
        <v>45596.36328125</v>
      </c>
      <c r="M3779" s="16" t="n">
        <v>27164.091796875</v>
      </c>
      <c r="N3779" s="16" t="n">
        <f aca="false">SUM(B3779:M3779)</f>
        <v>468903.029296875</v>
      </c>
    </row>
    <row r="3780" customFormat="false" ht="12.75" hidden="false" customHeight="false" outlineLevel="0" collapsed="false">
      <c r="A3780" s="16" t="s">
        <v>3778</v>
      </c>
      <c r="B3780" s="16" t="n">
        <v>72874.390625</v>
      </c>
      <c r="C3780" s="16" t="n">
        <v>59404.08984375</v>
      </c>
      <c r="D3780" s="16" t="n">
        <v>59788.9375</v>
      </c>
      <c r="E3780" s="16" t="n">
        <v>20655.7578125</v>
      </c>
      <c r="F3780" s="16" t="n">
        <v>11919.697265625</v>
      </c>
      <c r="G3780" s="16" t="n">
        <v>44913.7890625</v>
      </c>
      <c r="H3780" s="16" t="n">
        <v>27466.060546875</v>
      </c>
      <c r="I3780" s="16" t="n">
        <v>32531.66796875</v>
      </c>
      <c r="J3780" s="16" t="n">
        <v>21605</v>
      </c>
      <c r="K3780" s="16" t="n">
        <v>44983.18359375</v>
      </c>
      <c r="L3780" s="16" t="n">
        <v>45596.36328125</v>
      </c>
      <c r="M3780" s="16" t="n">
        <v>27164.091796875</v>
      </c>
      <c r="N3780" s="16" t="n">
        <f aca="false">SUM(B3780:M3780)</f>
        <v>468903.029296875</v>
      </c>
    </row>
    <row r="3781" customFormat="false" ht="12.75" hidden="false" customHeight="false" outlineLevel="0" collapsed="false">
      <c r="A3781" s="16" t="s">
        <v>3779</v>
      </c>
      <c r="B3781" s="16" t="n">
        <v>72874.390625</v>
      </c>
      <c r="C3781" s="16" t="n">
        <v>59404.08984375</v>
      </c>
      <c r="D3781" s="16" t="n">
        <v>59788.9375</v>
      </c>
      <c r="E3781" s="16" t="n">
        <v>20655.7578125</v>
      </c>
      <c r="F3781" s="16" t="n">
        <v>11919.697265625</v>
      </c>
      <c r="G3781" s="16" t="n">
        <v>44913.7890625</v>
      </c>
      <c r="H3781" s="16" t="n">
        <v>27466.060546875</v>
      </c>
      <c r="I3781" s="16" t="n">
        <v>32531.66796875</v>
      </c>
      <c r="J3781" s="16" t="n">
        <v>21605</v>
      </c>
      <c r="K3781" s="16" t="n">
        <v>44983.18359375</v>
      </c>
      <c r="L3781" s="16" t="n">
        <v>45596.36328125</v>
      </c>
      <c r="M3781" s="16" t="n">
        <v>27164.091796875</v>
      </c>
      <c r="N3781" s="16" t="n">
        <f aca="false">SUM(B3781:M3781)</f>
        <v>468903.029296875</v>
      </c>
    </row>
    <row r="3782" customFormat="false" ht="12.75" hidden="false" customHeight="false" outlineLevel="0" collapsed="false">
      <c r="A3782" s="16" t="s">
        <v>3780</v>
      </c>
      <c r="B3782" s="16" t="n">
        <v>72874.390625</v>
      </c>
      <c r="C3782" s="16" t="n">
        <v>59404.08984375</v>
      </c>
      <c r="D3782" s="16" t="n">
        <v>59788.9375</v>
      </c>
      <c r="E3782" s="16" t="n">
        <v>20655.7578125</v>
      </c>
      <c r="F3782" s="16" t="n">
        <v>11919.697265625</v>
      </c>
      <c r="G3782" s="16" t="n">
        <v>44913.7890625</v>
      </c>
      <c r="H3782" s="16" t="n">
        <v>27466.060546875</v>
      </c>
      <c r="I3782" s="16" t="n">
        <v>32531.66796875</v>
      </c>
      <c r="J3782" s="16" t="n">
        <v>21605</v>
      </c>
      <c r="K3782" s="16" t="n">
        <v>44983.18359375</v>
      </c>
      <c r="L3782" s="16" t="n">
        <v>45596.36328125</v>
      </c>
      <c r="M3782" s="16" t="n">
        <v>27164.091796875</v>
      </c>
      <c r="N3782" s="16" t="n">
        <f aca="false">SUM(B3782:M3782)</f>
        <v>468903.029296875</v>
      </c>
    </row>
    <row r="3783" customFormat="false" ht="12.75" hidden="false" customHeight="false" outlineLevel="0" collapsed="false">
      <c r="A3783" s="16" t="s">
        <v>3781</v>
      </c>
      <c r="B3783" s="16" t="n">
        <v>72874.390625</v>
      </c>
      <c r="C3783" s="16" t="n">
        <v>59404.08984375</v>
      </c>
      <c r="D3783" s="16" t="n">
        <v>59788.9375</v>
      </c>
      <c r="E3783" s="16" t="n">
        <v>20655.7578125</v>
      </c>
      <c r="F3783" s="16" t="n">
        <v>11919.697265625</v>
      </c>
      <c r="G3783" s="16" t="n">
        <v>44913.7890625</v>
      </c>
      <c r="H3783" s="16" t="n">
        <v>27466.060546875</v>
      </c>
      <c r="I3783" s="16" t="n">
        <v>32531.66796875</v>
      </c>
      <c r="J3783" s="16" t="n">
        <v>21605</v>
      </c>
      <c r="K3783" s="16" t="n">
        <v>44983.18359375</v>
      </c>
      <c r="L3783" s="16" t="n">
        <v>45596.36328125</v>
      </c>
      <c r="M3783" s="16" t="n">
        <v>27164.091796875</v>
      </c>
      <c r="N3783" s="16" t="n">
        <f aca="false">SUM(B3783:M3783)</f>
        <v>468903.029296875</v>
      </c>
    </row>
    <row r="3784" customFormat="false" ht="12.75" hidden="false" customHeight="false" outlineLevel="0" collapsed="false">
      <c r="A3784" s="16" t="s">
        <v>3782</v>
      </c>
      <c r="B3784" s="16" t="n">
        <v>72874.390625</v>
      </c>
      <c r="C3784" s="16" t="n">
        <v>59404.08984375</v>
      </c>
      <c r="D3784" s="16" t="n">
        <v>59788.9375</v>
      </c>
      <c r="E3784" s="16" t="n">
        <v>20655.7578125</v>
      </c>
      <c r="F3784" s="16" t="n">
        <v>11919.697265625</v>
      </c>
      <c r="G3784" s="16" t="n">
        <v>44913.7890625</v>
      </c>
      <c r="H3784" s="16" t="n">
        <v>27466.060546875</v>
      </c>
      <c r="I3784" s="16" t="n">
        <v>32531.66796875</v>
      </c>
      <c r="J3784" s="16" t="n">
        <v>21605</v>
      </c>
      <c r="K3784" s="16" t="n">
        <v>44983.18359375</v>
      </c>
      <c r="L3784" s="16" t="n">
        <v>45596.36328125</v>
      </c>
      <c r="M3784" s="16" t="n">
        <v>27164.091796875</v>
      </c>
      <c r="N3784" s="16" t="n">
        <f aca="false">SUM(B3784:M3784)</f>
        <v>468903.029296875</v>
      </c>
    </row>
    <row r="3785" customFormat="false" ht="12.75" hidden="false" customHeight="false" outlineLevel="0" collapsed="false">
      <c r="A3785" s="16" t="s">
        <v>3783</v>
      </c>
      <c r="B3785" s="16" t="n">
        <v>72874.390625</v>
      </c>
      <c r="C3785" s="16" t="n">
        <v>59404.08984375</v>
      </c>
      <c r="D3785" s="16" t="n">
        <v>59788.9375</v>
      </c>
      <c r="E3785" s="16" t="n">
        <v>20655.7578125</v>
      </c>
      <c r="F3785" s="16" t="n">
        <v>11919.697265625</v>
      </c>
      <c r="G3785" s="16" t="n">
        <v>44913.7890625</v>
      </c>
      <c r="H3785" s="16" t="n">
        <v>27466.060546875</v>
      </c>
      <c r="I3785" s="16" t="n">
        <v>32531.66796875</v>
      </c>
      <c r="J3785" s="16" t="n">
        <v>21605</v>
      </c>
      <c r="K3785" s="16" t="n">
        <v>44983.18359375</v>
      </c>
      <c r="L3785" s="16" t="n">
        <v>45596.36328125</v>
      </c>
      <c r="M3785" s="16" t="n">
        <v>27164.091796875</v>
      </c>
      <c r="N3785" s="16" t="n">
        <f aca="false">SUM(B3785:M3785)</f>
        <v>468903.029296875</v>
      </c>
    </row>
    <row r="3786" customFormat="false" ht="12.75" hidden="false" customHeight="false" outlineLevel="0" collapsed="false">
      <c r="A3786" s="16" t="s">
        <v>3784</v>
      </c>
      <c r="B3786" s="16" t="n">
        <v>72874.390625</v>
      </c>
      <c r="C3786" s="16" t="n">
        <v>59404.08984375</v>
      </c>
      <c r="D3786" s="16" t="n">
        <v>59788.9375</v>
      </c>
      <c r="E3786" s="16" t="n">
        <v>20655.7578125</v>
      </c>
      <c r="F3786" s="16" t="n">
        <v>11919.697265625</v>
      </c>
      <c r="G3786" s="16" t="n">
        <v>44913.7890625</v>
      </c>
      <c r="H3786" s="16" t="n">
        <v>27466.060546875</v>
      </c>
      <c r="I3786" s="16" t="n">
        <v>32531.66796875</v>
      </c>
      <c r="J3786" s="16" t="n">
        <v>21605</v>
      </c>
      <c r="K3786" s="16" t="n">
        <v>44983.18359375</v>
      </c>
      <c r="L3786" s="16" t="n">
        <v>45596.36328125</v>
      </c>
      <c r="M3786" s="16" t="n">
        <v>27164.091796875</v>
      </c>
      <c r="N3786" s="16" t="n">
        <f aca="false">SUM(B3786:M3786)</f>
        <v>468903.029296875</v>
      </c>
    </row>
    <row r="3787" customFormat="false" ht="12.75" hidden="false" customHeight="false" outlineLevel="0" collapsed="false">
      <c r="A3787" s="16" t="s">
        <v>3785</v>
      </c>
      <c r="B3787" s="16" t="n">
        <v>72874.390625</v>
      </c>
      <c r="C3787" s="16" t="n">
        <v>59404.08984375</v>
      </c>
      <c r="D3787" s="16" t="n">
        <v>59788.9375</v>
      </c>
      <c r="E3787" s="16" t="n">
        <v>20655.7578125</v>
      </c>
      <c r="F3787" s="16" t="n">
        <v>11919.697265625</v>
      </c>
      <c r="G3787" s="16" t="n">
        <v>44913.7890625</v>
      </c>
      <c r="H3787" s="16" t="n">
        <v>27466.060546875</v>
      </c>
      <c r="I3787" s="16" t="n">
        <v>32531.66796875</v>
      </c>
      <c r="J3787" s="16" t="n">
        <v>21605</v>
      </c>
      <c r="K3787" s="16" t="n">
        <v>44983.18359375</v>
      </c>
      <c r="L3787" s="16" t="n">
        <v>45596.36328125</v>
      </c>
      <c r="M3787" s="16" t="n">
        <v>27164.091796875</v>
      </c>
      <c r="N3787" s="16" t="n">
        <f aca="false">SUM(B3787:M3787)</f>
        <v>468903.029296875</v>
      </c>
    </row>
    <row r="3788" customFormat="false" ht="12.75" hidden="false" customHeight="false" outlineLevel="0" collapsed="false">
      <c r="A3788" s="16" t="s">
        <v>3786</v>
      </c>
      <c r="B3788" s="16" t="n">
        <v>72874.390625</v>
      </c>
      <c r="C3788" s="16" t="n">
        <v>59404.08984375</v>
      </c>
      <c r="D3788" s="16" t="n">
        <v>59788.9375</v>
      </c>
      <c r="E3788" s="16" t="n">
        <v>20655.7578125</v>
      </c>
      <c r="F3788" s="16" t="n">
        <v>11919.697265625</v>
      </c>
      <c r="G3788" s="16" t="n">
        <v>44913.7890625</v>
      </c>
      <c r="H3788" s="16" t="n">
        <v>27466.060546875</v>
      </c>
      <c r="I3788" s="16" t="n">
        <v>32531.66796875</v>
      </c>
      <c r="J3788" s="16" t="n">
        <v>21605</v>
      </c>
      <c r="K3788" s="16" t="n">
        <v>44983.18359375</v>
      </c>
      <c r="L3788" s="16" t="n">
        <v>45596.36328125</v>
      </c>
      <c r="M3788" s="16" t="n">
        <v>27164.091796875</v>
      </c>
      <c r="N3788" s="16" t="n">
        <f aca="false">SUM(B3788:M3788)</f>
        <v>468903.029296875</v>
      </c>
    </row>
    <row r="3789" customFormat="false" ht="12.75" hidden="false" customHeight="false" outlineLevel="0" collapsed="false">
      <c r="A3789" s="16" t="s">
        <v>3787</v>
      </c>
      <c r="B3789" s="16" t="n">
        <v>72874.390625</v>
      </c>
      <c r="C3789" s="16" t="n">
        <v>59404.08984375</v>
      </c>
      <c r="D3789" s="16" t="n">
        <v>59788.9375</v>
      </c>
      <c r="E3789" s="16" t="n">
        <v>20655.7578125</v>
      </c>
      <c r="F3789" s="16" t="n">
        <v>11919.697265625</v>
      </c>
      <c r="G3789" s="16" t="n">
        <v>44913.7890625</v>
      </c>
      <c r="H3789" s="16" t="n">
        <v>27466.060546875</v>
      </c>
      <c r="I3789" s="16" t="n">
        <v>32531.66796875</v>
      </c>
      <c r="J3789" s="16" t="n">
        <v>21605</v>
      </c>
      <c r="K3789" s="16" t="n">
        <v>44983.18359375</v>
      </c>
      <c r="L3789" s="16" t="n">
        <v>45596.36328125</v>
      </c>
      <c r="M3789" s="16" t="n">
        <v>27164.091796875</v>
      </c>
      <c r="N3789" s="16" t="n">
        <f aca="false">SUM(B3789:M3789)</f>
        <v>468903.029296875</v>
      </c>
    </row>
    <row r="3790" customFormat="false" ht="12.75" hidden="false" customHeight="false" outlineLevel="0" collapsed="false">
      <c r="A3790" s="16" t="s">
        <v>3788</v>
      </c>
      <c r="B3790" s="16" t="n">
        <v>72874.390625</v>
      </c>
      <c r="C3790" s="16" t="n">
        <v>59404.08984375</v>
      </c>
      <c r="D3790" s="16" t="n">
        <v>59788.9375</v>
      </c>
      <c r="E3790" s="16" t="n">
        <v>20655.7578125</v>
      </c>
      <c r="F3790" s="16" t="n">
        <v>11919.697265625</v>
      </c>
      <c r="G3790" s="16" t="n">
        <v>44913.7890625</v>
      </c>
      <c r="H3790" s="16" t="n">
        <v>27466.060546875</v>
      </c>
      <c r="I3790" s="16" t="n">
        <v>32531.66796875</v>
      </c>
      <c r="J3790" s="16" t="n">
        <v>21605</v>
      </c>
      <c r="K3790" s="16" t="n">
        <v>44983.18359375</v>
      </c>
      <c r="L3790" s="16" t="n">
        <v>45596.36328125</v>
      </c>
      <c r="M3790" s="16" t="n">
        <v>27164.091796875</v>
      </c>
      <c r="N3790" s="16" t="n">
        <f aca="false">SUM(B3790:M3790)</f>
        <v>468903.029296875</v>
      </c>
    </row>
    <row r="3791" customFormat="false" ht="12.75" hidden="false" customHeight="false" outlineLevel="0" collapsed="false">
      <c r="A3791" s="16" t="s">
        <v>3789</v>
      </c>
      <c r="B3791" s="16" t="n">
        <v>72874.390625</v>
      </c>
      <c r="C3791" s="16" t="n">
        <v>59404.08984375</v>
      </c>
      <c r="D3791" s="16" t="n">
        <v>59788.9375</v>
      </c>
      <c r="E3791" s="16" t="n">
        <v>20655.7578125</v>
      </c>
      <c r="F3791" s="16" t="n">
        <v>11919.697265625</v>
      </c>
      <c r="G3791" s="16" t="n">
        <v>44913.7890625</v>
      </c>
      <c r="H3791" s="16" t="n">
        <v>27466.060546875</v>
      </c>
      <c r="I3791" s="16" t="n">
        <v>32531.66796875</v>
      </c>
      <c r="J3791" s="16" t="n">
        <v>21605</v>
      </c>
      <c r="K3791" s="16" t="n">
        <v>44983.18359375</v>
      </c>
      <c r="L3791" s="16" t="n">
        <v>45596.36328125</v>
      </c>
      <c r="M3791" s="16" t="n">
        <v>27164.091796875</v>
      </c>
      <c r="N3791" s="16" t="n">
        <f aca="false">SUM(B3791:M3791)</f>
        <v>468903.029296875</v>
      </c>
    </row>
    <row r="3792" customFormat="false" ht="12.75" hidden="false" customHeight="false" outlineLevel="0" collapsed="false">
      <c r="A3792" s="16" t="s">
        <v>3790</v>
      </c>
      <c r="B3792" s="16" t="n">
        <v>237213.671875</v>
      </c>
      <c r="C3792" s="16" t="n">
        <v>200818</v>
      </c>
      <c r="D3792" s="16" t="n">
        <v>177752</v>
      </c>
      <c r="E3792" s="16" t="n">
        <v>64150</v>
      </c>
      <c r="F3792" s="16" t="n">
        <v>46660.66796875</v>
      </c>
      <c r="G3792" s="16" t="n">
        <v>122724.3359375</v>
      </c>
      <c r="H3792" s="16" t="n">
        <v>74355</v>
      </c>
      <c r="I3792" s="16" t="n">
        <v>85709</v>
      </c>
      <c r="J3792" s="16" t="n">
        <v>62573</v>
      </c>
      <c r="K3792" s="16" t="n">
        <v>135209.671875</v>
      </c>
      <c r="L3792" s="16" t="n">
        <v>148282.328125</v>
      </c>
      <c r="M3792" s="16" t="n">
        <v>83950</v>
      </c>
      <c r="N3792" s="16" t="n">
        <f aca="false">SUM(B3792:M3792)</f>
        <v>1439397.67578125</v>
      </c>
    </row>
    <row r="3793" customFormat="false" ht="12.75" hidden="false" customHeight="false" outlineLevel="0" collapsed="false">
      <c r="A3793" s="16" t="s">
        <v>3791</v>
      </c>
      <c r="B3793" s="16" t="n">
        <v>237213.671875</v>
      </c>
      <c r="C3793" s="16" t="n">
        <v>200818</v>
      </c>
      <c r="D3793" s="16" t="n">
        <v>177752</v>
      </c>
      <c r="E3793" s="16" t="n">
        <v>64150</v>
      </c>
      <c r="F3793" s="16" t="n">
        <v>46660.66796875</v>
      </c>
      <c r="G3793" s="16" t="n">
        <v>122724.3359375</v>
      </c>
      <c r="H3793" s="16" t="n">
        <v>74355</v>
      </c>
      <c r="I3793" s="16" t="n">
        <v>85709</v>
      </c>
      <c r="J3793" s="16" t="n">
        <v>62573</v>
      </c>
      <c r="K3793" s="16" t="n">
        <v>135209.671875</v>
      </c>
      <c r="L3793" s="16" t="n">
        <v>148282.328125</v>
      </c>
      <c r="M3793" s="16" t="n">
        <v>83950</v>
      </c>
      <c r="N3793" s="16" t="n">
        <f aca="false">SUM(B3793:M3793)</f>
        <v>1439397.67578125</v>
      </c>
    </row>
    <row r="3794" customFormat="false" ht="12.75" hidden="false" customHeight="false" outlineLevel="0" collapsed="false">
      <c r="A3794" s="16" t="s">
        <v>3792</v>
      </c>
      <c r="B3794" s="16" t="n">
        <v>237213.671875</v>
      </c>
      <c r="C3794" s="16" t="n">
        <v>200818</v>
      </c>
      <c r="D3794" s="16" t="n">
        <v>177752</v>
      </c>
      <c r="E3794" s="16" t="n">
        <v>64150</v>
      </c>
      <c r="F3794" s="16" t="n">
        <v>46660.66796875</v>
      </c>
      <c r="G3794" s="16" t="n">
        <v>122724.3359375</v>
      </c>
      <c r="H3794" s="16" t="n">
        <v>74355</v>
      </c>
      <c r="I3794" s="16" t="n">
        <v>85709</v>
      </c>
      <c r="J3794" s="16" t="n">
        <v>62573</v>
      </c>
      <c r="K3794" s="16" t="n">
        <v>135209.671875</v>
      </c>
      <c r="L3794" s="16" t="n">
        <v>148282.328125</v>
      </c>
      <c r="M3794" s="16" t="n">
        <v>83950</v>
      </c>
      <c r="N3794" s="16" t="n">
        <f aca="false">SUM(B3794:M3794)</f>
        <v>1439397.67578125</v>
      </c>
    </row>
    <row r="3795" customFormat="false" ht="12.75" hidden="false" customHeight="false" outlineLevel="0" collapsed="false">
      <c r="A3795" s="16" t="s">
        <v>3793</v>
      </c>
      <c r="B3795" s="16" t="n">
        <v>230921</v>
      </c>
      <c r="C3795" s="16" t="n">
        <v>189448</v>
      </c>
      <c r="D3795" s="16" t="n">
        <v>166253</v>
      </c>
      <c r="E3795" s="16" t="n">
        <v>67484</v>
      </c>
      <c r="F3795" s="16" t="n">
        <v>53810</v>
      </c>
      <c r="G3795" s="16" t="n">
        <v>125002</v>
      </c>
      <c r="H3795" s="16" t="n">
        <v>81429</v>
      </c>
      <c r="I3795" s="16" t="n">
        <v>84046</v>
      </c>
      <c r="J3795" s="16" t="n">
        <v>68829</v>
      </c>
      <c r="K3795" s="16" t="n">
        <v>122555</v>
      </c>
      <c r="L3795" s="16" t="n">
        <v>25708</v>
      </c>
      <c r="M3795" s="16" t="n">
        <v>79728</v>
      </c>
      <c r="N3795" s="16" t="n">
        <f aca="false">SUM(B3795:M3795)</f>
        <v>1295213</v>
      </c>
    </row>
    <row r="3796" customFormat="false" ht="12.75" hidden="false" customHeight="false" outlineLevel="0" collapsed="false">
      <c r="A3796" s="16" t="s">
        <v>3794</v>
      </c>
      <c r="B3796" s="16" t="n">
        <v>223847</v>
      </c>
      <c r="C3796" s="16" t="n">
        <v>194960</v>
      </c>
      <c r="D3796" s="16" t="n">
        <v>148114</v>
      </c>
      <c r="E3796" s="16" t="n">
        <v>64911</v>
      </c>
      <c r="F3796" s="16" t="n">
        <v>53170</v>
      </c>
      <c r="G3796" s="16" t="n">
        <v>121741</v>
      </c>
      <c r="H3796" s="16" t="n">
        <v>76649</v>
      </c>
      <c r="I3796" s="16" t="n">
        <v>88606</v>
      </c>
      <c r="J3796" s="16" t="n">
        <v>67276</v>
      </c>
      <c r="K3796" s="16" t="n">
        <v>127890</v>
      </c>
      <c r="L3796" s="16" t="n">
        <v>150689</v>
      </c>
      <c r="M3796" s="16" t="n">
        <v>91533</v>
      </c>
      <c r="N3796" s="16" t="n">
        <f aca="false">SUM(B3796:M3796)</f>
        <v>1409386</v>
      </c>
    </row>
    <row r="3797" customFormat="false" ht="12.75" hidden="false" customHeight="false" outlineLevel="0" collapsed="false">
      <c r="A3797" s="16" t="s">
        <v>3795</v>
      </c>
      <c r="B3797" s="16" t="n">
        <v>197999</v>
      </c>
      <c r="C3797" s="16" t="n">
        <v>195125</v>
      </c>
      <c r="D3797" s="16" t="n">
        <v>179922</v>
      </c>
      <c r="E3797" s="16" t="n">
        <v>69632</v>
      </c>
      <c r="F3797" s="16" t="n">
        <v>53353</v>
      </c>
      <c r="G3797" s="16" t="n">
        <v>121131</v>
      </c>
      <c r="H3797" s="16" t="n">
        <v>78449</v>
      </c>
      <c r="I3797" s="16" t="n">
        <v>84337</v>
      </c>
      <c r="J3797" s="16" t="n">
        <v>69455</v>
      </c>
      <c r="K3797" s="16" t="n">
        <v>124986</v>
      </c>
      <c r="L3797" s="16" t="n">
        <v>162030</v>
      </c>
      <c r="M3797" s="16" t="n">
        <v>95514</v>
      </c>
      <c r="N3797" s="16" t="n">
        <f aca="false">SUM(B3797:M3797)</f>
        <v>1431933</v>
      </c>
    </row>
    <row r="3798" customFormat="false" ht="12.75" hidden="false" customHeight="false" outlineLevel="0" collapsed="false">
      <c r="A3798" s="16" t="s">
        <v>3796</v>
      </c>
      <c r="B3798" s="16" t="n">
        <v>72410.5859375</v>
      </c>
      <c r="C3798" s="16" t="n">
        <v>59901.17578125</v>
      </c>
      <c r="D3798" s="16" t="n">
        <v>59455.29296875</v>
      </c>
      <c r="E3798" s="16" t="n">
        <v>19141.470703125</v>
      </c>
      <c r="F3798" s="16" t="n">
        <v>11216.05859375</v>
      </c>
      <c r="G3798" s="16" t="n">
        <v>44344.52734375</v>
      </c>
      <c r="H3798" s="16" t="n">
        <v>26706.94140625</v>
      </c>
      <c r="I3798" s="16" t="n">
        <v>33855.58984375</v>
      </c>
      <c r="J3798" s="16" t="n">
        <v>20700</v>
      </c>
      <c r="K3798" s="16" t="n">
        <v>46682.765625</v>
      </c>
      <c r="L3798" s="16" t="n">
        <v>39033.1171875</v>
      </c>
      <c r="M3798" s="16" t="n">
        <v>25993.646484375</v>
      </c>
      <c r="N3798" s="16" t="n">
        <f aca="false">SUM(B3798:M3798)</f>
        <v>459441.171875</v>
      </c>
    </row>
    <row r="3799" customFormat="false" ht="12.75" hidden="false" customHeight="false" outlineLevel="0" collapsed="false">
      <c r="A3799" s="16" t="s">
        <v>3797</v>
      </c>
      <c r="B3799" s="16" t="n">
        <v>72410.5859375</v>
      </c>
      <c r="C3799" s="16" t="n">
        <v>59901.17578125</v>
      </c>
      <c r="D3799" s="16" t="n">
        <v>59455.29296875</v>
      </c>
      <c r="E3799" s="16" t="n">
        <v>19141.470703125</v>
      </c>
      <c r="F3799" s="16" t="n">
        <v>11216.05859375</v>
      </c>
      <c r="G3799" s="16" t="n">
        <v>44344.52734375</v>
      </c>
      <c r="H3799" s="16" t="n">
        <v>26706.94140625</v>
      </c>
      <c r="I3799" s="16" t="n">
        <v>33855.58984375</v>
      </c>
      <c r="J3799" s="16" t="n">
        <v>20700</v>
      </c>
      <c r="K3799" s="16" t="n">
        <v>46682.765625</v>
      </c>
      <c r="L3799" s="16" t="n">
        <v>39033.1171875</v>
      </c>
      <c r="M3799" s="16" t="n">
        <v>25993.646484375</v>
      </c>
      <c r="N3799" s="16" t="n">
        <f aca="false">SUM(B3799:M3799)</f>
        <v>459441.171875</v>
      </c>
    </row>
    <row r="3800" customFormat="false" ht="12.75" hidden="false" customHeight="false" outlineLevel="0" collapsed="false">
      <c r="A3800" s="16" t="s">
        <v>3798</v>
      </c>
      <c r="B3800" s="16" t="n">
        <v>72410.5859375</v>
      </c>
      <c r="C3800" s="16" t="n">
        <v>59901.17578125</v>
      </c>
      <c r="D3800" s="16" t="n">
        <v>59455.29296875</v>
      </c>
      <c r="E3800" s="16" t="n">
        <v>19141.470703125</v>
      </c>
      <c r="F3800" s="16" t="n">
        <v>11216.05859375</v>
      </c>
      <c r="G3800" s="16" t="n">
        <v>44344.52734375</v>
      </c>
      <c r="H3800" s="16" t="n">
        <v>26706.94140625</v>
      </c>
      <c r="I3800" s="16" t="n">
        <v>33855.58984375</v>
      </c>
      <c r="J3800" s="16" t="n">
        <v>20700</v>
      </c>
      <c r="K3800" s="16" t="n">
        <v>46682.765625</v>
      </c>
      <c r="L3800" s="16" t="n">
        <v>39033.1171875</v>
      </c>
      <c r="M3800" s="16" t="n">
        <v>25993.646484375</v>
      </c>
      <c r="N3800" s="16" t="n">
        <f aca="false">SUM(B3800:M3800)</f>
        <v>459441.171875</v>
      </c>
    </row>
    <row r="3801" customFormat="false" ht="12.75" hidden="false" customHeight="false" outlineLevel="0" collapsed="false">
      <c r="A3801" s="16" t="s">
        <v>3799</v>
      </c>
      <c r="B3801" s="16" t="n">
        <v>72410.5859375</v>
      </c>
      <c r="C3801" s="16" t="n">
        <v>59901.17578125</v>
      </c>
      <c r="D3801" s="16" t="n">
        <v>59455.29296875</v>
      </c>
      <c r="E3801" s="16" t="n">
        <v>19141.470703125</v>
      </c>
      <c r="F3801" s="16" t="n">
        <v>11216.05859375</v>
      </c>
      <c r="G3801" s="16" t="n">
        <v>44344.52734375</v>
      </c>
      <c r="H3801" s="16" t="n">
        <v>26706.94140625</v>
      </c>
      <c r="I3801" s="16" t="n">
        <v>33855.58984375</v>
      </c>
      <c r="J3801" s="16" t="n">
        <v>20700</v>
      </c>
      <c r="K3801" s="16" t="n">
        <v>46682.765625</v>
      </c>
      <c r="L3801" s="16" t="n">
        <v>39033.1171875</v>
      </c>
      <c r="M3801" s="16" t="n">
        <v>25993.646484375</v>
      </c>
      <c r="N3801" s="16" t="n">
        <f aca="false">SUM(B3801:M3801)</f>
        <v>459441.171875</v>
      </c>
    </row>
    <row r="3802" customFormat="false" ht="12.75" hidden="false" customHeight="false" outlineLevel="0" collapsed="false">
      <c r="A3802" s="16" t="s">
        <v>3800</v>
      </c>
      <c r="B3802" s="16" t="n">
        <v>72410.5859375</v>
      </c>
      <c r="C3802" s="16" t="n">
        <v>59901.17578125</v>
      </c>
      <c r="D3802" s="16" t="n">
        <v>59455.29296875</v>
      </c>
      <c r="E3802" s="16" t="n">
        <v>19141.470703125</v>
      </c>
      <c r="F3802" s="16" t="n">
        <v>11216.05859375</v>
      </c>
      <c r="G3802" s="16" t="n">
        <v>44344.52734375</v>
      </c>
      <c r="H3802" s="16" t="n">
        <v>26706.94140625</v>
      </c>
      <c r="I3802" s="16" t="n">
        <v>33855.58984375</v>
      </c>
      <c r="J3802" s="16" t="n">
        <v>20700</v>
      </c>
      <c r="K3802" s="16" t="n">
        <v>46682.765625</v>
      </c>
      <c r="L3802" s="16" t="n">
        <v>39033.1171875</v>
      </c>
      <c r="M3802" s="16" t="n">
        <v>25993.646484375</v>
      </c>
      <c r="N3802" s="16" t="n">
        <f aca="false">SUM(B3802:M3802)</f>
        <v>459441.171875</v>
      </c>
    </row>
    <row r="3803" customFormat="false" ht="12.75" hidden="false" customHeight="false" outlineLevel="0" collapsed="false">
      <c r="A3803" s="16" t="s">
        <v>3801</v>
      </c>
      <c r="B3803" s="16" t="n">
        <v>72410.5859375</v>
      </c>
      <c r="C3803" s="16" t="n">
        <v>59901.17578125</v>
      </c>
      <c r="D3803" s="16" t="n">
        <v>59455.29296875</v>
      </c>
      <c r="E3803" s="16" t="n">
        <v>19141.470703125</v>
      </c>
      <c r="F3803" s="16" t="n">
        <v>11216.05859375</v>
      </c>
      <c r="G3803" s="16" t="n">
        <v>44344.52734375</v>
      </c>
      <c r="H3803" s="16" t="n">
        <v>26706.94140625</v>
      </c>
      <c r="I3803" s="16" t="n">
        <v>33855.58984375</v>
      </c>
      <c r="J3803" s="16" t="n">
        <v>20700</v>
      </c>
      <c r="K3803" s="16" t="n">
        <v>46682.765625</v>
      </c>
      <c r="L3803" s="16" t="n">
        <v>39033.1171875</v>
      </c>
      <c r="M3803" s="16" t="n">
        <v>25993.646484375</v>
      </c>
      <c r="N3803" s="16" t="n">
        <f aca="false">SUM(B3803:M3803)</f>
        <v>459441.171875</v>
      </c>
    </row>
    <row r="3804" customFormat="false" ht="12.75" hidden="false" customHeight="false" outlineLevel="0" collapsed="false">
      <c r="A3804" s="16" t="s">
        <v>3802</v>
      </c>
      <c r="B3804" s="16" t="n">
        <v>72410.5859375</v>
      </c>
      <c r="C3804" s="16" t="n">
        <v>59901.17578125</v>
      </c>
      <c r="D3804" s="16" t="n">
        <v>59455.29296875</v>
      </c>
      <c r="E3804" s="16" t="n">
        <v>19141.470703125</v>
      </c>
      <c r="F3804" s="16" t="n">
        <v>11216.05859375</v>
      </c>
      <c r="G3804" s="16" t="n">
        <v>44344.52734375</v>
      </c>
      <c r="H3804" s="16" t="n">
        <v>26706.94140625</v>
      </c>
      <c r="I3804" s="16" t="n">
        <v>33855.58984375</v>
      </c>
      <c r="J3804" s="16" t="n">
        <v>20700</v>
      </c>
      <c r="K3804" s="16" t="n">
        <v>46682.765625</v>
      </c>
      <c r="L3804" s="16" t="n">
        <v>39033.1171875</v>
      </c>
      <c r="M3804" s="16" t="n">
        <v>25993.646484375</v>
      </c>
      <c r="N3804" s="16" t="n">
        <f aca="false">SUM(B3804:M3804)</f>
        <v>459441.171875</v>
      </c>
    </row>
    <row r="3805" customFormat="false" ht="12.75" hidden="false" customHeight="false" outlineLevel="0" collapsed="false">
      <c r="A3805" s="16" t="s">
        <v>3803</v>
      </c>
      <c r="B3805" s="16" t="n">
        <v>72410.5859375</v>
      </c>
      <c r="C3805" s="16" t="n">
        <v>59901.17578125</v>
      </c>
      <c r="D3805" s="16" t="n">
        <v>59455.29296875</v>
      </c>
      <c r="E3805" s="16" t="n">
        <v>19141.470703125</v>
      </c>
      <c r="F3805" s="16" t="n">
        <v>11216.05859375</v>
      </c>
      <c r="G3805" s="16" t="n">
        <v>44344.52734375</v>
      </c>
      <c r="H3805" s="16" t="n">
        <v>26706.94140625</v>
      </c>
      <c r="I3805" s="16" t="n">
        <v>33855.58984375</v>
      </c>
      <c r="J3805" s="16" t="n">
        <v>20700</v>
      </c>
      <c r="K3805" s="16" t="n">
        <v>46682.765625</v>
      </c>
      <c r="L3805" s="16" t="n">
        <v>39033.1171875</v>
      </c>
      <c r="M3805" s="16" t="n">
        <v>25993.646484375</v>
      </c>
      <c r="N3805" s="16" t="n">
        <f aca="false">SUM(B3805:M3805)</f>
        <v>459441.171875</v>
      </c>
    </row>
    <row r="3806" customFormat="false" ht="12.75" hidden="false" customHeight="false" outlineLevel="0" collapsed="false">
      <c r="A3806" s="16" t="s">
        <v>3804</v>
      </c>
      <c r="B3806" s="16" t="n">
        <v>72410.5859375</v>
      </c>
      <c r="C3806" s="16" t="n">
        <v>59901.17578125</v>
      </c>
      <c r="D3806" s="16" t="n">
        <v>59455.29296875</v>
      </c>
      <c r="E3806" s="16" t="n">
        <v>19141.470703125</v>
      </c>
      <c r="F3806" s="16" t="n">
        <v>11216.05859375</v>
      </c>
      <c r="G3806" s="16" t="n">
        <v>44344.52734375</v>
      </c>
      <c r="H3806" s="16" t="n">
        <v>26706.94140625</v>
      </c>
      <c r="I3806" s="16" t="n">
        <v>33855.58984375</v>
      </c>
      <c r="J3806" s="16" t="n">
        <v>20700</v>
      </c>
      <c r="K3806" s="16" t="n">
        <v>46682.765625</v>
      </c>
      <c r="L3806" s="16" t="n">
        <v>39033.1171875</v>
      </c>
      <c r="M3806" s="16" t="n">
        <v>25993.646484375</v>
      </c>
      <c r="N3806" s="16" t="n">
        <f aca="false">SUM(B3806:M3806)</f>
        <v>459441.171875</v>
      </c>
    </row>
    <row r="3807" customFormat="false" ht="12.75" hidden="false" customHeight="false" outlineLevel="0" collapsed="false">
      <c r="A3807" s="16" t="s">
        <v>3805</v>
      </c>
      <c r="B3807" s="16" t="n">
        <v>72410.5859375</v>
      </c>
      <c r="C3807" s="16" t="n">
        <v>59901.17578125</v>
      </c>
      <c r="D3807" s="16" t="n">
        <v>59455.29296875</v>
      </c>
      <c r="E3807" s="16" t="n">
        <v>19141.470703125</v>
      </c>
      <c r="F3807" s="16" t="n">
        <v>11216.05859375</v>
      </c>
      <c r="G3807" s="16" t="n">
        <v>44344.52734375</v>
      </c>
      <c r="H3807" s="16" t="n">
        <v>26706.94140625</v>
      </c>
      <c r="I3807" s="16" t="n">
        <v>33855.58984375</v>
      </c>
      <c r="J3807" s="16" t="n">
        <v>20700</v>
      </c>
      <c r="K3807" s="16" t="n">
        <v>46682.765625</v>
      </c>
      <c r="L3807" s="16" t="n">
        <v>39033.1171875</v>
      </c>
      <c r="M3807" s="16" t="n">
        <v>25993.646484375</v>
      </c>
      <c r="N3807" s="16" t="n">
        <f aca="false">SUM(B3807:M3807)</f>
        <v>459441.171875</v>
      </c>
    </row>
    <row r="3808" customFormat="false" ht="12.75" hidden="false" customHeight="false" outlineLevel="0" collapsed="false">
      <c r="A3808" s="16" t="s">
        <v>3806</v>
      </c>
      <c r="B3808" s="16" t="n">
        <v>72410.5859375</v>
      </c>
      <c r="C3808" s="16" t="n">
        <v>59901.17578125</v>
      </c>
      <c r="D3808" s="16" t="n">
        <v>59455.29296875</v>
      </c>
      <c r="E3808" s="16" t="n">
        <v>19141.470703125</v>
      </c>
      <c r="F3808" s="16" t="n">
        <v>11216.05859375</v>
      </c>
      <c r="G3808" s="16" t="n">
        <v>44344.52734375</v>
      </c>
      <c r="H3808" s="16" t="n">
        <v>26706.94140625</v>
      </c>
      <c r="I3808" s="16" t="n">
        <v>33855.58984375</v>
      </c>
      <c r="J3808" s="16" t="n">
        <v>20700</v>
      </c>
      <c r="K3808" s="16" t="n">
        <v>46682.765625</v>
      </c>
      <c r="L3808" s="16" t="n">
        <v>39033.1171875</v>
      </c>
      <c r="M3808" s="16" t="n">
        <v>25993.646484375</v>
      </c>
      <c r="N3808" s="16" t="n">
        <f aca="false">SUM(B3808:M3808)</f>
        <v>459441.171875</v>
      </c>
    </row>
    <row r="3809" customFormat="false" ht="12.75" hidden="false" customHeight="false" outlineLevel="0" collapsed="false">
      <c r="A3809" s="16" t="s">
        <v>3807</v>
      </c>
      <c r="B3809" s="16" t="n">
        <v>72410.5859375</v>
      </c>
      <c r="C3809" s="16" t="n">
        <v>59901.17578125</v>
      </c>
      <c r="D3809" s="16" t="n">
        <v>59455.29296875</v>
      </c>
      <c r="E3809" s="16" t="n">
        <v>19141.470703125</v>
      </c>
      <c r="F3809" s="16" t="n">
        <v>11216.05859375</v>
      </c>
      <c r="G3809" s="16" t="n">
        <v>44344.52734375</v>
      </c>
      <c r="H3809" s="16" t="n">
        <v>26706.94140625</v>
      </c>
      <c r="I3809" s="16" t="n">
        <v>33855.58984375</v>
      </c>
      <c r="J3809" s="16" t="n">
        <v>20700</v>
      </c>
      <c r="K3809" s="16" t="n">
        <v>46682.765625</v>
      </c>
      <c r="L3809" s="16" t="n">
        <v>39033.1171875</v>
      </c>
      <c r="M3809" s="16" t="n">
        <v>25993.646484375</v>
      </c>
      <c r="N3809" s="16" t="n">
        <f aca="false">SUM(B3809:M3809)</f>
        <v>459441.171875</v>
      </c>
    </row>
    <row r="3810" customFormat="false" ht="12.75" hidden="false" customHeight="false" outlineLevel="0" collapsed="false">
      <c r="A3810" s="16" t="s">
        <v>3808</v>
      </c>
      <c r="B3810" s="16" t="n">
        <v>72410.5859375</v>
      </c>
      <c r="C3810" s="16" t="n">
        <v>59901.17578125</v>
      </c>
      <c r="D3810" s="16" t="n">
        <v>59455.29296875</v>
      </c>
      <c r="E3810" s="16" t="n">
        <v>19141.470703125</v>
      </c>
      <c r="F3810" s="16" t="n">
        <v>11216.05859375</v>
      </c>
      <c r="G3810" s="16" t="n">
        <v>44344.52734375</v>
      </c>
      <c r="H3810" s="16" t="n">
        <v>26706.94140625</v>
      </c>
      <c r="I3810" s="16" t="n">
        <v>33855.58984375</v>
      </c>
      <c r="J3810" s="16" t="n">
        <v>20700</v>
      </c>
      <c r="K3810" s="16" t="n">
        <v>46682.765625</v>
      </c>
      <c r="L3810" s="16" t="n">
        <v>39033.1171875</v>
      </c>
      <c r="M3810" s="16" t="n">
        <v>25993.646484375</v>
      </c>
      <c r="N3810" s="16" t="n">
        <f aca="false">SUM(B3810:M3810)</f>
        <v>459441.171875</v>
      </c>
    </row>
    <row r="3811" customFormat="false" ht="12.75" hidden="false" customHeight="false" outlineLevel="0" collapsed="false">
      <c r="A3811" s="16" t="s">
        <v>3809</v>
      </c>
      <c r="B3811" s="16" t="n">
        <v>72410.5859375</v>
      </c>
      <c r="C3811" s="16" t="n">
        <v>59901.17578125</v>
      </c>
      <c r="D3811" s="16" t="n">
        <v>59455.29296875</v>
      </c>
      <c r="E3811" s="16" t="n">
        <v>19141.470703125</v>
      </c>
      <c r="F3811" s="16" t="n">
        <v>11216.05859375</v>
      </c>
      <c r="G3811" s="16" t="n">
        <v>44344.52734375</v>
      </c>
      <c r="H3811" s="16" t="n">
        <v>26706.94140625</v>
      </c>
      <c r="I3811" s="16" t="n">
        <v>33855.58984375</v>
      </c>
      <c r="J3811" s="16" t="n">
        <v>20700</v>
      </c>
      <c r="K3811" s="16" t="n">
        <v>46682.765625</v>
      </c>
      <c r="L3811" s="16" t="n">
        <v>39033.1171875</v>
      </c>
      <c r="M3811" s="16" t="n">
        <v>25993.646484375</v>
      </c>
      <c r="N3811" s="16" t="n">
        <f aca="false">SUM(B3811:M3811)</f>
        <v>459441.171875</v>
      </c>
    </row>
    <row r="3812" customFormat="false" ht="12.75" hidden="false" customHeight="false" outlineLevel="0" collapsed="false">
      <c r="A3812" s="16" t="s">
        <v>3810</v>
      </c>
      <c r="B3812" s="16" t="n">
        <v>72410.5859375</v>
      </c>
      <c r="C3812" s="16" t="n">
        <v>59901.17578125</v>
      </c>
      <c r="D3812" s="16" t="n">
        <v>59455.29296875</v>
      </c>
      <c r="E3812" s="16" t="n">
        <v>19141.470703125</v>
      </c>
      <c r="F3812" s="16" t="n">
        <v>11216.05859375</v>
      </c>
      <c r="G3812" s="16" t="n">
        <v>44344.52734375</v>
      </c>
      <c r="H3812" s="16" t="n">
        <v>26706.94140625</v>
      </c>
      <c r="I3812" s="16" t="n">
        <v>33855.58984375</v>
      </c>
      <c r="J3812" s="16" t="n">
        <v>20700</v>
      </c>
      <c r="K3812" s="16" t="n">
        <v>46682.765625</v>
      </c>
      <c r="L3812" s="16" t="n">
        <v>39033.1171875</v>
      </c>
      <c r="M3812" s="16" t="n">
        <v>25993.646484375</v>
      </c>
      <c r="N3812" s="16" t="n">
        <f aca="false">SUM(B3812:M3812)</f>
        <v>459441.171875</v>
      </c>
    </row>
    <row r="3813" customFormat="false" ht="12.75" hidden="false" customHeight="false" outlineLevel="0" collapsed="false">
      <c r="A3813" s="16" t="s">
        <v>3811</v>
      </c>
      <c r="B3813" s="16" t="n">
        <v>72410.5859375</v>
      </c>
      <c r="C3813" s="16" t="n">
        <v>59901.17578125</v>
      </c>
      <c r="D3813" s="16" t="n">
        <v>59455.29296875</v>
      </c>
      <c r="E3813" s="16" t="n">
        <v>19141.470703125</v>
      </c>
      <c r="F3813" s="16" t="n">
        <v>11216.05859375</v>
      </c>
      <c r="G3813" s="16" t="n">
        <v>44344.52734375</v>
      </c>
      <c r="H3813" s="16" t="n">
        <v>26706.94140625</v>
      </c>
      <c r="I3813" s="16" t="n">
        <v>33855.58984375</v>
      </c>
      <c r="J3813" s="16" t="n">
        <v>20700</v>
      </c>
      <c r="K3813" s="16" t="n">
        <v>46682.765625</v>
      </c>
      <c r="L3813" s="16" t="n">
        <v>39033.1171875</v>
      </c>
      <c r="M3813" s="16" t="n">
        <v>25993.646484375</v>
      </c>
      <c r="N3813" s="16" t="n">
        <f aca="false">SUM(B3813:M3813)</f>
        <v>459441.171875</v>
      </c>
    </row>
    <row r="3814" customFormat="false" ht="12.75" hidden="false" customHeight="false" outlineLevel="0" collapsed="false">
      <c r="A3814" s="16" t="s">
        <v>3812</v>
      </c>
      <c r="B3814" s="16" t="n">
        <v>72410.5859375</v>
      </c>
      <c r="C3814" s="16" t="n">
        <v>59901.17578125</v>
      </c>
      <c r="D3814" s="16" t="n">
        <v>59455.29296875</v>
      </c>
      <c r="E3814" s="16" t="n">
        <v>19141.470703125</v>
      </c>
      <c r="F3814" s="16" t="n">
        <v>11216.05859375</v>
      </c>
      <c r="G3814" s="16" t="n">
        <v>44344.52734375</v>
      </c>
      <c r="H3814" s="16" t="n">
        <v>26706.94140625</v>
      </c>
      <c r="I3814" s="16" t="n">
        <v>33855.58984375</v>
      </c>
      <c r="J3814" s="16" t="n">
        <v>20700</v>
      </c>
      <c r="K3814" s="16" t="n">
        <v>46682.765625</v>
      </c>
      <c r="L3814" s="16" t="n">
        <v>39033.1171875</v>
      </c>
      <c r="M3814" s="16" t="n">
        <v>25993.646484375</v>
      </c>
      <c r="N3814" s="16" t="n">
        <f aca="false">SUM(B3814:M3814)</f>
        <v>459441.171875</v>
      </c>
    </row>
    <row r="3815" customFormat="false" ht="12.75" hidden="false" customHeight="false" outlineLevel="0" collapsed="false">
      <c r="A3815" s="16" t="s">
        <v>3813</v>
      </c>
      <c r="B3815" s="16" t="n">
        <v>73110</v>
      </c>
      <c r="C3815" s="16" t="n">
        <v>54010</v>
      </c>
      <c r="D3815" s="16" t="n">
        <v>50995</v>
      </c>
      <c r="E3815" s="16" t="n">
        <v>21257</v>
      </c>
      <c r="F3815" s="16" t="n">
        <v>15847</v>
      </c>
      <c r="G3815" s="16" t="n">
        <v>40179</v>
      </c>
      <c r="H3815" s="16" t="n">
        <v>27092</v>
      </c>
      <c r="I3815" s="16" t="n">
        <v>30589</v>
      </c>
      <c r="J3815" s="16" t="n">
        <v>23252</v>
      </c>
      <c r="K3815" s="16" t="n">
        <v>44623</v>
      </c>
      <c r="L3815" s="16" t="n">
        <v>44739</v>
      </c>
      <c r="M3815" s="16" t="n">
        <v>27781</v>
      </c>
      <c r="N3815" s="16" t="n">
        <f aca="false">SUM(B3815:M3815)</f>
        <v>453474</v>
      </c>
    </row>
    <row r="3816" customFormat="false" ht="12.75" hidden="false" customHeight="false" outlineLevel="0" collapsed="false">
      <c r="A3816" s="16" t="s">
        <v>3814</v>
      </c>
      <c r="B3816" s="16" t="n">
        <v>46675.33203125</v>
      </c>
      <c r="C3816" s="16" t="n">
        <v>36635</v>
      </c>
      <c r="D3816" s="16" t="n">
        <v>32866.66796875</v>
      </c>
      <c r="E3816" s="16" t="n">
        <v>9051.3330078125</v>
      </c>
      <c r="F3816" s="16" t="n">
        <v>6215.3330078125</v>
      </c>
      <c r="G3816" s="16" t="n">
        <v>21140</v>
      </c>
      <c r="H3816" s="16" t="n">
        <v>15208.3330078125</v>
      </c>
      <c r="I3816" s="16" t="n">
        <v>17717.66796875</v>
      </c>
      <c r="J3816" s="16" t="n">
        <v>11729.6669921875</v>
      </c>
      <c r="K3816" s="16" t="n">
        <v>17714.66796875</v>
      </c>
      <c r="L3816" s="16" t="n">
        <v>18329</v>
      </c>
      <c r="M3816" s="16" t="n">
        <v>14222.3330078125</v>
      </c>
      <c r="N3816" s="16" t="n">
        <f aca="false">SUM(B3816:M3816)</f>
        <v>247505.334960938</v>
      </c>
    </row>
    <row r="3817" customFormat="false" ht="12.75" hidden="false" customHeight="false" outlineLevel="0" collapsed="false">
      <c r="A3817" s="16" t="s">
        <v>3815</v>
      </c>
      <c r="B3817" s="16" t="n">
        <v>46675.33203125</v>
      </c>
      <c r="C3817" s="16" t="n">
        <v>36635</v>
      </c>
      <c r="D3817" s="16" t="n">
        <v>32866.66796875</v>
      </c>
      <c r="E3817" s="16" t="n">
        <v>9051.3330078125</v>
      </c>
      <c r="F3817" s="16" t="n">
        <v>6215.3330078125</v>
      </c>
      <c r="G3817" s="16" t="n">
        <v>21140</v>
      </c>
      <c r="H3817" s="16" t="n">
        <v>15208.3330078125</v>
      </c>
      <c r="I3817" s="16" t="n">
        <v>17717.66796875</v>
      </c>
      <c r="J3817" s="16" t="n">
        <v>11729.6669921875</v>
      </c>
      <c r="K3817" s="16" t="n">
        <v>17714.66796875</v>
      </c>
      <c r="L3817" s="16" t="n">
        <v>18329</v>
      </c>
      <c r="M3817" s="16" t="n">
        <v>14222.3330078125</v>
      </c>
      <c r="N3817" s="16" t="n">
        <f aca="false">SUM(B3817:M3817)</f>
        <v>247505.334960938</v>
      </c>
    </row>
    <row r="3818" customFormat="false" ht="12.75" hidden="false" customHeight="false" outlineLevel="0" collapsed="false">
      <c r="A3818" s="16" t="s">
        <v>3816</v>
      </c>
      <c r="B3818" s="16" t="n">
        <v>46675.33203125</v>
      </c>
      <c r="C3818" s="16" t="n">
        <v>36635</v>
      </c>
      <c r="D3818" s="16" t="n">
        <v>32866.66796875</v>
      </c>
      <c r="E3818" s="16" t="n">
        <v>9051.3330078125</v>
      </c>
      <c r="F3818" s="16" t="n">
        <v>6215.3330078125</v>
      </c>
      <c r="G3818" s="16" t="n">
        <v>21140</v>
      </c>
      <c r="H3818" s="16" t="n">
        <v>15208.3330078125</v>
      </c>
      <c r="I3818" s="16" t="n">
        <v>17717.66796875</v>
      </c>
      <c r="J3818" s="16" t="n">
        <v>11729.6669921875</v>
      </c>
      <c r="K3818" s="16" t="n">
        <v>17714.66796875</v>
      </c>
      <c r="L3818" s="16" t="n">
        <v>18329</v>
      </c>
      <c r="M3818" s="16" t="n">
        <v>14222.3330078125</v>
      </c>
      <c r="N3818" s="16" t="n">
        <f aca="false">SUM(B3818:M3818)</f>
        <v>247505.334960938</v>
      </c>
    </row>
    <row r="3819" customFormat="false" ht="12.75" hidden="false" customHeight="false" outlineLevel="0" collapsed="false">
      <c r="A3819" s="16" t="s">
        <v>3817</v>
      </c>
      <c r="B3819" s="16" t="n">
        <v>255291</v>
      </c>
      <c r="C3819" s="16" t="n">
        <v>216572</v>
      </c>
      <c r="D3819" s="16" t="n">
        <v>200104</v>
      </c>
      <c r="E3819" s="16" t="n">
        <v>67707</v>
      </c>
      <c r="F3819" s="16" t="n">
        <v>55323</v>
      </c>
      <c r="G3819" s="16" t="n">
        <v>132020</v>
      </c>
      <c r="H3819" s="16" t="n">
        <v>84979</v>
      </c>
      <c r="I3819" s="16" t="n">
        <v>95844</v>
      </c>
      <c r="J3819" s="16" t="n">
        <v>71371</v>
      </c>
      <c r="K3819" s="16" t="n">
        <v>145070</v>
      </c>
      <c r="L3819" s="16" t="n">
        <v>167536</v>
      </c>
      <c r="M3819" s="16" t="n">
        <v>101648</v>
      </c>
      <c r="N3819" s="16" t="n">
        <f aca="false">SUM(B3819:M3819)</f>
        <v>1593465</v>
      </c>
    </row>
    <row r="3820" customFormat="false" ht="12.75" hidden="false" customHeight="false" outlineLevel="0" collapsed="false">
      <c r="A3820" s="16" t="s">
        <v>3818</v>
      </c>
      <c r="B3820" s="16" t="n">
        <v>250424</v>
      </c>
      <c r="C3820" s="16" t="n">
        <v>214579</v>
      </c>
      <c r="D3820" s="16" t="n">
        <v>201066</v>
      </c>
      <c r="E3820" s="16" t="n">
        <v>71582</v>
      </c>
      <c r="F3820" s="16" t="n">
        <v>59454</v>
      </c>
      <c r="G3820" s="16" t="n">
        <v>134645</v>
      </c>
      <c r="H3820" s="16" t="n">
        <v>89362</v>
      </c>
      <c r="I3820" s="16" t="n">
        <v>98253</v>
      </c>
      <c r="J3820" s="16" t="n">
        <v>72795</v>
      </c>
      <c r="K3820" s="16" t="n">
        <v>150882</v>
      </c>
      <c r="L3820" s="16" t="n">
        <v>171779</v>
      </c>
      <c r="M3820" s="16" t="n">
        <v>91492</v>
      </c>
      <c r="N3820" s="16" t="n">
        <f aca="false">SUM(B3820:M3820)</f>
        <v>1606313</v>
      </c>
    </row>
    <row r="3821" customFormat="false" ht="12.75" hidden="false" customHeight="false" outlineLevel="0" collapsed="false">
      <c r="A3821" s="16" t="s">
        <v>3819</v>
      </c>
      <c r="B3821" s="16" t="n">
        <v>267551</v>
      </c>
      <c r="C3821" s="16" t="n">
        <v>228743.5</v>
      </c>
      <c r="D3821" s="16" t="n">
        <v>209485</v>
      </c>
      <c r="E3821" s="16" t="n">
        <v>68124</v>
      </c>
      <c r="F3821" s="16" t="n">
        <v>51199</v>
      </c>
      <c r="G3821" s="16" t="n">
        <v>135964</v>
      </c>
      <c r="H3821" s="16" t="n">
        <v>85801</v>
      </c>
      <c r="I3821" s="16" t="n">
        <v>102845</v>
      </c>
      <c r="J3821" s="16" t="n">
        <v>72827</v>
      </c>
      <c r="K3821" s="16" t="n">
        <v>157457</v>
      </c>
      <c r="L3821" s="16" t="n">
        <v>176341</v>
      </c>
      <c r="M3821" s="16" t="n">
        <v>103461</v>
      </c>
      <c r="N3821" s="16" t="n">
        <f aca="false">SUM(B3821:M3821)</f>
        <v>1659798.5</v>
      </c>
    </row>
    <row r="3822" customFormat="false" ht="12.75" hidden="false" customHeight="false" outlineLevel="0" collapsed="false">
      <c r="A3822" s="16" t="s">
        <v>3820</v>
      </c>
      <c r="B3822" s="16" t="n">
        <v>251037.671875</v>
      </c>
      <c r="C3822" s="16" t="n">
        <v>200548.328125</v>
      </c>
      <c r="D3822" s="16" t="n">
        <v>192394</v>
      </c>
      <c r="E3822" s="16" t="n">
        <v>82802.6640625</v>
      </c>
      <c r="F3822" s="16" t="n">
        <v>65461</v>
      </c>
      <c r="G3822" s="16" t="n">
        <v>144244.671875</v>
      </c>
      <c r="H3822" s="16" t="n">
        <v>100662</v>
      </c>
      <c r="I3822" s="16" t="n">
        <v>109030</v>
      </c>
      <c r="J3822" s="16" t="n">
        <v>87331.6640625</v>
      </c>
      <c r="K3822" s="16" t="n">
        <v>157199</v>
      </c>
      <c r="L3822" s="16" t="n">
        <v>167545.671875</v>
      </c>
      <c r="M3822" s="16" t="n">
        <v>107341</v>
      </c>
      <c r="N3822" s="16" t="n">
        <f aca="false">SUM(B3822:M3822)</f>
        <v>1665597.671875</v>
      </c>
    </row>
    <row r="3823" customFormat="false" ht="12.75" hidden="false" customHeight="false" outlineLevel="0" collapsed="false">
      <c r="A3823" s="16" t="s">
        <v>3821</v>
      </c>
      <c r="B3823" s="16" t="n">
        <v>251037.671875</v>
      </c>
      <c r="C3823" s="16" t="n">
        <v>200548.328125</v>
      </c>
      <c r="D3823" s="16" t="n">
        <v>192394</v>
      </c>
      <c r="E3823" s="16" t="n">
        <v>82802.6640625</v>
      </c>
      <c r="F3823" s="16" t="n">
        <v>65461</v>
      </c>
      <c r="G3823" s="16" t="n">
        <v>144244.671875</v>
      </c>
      <c r="H3823" s="16" t="n">
        <v>100662</v>
      </c>
      <c r="I3823" s="16" t="n">
        <v>109030</v>
      </c>
      <c r="J3823" s="16" t="n">
        <v>87331.6640625</v>
      </c>
      <c r="K3823" s="16" t="n">
        <v>157199</v>
      </c>
      <c r="L3823" s="16" t="n">
        <v>167545.671875</v>
      </c>
      <c r="M3823" s="16" t="n">
        <v>107341</v>
      </c>
      <c r="N3823" s="16" t="n">
        <f aca="false">SUM(B3823:M3823)</f>
        <v>1665597.671875</v>
      </c>
    </row>
    <row r="3824" customFormat="false" ht="12.75" hidden="false" customHeight="false" outlineLevel="0" collapsed="false">
      <c r="A3824" s="16" t="s">
        <v>3822</v>
      </c>
      <c r="B3824" s="16" t="n">
        <v>251037.671875</v>
      </c>
      <c r="C3824" s="16" t="n">
        <v>200548.328125</v>
      </c>
      <c r="D3824" s="16" t="n">
        <v>192394</v>
      </c>
      <c r="E3824" s="16" t="n">
        <v>82802.6640625</v>
      </c>
      <c r="F3824" s="16" t="n">
        <v>65461</v>
      </c>
      <c r="G3824" s="16" t="n">
        <v>144244.671875</v>
      </c>
      <c r="H3824" s="16" t="n">
        <v>100662</v>
      </c>
      <c r="I3824" s="16" t="n">
        <v>109030</v>
      </c>
      <c r="J3824" s="16" t="n">
        <v>87331.6640625</v>
      </c>
      <c r="K3824" s="16" t="n">
        <v>157199</v>
      </c>
      <c r="L3824" s="16" t="n">
        <v>167545.671875</v>
      </c>
      <c r="M3824" s="16" t="n">
        <v>107341</v>
      </c>
      <c r="N3824" s="16" t="n">
        <f aca="false">SUM(B3824:M3824)</f>
        <v>1665597.671875</v>
      </c>
    </row>
    <row r="3825" customFormat="false" ht="12.75" hidden="false" customHeight="false" outlineLevel="0" collapsed="false">
      <c r="A3825" s="16" t="s">
        <v>3823</v>
      </c>
      <c r="B3825" s="16" t="n">
        <v>271712</v>
      </c>
      <c r="C3825" s="16" t="n">
        <v>229949.671875</v>
      </c>
      <c r="D3825" s="16" t="n">
        <v>182582.671875</v>
      </c>
      <c r="E3825" s="16" t="n">
        <v>62601.66796875</v>
      </c>
      <c r="F3825" s="16" t="n">
        <v>52398</v>
      </c>
      <c r="G3825" s="16" t="n">
        <v>128015</v>
      </c>
      <c r="H3825" s="16" t="n">
        <v>69700.3359375</v>
      </c>
      <c r="I3825" s="16" t="n">
        <v>82238.6640625</v>
      </c>
      <c r="J3825" s="16" t="n">
        <v>66439.6640625</v>
      </c>
      <c r="K3825" s="16" t="n">
        <v>128610</v>
      </c>
      <c r="L3825" s="16" t="n">
        <v>157862.328125</v>
      </c>
      <c r="M3825" s="16" t="n">
        <v>100355.3359375</v>
      </c>
      <c r="N3825" s="16" t="n">
        <f aca="false">SUM(B3825:M3825)</f>
        <v>1532465.33984375</v>
      </c>
    </row>
    <row r="3826" customFormat="false" ht="12.75" hidden="false" customHeight="false" outlineLevel="0" collapsed="false">
      <c r="A3826" s="16" t="s">
        <v>3824</v>
      </c>
      <c r="B3826" s="16" t="n">
        <v>271712</v>
      </c>
      <c r="C3826" s="16" t="n">
        <v>229949.671875</v>
      </c>
      <c r="D3826" s="16" t="n">
        <v>182582.671875</v>
      </c>
      <c r="E3826" s="16" t="n">
        <v>62601.66796875</v>
      </c>
      <c r="F3826" s="16" t="n">
        <v>52398</v>
      </c>
      <c r="G3826" s="16" t="n">
        <v>128015</v>
      </c>
      <c r="H3826" s="16" t="n">
        <v>69700.3359375</v>
      </c>
      <c r="I3826" s="16" t="n">
        <v>82238.6640625</v>
      </c>
      <c r="J3826" s="16" t="n">
        <v>66439.6640625</v>
      </c>
      <c r="K3826" s="16" t="n">
        <v>128610</v>
      </c>
      <c r="L3826" s="16" t="n">
        <v>157862.328125</v>
      </c>
      <c r="M3826" s="16" t="n">
        <v>100355.3359375</v>
      </c>
      <c r="N3826" s="16" t="n">
        <f aca="false">SUM(B3826:M3826)</f>
        <v>1532465.33984375</v>
      </c>
    </row>
    <row r="3827" customFormat="false" ht="12.75" hidden="false" customHeight="false" outlineLevel="0" collapsed="false">
      <c r="A3827" s="16" t="s">
        <v>3825</v>
      </c>
      <c r="B3827" s="16" t="n">
        <v>271712</v>
      </c>
      <c r="C3827" s="16" t="n">
        <v>229949.671875</v>
      </c>
      <c r="D3827" s="16" t="n">
        <v>182582.671875</v>
      </c>
      <c r="E3827" s="16" t="n">
        <v>62601.66796875</v>
      </c>
      <c r="F3827" s="16" t="n">
        <v>52398</v>
      </c>
      <c r="G3827" s="16" t="n">
        <v>128015</v>
      </c>
      <c r="H3827" s="16" t="n">
        <v>69700.3359375</v>
      </c>
      <c r="I3827" s="16" t="n">
        <v>82238.6640625</v>
      </c>
      <c r="J3827" s="16" t="n">
        <v>66439.6640625</v>
      </c>
      <c r="K3827" s="16" t="n">
        <v>128610</v>
      </c>
      <c r="L3827" s="16" t="n">
        <v>157862.328125</v>
      </c>
      <c r="M3827" s="16" t="n">
        <v>100355.3359375</v>
      </c>
      <c r="N3827" s="16" t="n">
        <f aca="false">SUM(B3827:M3827)</f>
        <v>1532465.33984375</v>
      </c>
    </row>
    <row r="3828" customFormat="false" ht="12.75" hidden="false" customHeight="false" outlineLevel="0" collapsed="false">
      <c r="A3828" s="16" t="s">
        <v>3826</v>
      </c>
      <c r="B3828" s="16" t="n">
        <v>593519</v>
      </c>
      <c r="C3828" s="16" t="n">
        <v>393848</v>
      </c>
      <c r="D3828" s="16" t="n">
        <v>431412</v>
      </c>
      <c r="E3828" s="16" t="n">
        <v>189098</v>
      </c>
      <c r="F3828" s="16" t="n">
        <v>148178</v>
      </c>
      <c r="G3828" s="16" t="n">
        <v>344912</v>
      </c>
      <c r="H3828" s="16" t="n">
        <v>224424</v>
      </c>
      <c r="I3828" s="16" t="n">
        <v>241649</v>
      </c>
      <c r="J3828" s="16" t="n">
        <v>186117</v>
      </c>
      <c r="K3828" s="16" t="n">
        <v>305172</v>
      </c>
      <c r="L3828" s="16" t="n">
        <v>411940</v>
      </c>
      <c r="M3828" s="16" t="n">
        <v>190927</v>
      </c>
      <c r="N3828" s="16" t="n">
        <f aca="false">SUM(B3828:M3828)</f>
        <v>3661196</v>
      </c>
    </row>
    <row r="3829" customFormat="false" ht="12.75" hidden="false" customHeight="false" outlineLevel="0" collapsed="false">
      <c r="A3829" s="16" t="s">
        <v>3827</v>
      </c>
      <c r="B3829" s="16" t="n">
        <v>643059</v>
      </c>
      <c r="C3829" s="16" t="n">
        <v>539574</v>
      </c>
      <c r="D3829" s="16" t="n">
        <v>82842</v>
      </c>
      <c r="E3829" s="16" t="n">
        <v>117433</v>
      </c>
      <c r="F3829" s="16" t="n">
        <v>100377</v>
      </c>
      <c r="G3829" s="16" t="n">
        <v>361788</v>
      </c>
      <c r="H3829" s="16" t="n">
        <v>226858</v>
      </c>
      <c r="I3829" s="16" t="n">
        <v>232874</v>
      </c>
      <c r="J3829" s="16" t="n">
        <v>200127</v>
      </c>
      <c r="K3829" s="16" t="n">
        <v>399136</v>
      </c>
      <c r="L3829" s="16" t="n">
        <v>421098</v>
      </c>
      <c r="M3829" s="16" t="n">
        <v>253026</v>
      </c>
      <c r="N3829" s="16" t="n">
        <f aca="false">SUM(B3829:M3829)</f>
        <v>3578192</v>
      </c>
    </row>
    <row r="3830" customFormat="false" ht="12.75" hidden="false" customHeight="false" outlineLevel="0" collapsed="false">
      <c r="A3830" s="16" t="s">
        <v>3828</v>
      </c>
      <c r="B3830" s="16" t="n">
        <v>593904</v>
      </c>
      <c r="C3830" s="16" t="n">
        <v>557278</v>
      </c>
      <c r="D3830" s="16" t="n">
        <v>514332</v>
      </c>
      <c r="E3830" s="16" t="n">
        <v>187087</v>
      </c>
      <c r="F3830" s="16" t="n">
        <v>150188</v>
      </c>
      <c r="G3830" s="16" t="n">
        <v>355665</v>
      </c>
      <c r="H3830" s="16" t="n">
        <v>233623</v>
      </c>
      <c r="I3830" s="16" t="n">
        <v>291020</v>
      </c>
      <c r="J3830" s="16" t="n">
        <v>199957</v>
      </c>
      <c r="K3830" s="16" t="n">
        <v>432136</v>
      </c>
      <c r="L3830" s="16" t="n">
        <v>409025</v>
      </c>
      <c r="M3830" s="16" t="n">
        <v>266295</v>
      </c>
      <c r="N3830" s="16" t="n">
        <f aca="false">SUM(B3830:M3830)</f>
        <v>4190510</v>
      </c>
    </row>
    <row r="3831" customFormat="false" ht="12.75" hidden="false" customHeight="false" outlineLevel="0" collapsed="false">
      <c r="A3831" s="16" t="s">
        <v>3829</v>
      </c>
      <c r="B3831" s="16" t="n">
        <v>148578.84375</v>
      </c>
      <c r="C3831" s="16" t="n">
        <v>124605.234375</v>
      </c>
      <c r="D3831" s="16" t="n">
        <v>100639.4609375</v>
      </c>
      <c r="E3831" s="16" t="n">
        <v>38520.15234375</v>
      </c>
      <c r="F3831" s="16" t="n">
        <v>27020.923828125</v>
      </c>
      <c r="G3831" s="16" t="n">
        <v>72876.84375</v>
      </c>
      <c r="H3831" s="16" t="n">
        <v>43736.76953125</v>
      </c>
      <c r="I3831" s="16" t="n">
        <v>48420.69140625</v>
      </c>
      <c r="J3831" s="16" t="n">
        <v>39091.15234375</v>
      </c>
      <c r="K3831" s="16" t="n">
        <v>82415.6953125</v>
      </c>
      <c r="L3831" s="16" t="n">
        <v>80707.765625</v>
      </c>
      <c r="M3831" s="16" t="n">
        <v>54618.69140625</v>
      </c>
      <c r="N3831" s="16" t="n">
        <f aca="false">SUM(B3831:M3831)</f>
        <v>861232.224609375</v>
      </c>
    </row>
    <row r="3832" customFormat="false" ht="12.75" hidden="false" customHeight="false" outlineLevel="0" collapsed="false">
      <c r="A3832" s="16" t="s">
        <v>3830</v>
      </c>
      <c r="B3832" s="16" t="n">
        <v>148578.84375</v>
      </c>
      <c r="C3832" s="16" t="n">
        <v>124605.234375</v>
      </c>
      <c r="D3832" s="16" t="n">
        <v>100639.4609375</v>
      </c>
      <c r="E3832" s="16" t="n">
        <v>38520.15234375</v>
      </c>
      <c r="F3832" s="16" t="n">
        <v>27020.923828125</v>
      </c>
      <c r="G3832" s="16" t="n">
        <v>72876.84375</v>
      </c>
      <c r="H3832" s="16" t="n">
        <v>43736.76953125</v>
      </c>
      <c r="I3832" s="16" t="n">
        <v>48420.69140625</v>
      </c>
      <c r="J3832" s="16" t="n">
        <v>39091.15234375</v>
      </c>
      <c r="K3832" s="16" t="n">
        <v>82415.6953125</v>
      </c>
      <c r="L3832" s="16" t="n">
        <v>80707.765625</v>
      </c>
      <c r="M3832" s="16" t="n">
        <v>54618.69140625</v>
      </c>
      <c r="N3832" s="16" t="n">
        <f aca="false">SUM(B3832:M3832)</f>
        <v>861232.224609375</v>
      </c>
    </row>
    <row r="3833" customFormat="false" ht="12.75" hidden="false" customHeight="false" outlineLevel="0" collapsed="false">
      <c r="A3833" s="16" t="s">
        <v>3831</v>
      </c>
      <c r="B3833" s="16" t="n">
        <v>148578.84375</v>
      </c>
      <c r="C3833" s="16" t="n">
        <v>124605.234375</v>
      </c>
      <c r="D3833" s="16" t="n">
        <v>100639.4609375</v>
      </c>
      <c r="E3833" s="16" t="n">
        <v>38520.15234375</v>
      </c>
      <c r="F3833" s="16" t="n">
        <v>27020.923828125</v>
      </c>
      <c r="G3833" s="16" t="n">
        <v>72876.84375</v>
      </c>
      <c r="H3833" s="16" t="n">
        <v>43736.76953125</v>
      </c>
      <c r="I3833" s="16" t="n">
        <v>48420.69140625</v>
      </c>
      <c r="J3833" s="16" t="n">
        <v>39091.15234375</v>
      </c>
      <c r="K3833" s="16" t="n">
        <v>82415.6953125</v>
      </c>
      <c r="L3833" s="16" t="n">
        <v>80707.765625</v>
      </c>
      <c r="M3833" s="16" t="n">
        <v>54618.69140625</v>
      </c>
      <c r="N3833" s="16" t="n">
        <f aca="false">SUM(B3833:M3833)</f>
        <v>861232.224609375</v>
      </c>
    </row>
    <row r="3834" customFormat="false" ht="12.75" hidden="false" customHeight="false" outlineLevel="0" collapsed="false">
      <c r="A3834" s="16" t="s">
        <v>3832</v>
      </c>
      <c r="B3834" s="16" t="n">
        <v>148578.84375</v>
      </c>
      <c r="C3834" s="16" t="n">
        <v>124605.234375</v>
      </c>
      <c r="D3834" s="16" t="n">
        <v>100639.4609375</v>
      </c>
      <c r="E3834" s="16" t="n">
        <v>38520.15234375</v>
      </c>
      <c r="F3834" s="16" t="n">
        <v>27020.923828125</v>
      </c>
      <c r="G3834" s="16" t="n">
        <v>72876.84375</v>
      </c>
      <c r="H3834" s="16" t="n">
        <v>43736.76953125</v>
      </c>
      <c r="I3834" s="16" t="n">
        <v>48420.69140625</v>
      </c>
      <c r="J3834" s="16" t="n">
        <v>39091.15234375</v>
      </c>
      <c r="K3834" s="16" t="n">
        <v>82415.6953125</v>
      </c>
      <c r="L3834" s="16" t="n">
        <v>80707.765625</v>
      </c>
      <c r="M3834" s="16" t="n">
        <v>54618.69140625</v>
      </c>
      <c r="N3834" s="16" t="n">
        <f aca="false">SUM(B3834:M3834)</f>
        <v>861232.224609375</v>
      </c>
    </row>
    <row r="3835" customFormat="false" ht="12.75" hidden="false" customHeight="false" outlineLevel="0" collapsed="false">
      <c r="A3835" s="16" t="s">
        <v>3833</v>
      </c>
      <c r="B3835" s="16" t="n">
        <v>148578.84375</v>
      </c>
      <c r="C3835" s="16" t="n">
        <v>124605.234375</v>
      </c>
      <c r="D3835" s="16" t="n">
        <v>100639.4609375</v>
      </c>
      <c r="E3835" s="16" t="n">
        <v>38520.15234375</v>
      </c>
      <c r="F3835" s="16" t="n">
        <v>27020.923828125</v>
      </c>
      <c r="G3835" s="16" t="n">
        <v>72876.84375</v>
      </c>
      <c r="H3835" s="16" t="n">
        <v>43736.76953125</v>
      </c>
      <c r="I3835" s="16" t="n">
        <v>48420.69140625</v>
      </c>
      <c r="J3835" s="16" t="n">
        <v>39091.15234375</v>
      </c>
      <c r="K3835" s="16" t="n">
        <v>82415.6953125</v>
      </c>
      <c r="L3835" s="16" t="n">
        <v>80707.765625</v>
      </c>
      <c r="M3835" s="16" t="n">
        <v>54618.69140625</v>
      </c>
      <c r="N3835" s="16" t="n">
        <f aca="false">SUM(B3835:M3835)</f>
        <v>861232.224609375</v>
      </c>
    </row>
    <row r="3836" customFormat="false" ht="12.75" hidden="false" customHeight="false" outlineLevel="0" collapsed="false">
      <c r="A3836" s="16" t="s">
        <v>3834</v>
      </c>
      <c r="B3836" s="16" t="n">
        <v>148578.84375</v>
      </c>
      <c r="C3836" s="16" t="n">
        <v>124605.234375</v>
      </c>
      <c r="D3836" s="16" t="n">
        <v>100639.4609375</v>
      </c>
      <c r="E3836" s="16" t="n">
        <v>38520.15234375</v>
      </c>
      <c r="F3836" s="16" t="n">
        <v>27020.923828125</v>
      </c>
      <c r="G3836" s="16" t="n">
        <v>72876.84375</v>
      </c>
      <c r="H3836" s="16" t="n">
        <v>43736.76953125</v>
      </c>
      <c r="I3836" s="16" t="n">
        <v>48420.69140625</v>
      </c>
      <c r="J3836" s="16" t="n">
        <v>39091.15234375</v>
      </c>
      <c r="K3836" s="16" t="n">
        <v>82415.6953125</v>
      </c>
      <c r="L3836" s="16" t="n">
        <v>80707.765625</v>
      </c>
      <c r="M3836" s="16" t="n">
        <v>54618.69140625</v>
      </c>
      <c r="N3836" s="16" t="n">
        <f aca="false">SUM(B3836:M3836)</f>
        <v>861232.224609375</v>
      </c>
    </row>
    <row r="3837" customFormat="false" ht="12.75" hidden="false" customHeight="false" outlineLevel="0" collapsed="false">
      <c r="A3837" s="16" t="s">
        <v>3835</v>
      </c>
      <c r="B3837" s="16" t="n">
        <v>148578.84375</v>
      </c>
      <c r="C3837" s="16" t="n">
        <v>124605.234375</v>
      </c>
      <c r="D3837" s="16" t="n">
        <v>100639.4609375</v>
      </c>
      <c r="E3837" s="16" t="n">
        <v>38520.15234375</v>
      </c>
      <c r="F3837" s="16" t="n">
        <v>27020.923828125</v>
      </c>
      <c r="G3837" s="16" t="n">
        <v>72876.84375</v>
      </c>
      <c r="H3837" s="16" t="n">
        <v>43736.76953125</v>
      </c>
      <c r="I3837" s="16" t="n">
        <v>48420.69140625</v>
      </c>
      <c r="J3837" s="16" t="n">
        <v>39091.15234375</v>
      </c>
      <c r="K3837" s="16" t="n">
        <v>82415.6953125</v>
      </c>
      <c r="L3837" s="16" t="n">
        <v>80707.765625</v>
      </c>
      <c r="M3837" s="16" t="n">
        <v>54618.69140625</v>
      </c>
      <c r="N3837" s="16" t="n">
        <f aca="false">SUM(B3837:M3837)</f>
        <v>861232.224609375</v>
      </c>
    </row>
    <row r="3838" customFormat="false" ht="12.75" hidden="false" customHeight="false" outlineLevel="0" collapsed="false">
      <c r="A3838" s="16" t="s">
        <v>3836</v>
      </c>
      <c r="B3838" s="16" t="n">
        <v>148578.84375</v>
      </c>
      <c r="C3838" s="16" t="n">
        <v>124605.234375</v>
      </c>
      <c r="D3838" s="16" t="n">
        <v>100639.4609375</v>
      </c>
      <c r="E3838" s="16" t="n">
        <v>38520.15234375</v>
      </c>
      <c r="F3838" s="16" t="n">
        <v>27020.923828125</v>
      </c>
      <c r="G3838" s="16" t="n">
        <v>72876.84375</v>
      </c>
      <c r="H3838" s="16" t="n">
        <v>43736.76953125</v>
      </c>
      <c r="I3838" s="16" t="n">
        <v>48420.69140625</v>
      </c>
      <c r="J3838" s="16" t="n">
        <v>39091.15234375</v>
      </c>
      <c r="K3838" s="16" t="n">
        <v>82415.6953125</v>
      </c>
      <c r="L3838" s="16" t="n">
        <v>80707.765625</v>
      </c>
      <c r="M3838" s="16" t="n">
        <v>54618.69140625</v>
      </c>
      <c r="N3838" s="16" t="n">
        <f aca="false">SUM(B3838:M3838)</f>
        <v>861232.224609375</v>
      </c>
    </row>
    <row r="3839" customFormat="false" ht="12.75" hidden="false" customHeight="false" outlineLevel="0" collapsed="false">
      <c r="A3839" s="16" t="s">
        <v>3837</v>
      </c>
      <c r="B3839" s="16" t="n">
        <v>148578.84375</v>
      </c>
      <c r="C3839" s="16" t="n">
        <v>124605.234375</v>
      </c>
      <c r="D3839" s="16" t="n">
        <v>100639.4609375</v>
      </c>
      <c r="E3839" s="16" t="n">
        <v>38520.15234375</v>
      </c>
      <c r="F3839" s="16" t="n">
        <v>27020.923828125</v>
      </c>
      <c r="G3839" s="16" t="n">
        <v>72876.84375</v>
      </c>
      <c r="H3839" s="16" t="n">
        <v>43736.76953125</v>
      </c>
      <c r="I3839" s="16" t="n">
        <v>48420.69140625</v>
      </c>
      <c r="J3839" s="16" t="n">
        <v>39091.15234375</v>
      </c>
      <c r="K3839" s="16" t="n">
        <v>82415.6953125</v>
      </c>
      <c r="L3839" s="16" t="n">
        <v>80707.765625</v>
      </c>
      <c r="M3839" s="16" t="n">
        <v>54618.69140625</v>
      </c>
      <c r="N3839" s="16" t="n">
        <f aca="false">SUM(B3839:M3839)</f>
        <v>861232.224609375</v>
      </c>
    </row>
    <row r="3840" customFormat="false" ht="12.75" hidden="false" customHeight="false" outlineLevel="0" collapsed="false">
      <c r="A3840" s="16" t="s">
        <v>3838</v>
      </c>
      <c r="B3840" s="16" t="n">
        <v>148578.84375</v>
      </c>
      <c r="C3840" s="16" t="n">
        <v>124605.234375</v>
      </c>
      <c r="D3840" s="16" t="n">
        <v>100639.4609375</v>
      </c>
      <c r="E3840" s="16" t="n">
        <v>38520.15234375</v>
      </c>
      <c r="F3840" s="16" t="n">
        <v>27020.923828125</v>
      </c>
      <c r="G3840" s="16" t="n">
        <v>72876.84375</v>
      </c>
      <c r="H3840" s="16" t="n">
        <v>43736.76953125</v>
      </c>
      <c r="I3840" s="16" t="n">
        <v>48420.69140625</v>
      </c>
      <c r="J3840" s="16" t="n">
        <v>39091.15234375</v>
      </c>
      <c r="K3840" s="16" t="n">
        <v>82415.6953125</v>
      </c>
      <c r="L3840" s="16" t="n">
        <v>80707.765625</v>
      </c>
      <c r="M3840" s="16" t="n">
        <v>54618.69140625</v>
      </c>
      <c r="N3840" s="16" t="n">
        <f aca="false">SUM(B3840:M3840)</f>
        <v>861232.224609375</v>
      </c>
    </row>
    <row r="3841" customFormat="false" ht="12.75" hidden="false" customHeight="false" outlineLevel="0" collapsed="false">
      <c r="A3841" s="16" t="s">
        <v>3839</v>
      </c>
      <c r="B3841" s="16" t="n">
        <v>148578.84375</v>
      </c>
      <c r="C3841" s="16" t="n">
        <v>124605.234375</v>
      </c>
      <c r="D3841" s="16" t="n">
        <v>100639.4609375</v>
      </c>
      <c r="E3841" s="16" t="n">
        <v>38520.15234375</v>
      </c>
      <c r="F3841" s="16" t="n">
        <v>27020.923828125</v>
      </c>
      <c r="G3841" s="16" t="n">
        <v>72876.84375</v>
      </c>
      <c r="H3841" s="16" t="n">
        <v>43736.76953125</v>
      </c>
      <c r="I3841" s="16" t="n">
        <v>48420.69140625</v>
      </c>
      <c r="J3841" s="16" t="n">
        <v>39091.15234375</v>
      </c>
      <c r="K3841" s="16" t="n">
        <v>82415.6953125</v>
      </c>
      <c r="L3841" s="16" t="n">
        <v>80707.765625</v>
      </c>
      <c r="M3841" s="16" t="n">
        <v>54618.69140625</v>
      </c>
      <c r="N3841" s="16" t="n">
        <f aca="false">SUM(B3841:M3841)</f>
        <v>861232.224609375</v>
      </c>
    </row>
    <row r="3842" customFormat="false" ht="12.75" hidden="false" customHeight="false" outlineLevel="0" collapsed="false">
      <c r="A3842" s="16" t="s">
        <v>3840</v>
      </c>
      <c r="B3842" s="16" t="n">
        <v>148578.84375</v>
      </c>
      <c r="C3842" s="16" t="n">
        <v>124605.234375</v>
      </c>
      <c r="D3842" s="16" t="n">
        <v>100639.4609375</v>
      </c>
      <c r="E3842" s="16" t="n">
        <v>38520.15234375</v>
      </c>
      <c r="F3842" s="16" t="n">
        <v>27020.923828125</v>
      </c>
      <c r="G3842" s="16" t="n">
        <v>72876.84375</v>
      </c>
      <c r="H3842" s="16" t="n">
        <v>43736.76953125</v>
      </c>
      <c r="I3842" s="16" t="n">
        <v>48420.69140625</v>
      </c>
      <c r="J3842" s="16" t="n">
        <v>39091.15234375</v>
      </c>
      <c r="K3842" s="16" t="n">
        <v>82415.6953125</v>
      </c>
      <c r="L3842" s="16" t="n">
        <v>80707.765625</v>
      </c>
      <c r="M3842" s="16" t="n">
        <v>54618.69140625</v>
      </c>
      <c r="N3842" s="16" t="n">
        <f aca="false">SUM(B3842:M3842)</f>
        <v>861232.224609375</v>
      </c>
    </row>
    <row r="3843" customFormat="false" ht="12.75" hidden="false" customHeight="false" outlineLevel="0" collapsed="false">
      <c r="A3843" s="16" t="s">
        <v>3841</v>
      </c>
      <c r="B3843" s="16" t="n">
        <v>148578.84375</v>
      </c>
      <c r="C3843" s="16" t="n">
        <v>124605.234375</v>
      </c>
      <c r="D3843" s="16" t="n">
        <v>100639.4609375</v>
      </c>
      <c r="E3843" s="16" t="n">
        <v>38520.15234375</v>
      </c>
      <c r="F3843" s="16" t="n">
        <v>27020.923828125</v>
      </c>
      <c r="G3843" s="16" t="n">
        <v>72876.84375</v>
      </c>
      <c r="H3843" s="16" t="n">
        <v>43736.76953125</v>
      </c>
      <c r="I3843" s="16" t="n">
        <v>48420.69140625</v>
      </c>
      <c r="J3843" s="16" t="n">
        <v>39091.15234375</v>
      </c>
      <c r="K3843" s="16" t="n">
        <v>82415.6953125</v>
      </c>
      <c r="L3843" s="16" t="n">
        <v>80707.765625</v>
      </c>
      <c r="M3843" s="16" t="n">
        <v>54618.69140625</v>
      </c>
      <c r="N3843" s="16" t="n">
        <f aca="false">SUM(B3843:M3843)</f>
        <v>861232.224609375</v>
      </c>
    </row>
    <row r="3844" customFormat="false" ht="12.75" hidden="false" customHeight="false" outlineLevel="0" collapsed="false">
      <c r="A3844" s="16" t="s">
        <v>3842</v>
      </c>
      <c r="B3844" s="16" t="n">
        <v>71671.0625</v>
      </c>
      <c r="C3844" s="16" t="n">
        <v>62087.17578125</v>
      </c>
      <c r="D3844" s="16" t="n">
        <v>55565.48828125</v>
      </c>
      <c r="E3844" s="16" t="n">
        <v>20630.05859375</v>
      </c>
      <c r="F3844" s="16" t="n">
        <v>17428.529296875</v>
      </c>
      <c r="G3844" s="16" t="n">
        <v>40919.70703125</v>
      </c>
      <c r="H3844" s="16" t="n">
        <v>27156.82421875</v>
      </c>
      <c r="I3844" s="16" t="n">
        <v>37323.6484375</v>
      </c>
      <c r="J3844" s="16" t="n">
        <v>24986.82421875</v>
      </c>
      <c r="K3844" s="16" t="n">
        <v>57816.70703125</v>
      </c>
      <c r="L3844" s="16" t="n">
        <v>48522.765625</v>
      </c>
      <c r="M3844" s="16" t="n">
        <v>28925.82421875</v>
      </c>
      <c r="N3844" s="16" t="n">
        <f aca="false">SUM(B3844:M3844)</f>
        <v>493034.615234375</v>
      </c>
    </row>
    <row r="3845" customFormat="false" ht="12.75" hidden="false" customHeight="false" outlineLevel="0" collapsed="false">
      <c r="A3845" s="16" t="s">
        <v>3843</v>
      </c>
      <c r="B3845" s="16" t="n">
        <v>71671.0625</v>
      </c>
      <c r="C3845" s="16" t="n">
        <v>62087.17578125</v>
      </c>
      <c r="D3845" s="16" t="n">
        <v>55565.48828125</v>
      </c>
      <c r="E3845" s="16" t="n">
        <v>20630.05859375</v>
      </c>
      <c r="F3845" s="16" t="n">
        <v>17428.529296875</v>
      </c>
      <c r="G3845" s="16" t="n">
        <v>40919.70703125</v>
      </c>
      <c r="H3845" s="16" t="n">
        <v>27156.82421875</v>
      </c>
      <c r="I3845" s="16" t="n">
        <v>37323.6484375</v>
      </c>
      <c r="J3845" s="16" t="n">
        <v>24986.82421875</v>
      </c>
      <c r="K3845" s="16" t="n">
        <v>57816.70703125</v>
      </c>
      <c r="L3845" s="16" t="n">
        <v>48522.765625</v>
      </c>
      <c r="M3845" s="16" t="n">
        <v>28925.82421875</v>
      </c>
      <c r="N3845" s="16" t="n">
        <f aca="false">SUM(B3845:M3845)</f>
        <v>493034.615234375</v>
      </c>
    </row>
    <row r="3846" customFormat="false" ht="12.75" hidden="false" customHeight="false" outlineLevel="0" collapsed="false">
      <c r="A3846" s="16" t="s">
        <v>3844</v>
      </c>
      <c r="B3846" s="16" t="n">
        <v>71671.0625</v>
      </c>
      <c r="C3846" s="16" t="n">
        <v>62087.17578125</v>
      </c>
      <c r="D3846" s="16" t="n">
        <v>55565.48828125</v>
      </c>
      <c r="E3846" s="16" t="n">
        <v>20630.05859375</v>
      </c>
      <c r="F3846" s="16" t="n">
        <v>17428.529296875</v>
      </c>
      <c r="G3846" s="16" t="n">
        <v>40919.70703125</v>
      </c>
      <c r="H3846" s="16" t="n">
        <v>27156.82421875</v>
      </c>
      <c r="I3846" s="16" t="n">
        <v>37323.6484375</v>
      </c>
      <c r="J3846" s="16" t="n">
        <v>24986.82421875</v>
      </c>
      <c r="K3846" s="16" t="n">
        <v>57816.70703125</v>
      </c>
      <c r="L3846" s="16" t="n">
        <v>48522.765625</v>
      </c>
      <c r="M3846" s="16" t="n">
        <v>28925.82421875</v>
      </c>
      <c r="N3846" s="16" t="n">
        <f aca="false">SUM(B3846:M3846)</f>
        <v>493034.615234375</v>
      </c>
    </row>
    <row r="3847" customFormat="false" ht="12.75" hidden="false" customHeight="false" outlineLevel="0" collapsed="false">
      <c r="A3847" s="16" t="s">
        <v>3845</v>
      </c>
      <c r="B3847" s="16" t="n">
        <v>71671.0625</v>
      </c>
      <c r="C3847" s="16" t="n">
        <v>62087.17578125</v>
      </c>
      <c r="D3847" s="16" t="n">
        <v>55565.48828125</v>
      </c>
      <c r="E3847" s="16" t="n">
        <v>20630.05859375</v>
      </c>
      <c r="F3847" s="16" t="n">
        <v>17428.529296875</v>
      </c>
      <c r="G3847" s="16" t="n">
        <v>40919.70703125</v>
      </c>
      <c r="H3847" s="16" t="n">
        <v>27156.82421875</v>
      </c>
      <c r="I3847" s="16" t="n">
        <v>37323.6484375</v>
      </c>
      <c r="J3847" s="16" t="n">
        <v>24986.82421875</v>
      </c>
      <c r="K3847" s="16" t="n">
        <v>57816.70703125</v>
      </c>
      <c r="L3847" s="16" t="n">
        <v>48522.765625</v>
      </c>
      <c r="M3847" s="16" t="n">
        <v>28925.82421875</v>
      </c>
      <c r="N3847" s="16" t="n">
        <f aca="false">SUM(B3847:M3847)</f>
        <v>493034.615234375</v>
      </c>
    </row>
    <row r="3848" customFormat="false" ht="12.75" hidden="false" customHeight="false" outlineLevel="0" collapsed="false">
      <c r="A3848" s="16" t="s">
        <v>3846</v>
      </c>
      <c r="B3848" s="16" t="n">
        <v>71671.0625</v>
      </c>
      <c r="C3848" s="16" t="n">
        <v>62087.17578125</v>
      </c>
      <c r="D3848" s="16" t="n">
        <v>55565.48828125</v>
      </c>
      <c r="E3848" s="16" t="n">
        <v>20630.05859375</v>
      </c>
      <c r="F3848" s="16" t="n">
        <v>17428.529296875</v>
      </c>
      <c r="G3848" s="16" t="n">
        <v>40919.70703125</v>
      </c>
      <c r="H3848" s="16" t="n">
        <v>27156.82421875</v>
      </c>
      <c r="I3848" s="16" t="n">
        <v>37323.6484375</v>
      </c>
      <c r="J3848" s="16" t="n">
        <v>24986.82421875</v>
      </c>
      <c r="K3848" s="16" t="n">
        <v>57816.70703125</v>
      </c>
      <c r="L3848" s="16" t="n">
        <v>48522.765625</v>
      </c>
      <c r="M3848" s="16" t="n">
        <v>28925.82421875</v>
      </c>
      <c r="N3848" s="16" t="n">
        <f aca="false">SUM(B3848:M3848)</f>
        <v>493034.615234375</v>
      </c>
    </row>
    <row r="3849" customFormat="false" ht="12.75" hidden="false" customHeight="false" outlineLevel="0" collapsed="false">
      <c r="A3849" s="16" t="s">
        <v>3847</v>
      </c>
      <c r="B3849" s="16" t="n">
        <v>71671.0625</v>
      </c>
      <c r="C3849" s="16" t="n">
        <v>62087.17578125</v>
      </c>
      <c r="D3849" s="16" t="n">
        <v>55565.48828125</v>
      </c>
      <c r="E3849" s="16" t="n">
        <v>20630.05859375</v>
      </c>
      <c r="F3849" s="16" t="n">
        <v>17428.529296875</v>
      </c>
      <c r="G3849" s="16" t="n">
        <v>40919.70703125</v>
      </c>
      <c r="H3849" s="16" t="n">
        <v>27156.82421875</v>
      </c>
      <c r="I3849" s="16" t="n">
        <v>37323.6484375</v>
      </c>
      <c r="J3849" s="16" t="n">
        <v>24986.82421875</v>
      </c>
      <c r="K3849" s="16" t="n">
        <v>57816.70703125</v>
      </c>
      <c r="L3849" s="16" t="n">
        <v>48522.765625</v>
      </c>
      <c r="M3849" s="16" t="n">
        <v>28925.82421875</v>
      </c>
      <c r="N3849" s="16" t="n">
        <f aca="false">SUM(B3849:M3849)</f>
        <v>493034.615234375</v>
      </c>
    </row>
    <row r="3850" customFormat="false" ht="12.75" hidden="false" customHeight="false" outlineLevel="0" collapsed="false">
      <c r="A3850" s="16" t="s">
        <v>3848</v>
      </c>
      <c r="B3850" s="16" t="n">
        <v>71671.0625</v>
      </c>
      <c r="C3850" s="16" t="n">
        <v>62087.17578125</v>
      </c>
      <c r="D3850" s="16" t="n">
        <v>55565.48828125</v>
      </c>
      <c r="E3850" s="16" t="n">
        <v>20630.05859375</v>
      </c>
      <c r="F3850" s="16" t="n">
        <v>17428.529296875</v>
      </c>
      <c r="G3850" s="16" t="n">
        <v>40919.70703125</v>
      </c>
      <c r="H3850" s="16" t="n">
        <v>27156.82421875</v>
      </c>
      <c r="I3850" s="16" t="n">
        <v>37323.6484375</v>
      </c>
      <c r="J3850" s="16" t="n">
        <v>24986.82421875</v>
      </c>
      <c r="K3850" s="16" t="n">
        <v>57816.70703125</v>
      </c>
      <c r="L3850" s="16" t="n">
        <v>48522.765625</v>
      </c>
      <c r="M3850" s="16" t="n">
        <v>28925.82421875</v>
      </c>
      <c r="N3850" s="16" t="n">
        <f aca="false">SUM(B3850:M3850)</f>
        <v>493034.615234375</v>
      </c>
    </row>
    <row r="3851" customFormat="false" ht="12.75" hidden="false" customHeight="false" outlineLevel="0" collapsed="false">
      <c r="A3851" s="16" t="s">
        <v>3849</v>
      </c>
      <c r="B3851" s="16" t="n">
        <v>71671.0625</v>
      </c>
      <c r="C3851" s="16" t="n">
        <v>62087.17578125</v>
      </c>
      <c r="D3851" s="16" t="n">
        <v>55565.48828125</v>
      </c>
      <c r="E3851" s="16" t="n">
        <v>20630.05859375</v>
      </c>
      <c r="F3851" s="16" t="n">
        <v>17428.529296875</v>
      </c>
      <c r="G3851" s="16" t="n">
        <v>40919.70703125</v>
      </c>
      <c r="H3851" s="16" t="n">
        <v>27156.82421875</v>
      </c>
      <c r="I3851" s="16" t="n">
        <v>37323.6484375</v>
      </c>
      <c r="J3851" s="16" t="n">
        <v>24986.82421875</v>
      </c>
      <c r="K3851" s="16" t="n">
        <v>57816.70703125</v>
      </c>
      <c r="L3851" s="16" t="n">
        <v>48522.765625</v>
      </c>
      <c r="M3851" s="16" t="n">
        <v>28925.82421875</v>
      </c>
      <c r="N3851" s="16" t="n">
        <f aca="false">SUM(B3851:M3851)</f>
        <v>493034.615234375</v>
      </c>
    </row>
    <row r="3852" customFormat="false" ht="12.75" hidden="false" customHeight="false" outlineLevel="0" collapsed="false">
      <c r="A3852" s="16" t="s">
        <v>3850</v>
      </c>
      <c r="B3852" s="16" t="n">
        <v>71671.0625</v>
      </c>
      <c r="C3852" s="16" t="n">
        <v>62087.17578125</v>
      </c>
      <c r="D3852" s="16" t="n">
        <v>55565.48828125</v>
      </c>
      <c r="E3852" s="16" t="n">
        <v>20630.05859375</v>
      </c>
      <c r="F3852" s="16" t="n">
        <v>17428.529296875</v>
      </c>
      <c r="G3852" s="16" t="n">
        <v>40919.70703125</v>
      </c>
      <c r="H3852" s="16" t="n">
        <v>27156.82421875</v>
      </c>
      <c r="I3852" s="16" t="n">
        <v>37323.6484375</v>
      </c>
      <c r="J3852" s="16" t="n">
        <v>24986.82421875</v>
      </c>
      <c r="K3852" s="16" t="n">
        <v>57816.70703125</v>
      </c>
      <c r="L3852" s="16" t="n">
        <v>48522.765625</v>
      </c>
      <c r="M3852" s="16" t="n">
        <v>28925.82421875</v>
      </c>
      <c r="N3852" s="16" t="n">
        <f aca="false">SUM(B3852:M3852)</f>
        <v>493034.615234375</v>
      </c>
    </row>
    <row r="3853" customFormat="false" ht="12.75" hidden="false" customHeight="false" outlineLevel="0" collapsed="false">
      <c r="A3853" s="16" t="s">
        <v>3851</v>
      </c>
      <c r="B3853" s="16" t="n">
        <v>71671.0625</v>
      </c>
      <c r="C3853" s="16" t="n">
        <v>62087.17578125</v>
      </c>
      <c r="D3853" s="16" t="n">
        <v>55565.48828125</v>
      </c>
      <c r="E3853" s="16" t="n">
        <v>20630.05859375</v>
      </c>
      <c r="F3853" s="16" t="n">
        <v>17428.529296875</v>
      </c>
      <c r="G3853" s="16" t="n">
        <v>40919.70703125</v>
      </c>
      <c r="H3853" s="16" t="n">
        <v>27156.82421875</v>
      </c>
      <c r="I3853" s="16" t="n">
        <v>37323.6484375</v>
      </c>
      <c r="J3853" s="16" t="n">
        <v>24986.82421875</v>
      </c>
      <c r="K3853" s="16" t="n">
        <v>57816.70703125</v>
      </c>
      <c r="L3853" s="16" t="n">
        <v>48522.765625</v>
      </c>
      <c r="M3853" s="16" t="n">
        <v>28925.82421875</v>
      </c>
      <c r="N3853" s="16" t="n">
        <f aca="false">SUM(B3853:M3853)</f>
        <v>493034.615234375</v>
      </c>
    </row>
    <row r="3854" customFormat="false" ht="12.75" hidden="false" customHeight="false" outlineLevel="0" collapsed="false">
      <c r="A3854" s="16" t="s">
        <v>3852</v>
      </c>
      <c r="B3854" s="16" t="n">
        <v>71671.0625</v>
      </c>
      <c r="C3854" s="16" t="n">
        <v>62087.17578125</v>
      </c>
      <c r="D3854" s="16" t="n">
        <v>55565.48828125</v>
      </c>
      <c r="E3854" s="16" t="n">
        <v>20630.05859375</v>
      </c>
      <c r="F3854" s="16" t="n">
        <v>17428.529296875</v>
      </c>
      <c r="G3854" s="16" t="n">
        <v>40919.70703125</v>
      </c>
      <c r="H3854" s="16" t="n">
        <v>27156.82421875</v>
      </c>
      <c r="I3854" s="16" t="n">
        <v>37323.6484375</v>
      </c>
      <c r="J3854" s="16" t="n">
        <v>24986.82421875</v>
      </c>
      <c r="K3854" s="16" t="n">
        <v>57816.70703125</v>
      </c>
      <c r="L3854" s="16" t="n">
        <v>48522.765625</v>
      </c>
      <c r="M3854" s="16" t="n">
        <v>28925.82421875</v>
      </c>
      <c r="N3854" s="16" t="n">
        <f aca="false">SUM(B3854:M3854)</f>
        <v>493034.615234375</v>
      </c>
    </row>
    <row r="3855" customFormat="false" ht="12.75" hidden="false" customHeight="false" outlineLevel="0" collapsed="false">
      <c r="A3855" s="16" t="s">
        <v>3853</v>
      </c>
      <c r="B3855" s="16" t="n">
        <v>71671.0625</v>
      </c>
      <c r="C3855" s="16" t="n">
        <v>62087.17578125</v>
      </c>
      <c r="D3855" s="16" t="n">
        <v>55565.48828125</v>
      </c>
      <c r="E3855" s="16" t="n">
        <v>20630.05859375</v>
      </c>
      <c r="F3855" s="16" t="n">
        <v>17428.529296875</v>
      </c>
      <c r="G3855" s="16" t="n">
        <v>40919.70703125</v>
      </c>
      <c r="H3855" s="16" t="n">
        <v>27156.82421875</v>
      </c>
      <c r="I3855" s="16" t="n">
        <v>37323.6484375</v>
      </c>
      <c r="J3855" s="16" t="n">
        <v>24986.82421875</v>
      </c>
      <c r="K3855" s="16" t="n">
        <v>57816.70703125</v>
      </c>
      <c r="L3855" s="16" t="n">
        <v>48522.765625</v>
      </c>
      <c r="M3855" s="16" t="n">
        <v>28925.82421875</v>
      </c>
      <c r="N3855" s="16" t="n">
        <f aca="false">SUM(B3855:M3855)</f>
        <v>493034.615234375</v>
      </c>
    </row>
    <row r="3856" customFormat="false" ht="12.75" hidden="false" customHeight="false" outlineLevel="0" collapsed="false">
      <c r="A3856" s="16" t="s">
        <v>3854</v>
      </c>
      <c r="B3856" s="16" t="n">
        <v>71671.0625</v>
      </c>
      <c r="C3856" s="16" t="n">
        <v>62087.17578125</v>
      </c>
      <c r="D3856" s="16" t="n">
        <v>55565.48828125</v>
      </c>
      <c r="E3856" s="16" t="n">
        <v>20630.05859375</v>
      </c>
      <c r="F3856" s="16" t="n">
        <v>17428.529296875</v>
      </c>
      <c r="G3856" s="16" t="n">
        <v>40919.70703125</v>
      </c>
      <c r="H3856" s="16" t="n">
        <v>27156.82421875</v>
      </c>
      <c r="I3856" s="16" t="n">
        <v>37323.6484375</v>
      </c>
      <c r="J3856" s="16" t="n">
        <v>24986.82421875</v>
      </c>
      <c r="K3856" s="16" t="n">
        <v>57816.70703125</v>
      </c>
      <c r="L3856" s="16" t="n">
        <v>48522.765625</v>
      </c>
      <c r="M3856" s="16" t="n">
        <v>28925.82421875</v>
      </c>
      <c r="N3856" s="16" t="n">
        <f aca="false">SUM(B3856:M3856)</f>
        <v>493034.615234375</v>
      </c>
    </row>
    <row r="3857" customFormat="false" ht="12.75" hidden="false" customHeight="false" outlineLevel="0" collapsed="false">
      <c r="A3857" s="16" t="s">
        <v>3855</v>
      </c>
      <c r="B3857" s="16" t="n">
        <v>71671.0625</v>
      </c>
      <c r="C3857" s="16" t="n">
        <v>62087.17578125</v>
      </c>
      <c r="D3857" s="16" t="n">
        <v>55565.48828125</v>
      </c>
      <c r="E3857" s="16" t="n">
        <v>20630.05859375</v>
      </c>
      <c r="F3857" s="16" t="n">
        <v>17428.529296875</v>
      </c>
      <c r="G3857" s="16" t="n">
        <v>40919.70703125</v>
      </c>
      <c r="H3857" s="16" t="n">
        <v>27156.82421875</v>
      </c>
      <c r="I3857" s="16" t="n">
        <v>37323.6484375</v>
      </c>
      <c r="J3857" s="16" t="n">
        <v>24986.82421875</v>
      </c>
      <c r="K3857" s="16" t="n">
        <v>57816.70703125</v>
      </c>
      <c r="L3857" s="16" t="n">
        <v>48522.765625</v>
      </c>
      <c r="M3857" s="16" t="n">
        <v>28925.82421875</v>
      </c>
      <c r="N3857" s="16" t="n">
        <f aca="false">SUM(B3857:M3857)</f>
        <v>493034.615234375</v>
      </c>
    </row>
    <row r="3858" customFormat="false" ht="12.75" hidden="false" customHeight="false" outlineLevel="0" collapsed="false">
      <c r="A3858" s="16" t="s">
        <v>3856</v>
      </c>
      <c r="B3858" s="16" t="n">
        <v>71671.0625</v>
      </c>
      <c r="C3858" s="16" t="n">
        <v>62087.17578125</v>
      </c>
      <c r="D3858" s="16" t="n">
        <v>55565.48828125</v>
      </c>
      <c r="E3858" s="16" t="n">
        <v>20630.05859375</v>
      </c>
      <c r="F3858" s="16" t="n">
        <v>17428.529296875</v>
      </c>
      <c r="G3858" s="16" t="n">
        <v>40919.70703125</v>
      </c>
      <c r="H3858" s="16" t="n">
        <v>27156.82421875</v>
      </c>
      <c r="I3858" s="16" t="n">
        <v>37323.6484375</v>
      </c>
      <c r="J3858" s="16" t="n">
        <v>24986.82421875</v>
      </c>
      <c r="K3858" s="16" t="n">
        <v>57816.70703125</v>
      </c>
      <c r="L3858" s="16" t="n">
        <v>48522.765625</v>
      </c>
      <c r="M3858" s="16" t="n">
        <v>28925.82421875</v>
      </c>
      <c r="N3858" s="16" t="n">
        <f aca="false">SUM(B3858:M3858)</f>
        <v>493034.615234375</v>
      </c>
    </row>
    <row r="3859" customFormat="false" ht="12.75" hidden="false" customHeight="false" outlineLevel="0" collapsed="false">
      <c r="A3859" s="16" t="s">
        <v>3857</v>
      </c>
      <c r="B3859" s="16" t="n">
        <v>71671.0625</v>
      </c>
      <c r="C3859" s="16" t="n">
        <v>62087.17578125</v>
      </c>
      <c r="D3859" s="16" t="n">
        <v>55565.48828125</v>
      </c>
      <c r="E3859" s="16" t="n">
        <v>20630.05859375</v>
      </c>
      <c r="F3859" s="16" t="n">
        <v>17428.529296875</v>
      </c>
      <c r="G3859" s="16" t="n">
        <v>40919.70703125</v>
      </c>
      <c r="H3859" s="16" t="n">
        <v>27156.82421875</v>
      </c>
      <c r="I3859" s="16" t="n">
        <v>37323.6484375</v>
      </c>
      <c r="J3859" s="16" t="n">
        <v>24986.82421875</v>
      </c>
      <c r="K3859" s="16" t="n">
        <v>57816.70703125</v>
      </c>
      <c r="L3859" s="16" t="n">
        <v>48522.765625</v>
      </c>
      <c r="M3859" s="16" t="n">
        <v>28925.82421875</v>
      </c>
      <c r="N3859" s="16" t="n">
        <f aca="false">SUM(B3859:M3859)</f>
        <v>493034.615234375</v>
      </c>
    </row>
    <row r="3860" customFormat="false" ht="12.75" hidden="false" customHeight="false" outlineLevel="0" collapsed="false">
      <c r="A3860" s="16" t="s">
        <v>3858</v>
      </c>
      <c r="B3860" s="16" t="n">
        <v>57588.68359375</v>
      </c>
      <c r="C3860" s="16" t="n">
        <v>50025.5703125</v>
      </c>
      <c r="D3860" s="16" t="n">
        <v>41903.12109375</v>
      </c>
      <c r="E3860" s="16" t="n">
        <v>9861.2001953125</v>
      </c>
      <c r="F3860" s="16" t="n">
        <v>13188.845703125</v>
      </c>
      <c r="G3860" s="16" t="n">
        <v>37150.4921875</v>
      </c>
      <c r="H3860" s="16" t="n">
        <v>16619.484375</v>
      </c>
      <c r="I3860" s="16" t="n">
        <v>23900.4921875</v>
      </c>
      <c r="J3860" s="16" t="n">
        <v>13089.7001953125</v>
      </c>
      <c r="K3860" s="16" t="n">
        <v>35900.77734375</v>
      </c>
      <c r="L3860" s="16" t="n">
        <v>36521.17578125</v>
      </c>
      <c r="M3860" s="16" t="n">
        <v>18732.69140625</v>
      </c>
      <c r="N3860" s="16" t="n">
        <f aca="false">SUM(B3860:M3860)</f>
        <v>354482.234375</v>
      </c>
    </row>
    <row r="3861" customFormat="false" ht="12.75" hidden="false" customHeight="false" outlineLevel="0" collapsed="false">
      <c r="A3861" s="16" t="s">
        <v>3859</v>
      </c>
      <c r="B3861" s="16" t="n">
        <v>57588.68359375</v>
      </c>
      <c r="C3861" s="16" t="n">
        <v>50025.5703125</v>
      </c>
      <c r="D3861" s="16" t="n">
        <v>41903.12109375</v>
      </c>
      <c r="E3861" s="16" t="n">
        <v>9861.2001953125</v>
      </c>
      <c r="F3861" s="16" t="n">
        <v>13188.845703125</v>
      </c>
      <c r="G3861" s="16" t="n">
        <v>37150.4921875</v>
      </c>
      <c r="H3861" s="16" t="n">
        <v>16619.484375</v>
      </c>
      <c r="I3861" s="16" t="n">
        <v>23900.4921875</v>
      </c>
      <c r="J3861" s="16" t="n">
        <v>13089.7001953125</v>
      </c>
      <c r="K3861" s="16" t="n">
        <v>35900.77734375</v>
      </c>
      <c r="L3861" s="16" t="n">
        <v>36521.17578125</v>
      </c>
      <c r="M3861" s="16" t="n">
        <v>18732.69140625</v>
      </c>
      <c r="N3861" s="16" t="n">
        <f aca="false">SUM(B3861:M3861)</f>
        <v>354482.234375</v>
      </c>
    </row>
    <row r="3862" customFormat="false" ht="12.75" hidden="false" customHeight="false" outlineLevel="0" collapsed="false">
      <c r="A3862" s="16" t="s">
        <v>3860</v>
      </c>
      <c r="B3862" s="16" t="n">
        <v>57588.68359375</v>
      </c>
      <c r="C3862" s="16" t="n">
        <v>50025.5703125</v>
      </c>
      <c r="D3862" s="16" t="n">
        <v>41903.12109375</v>
      </c>
      <c r="E3862" s="16" t="n">
        <v>9861.2001953125</v>
      </c>
      <c r="F3862" s="16" t="n">
        <v>13188.845703125</v>
      </c>
      <c r="G3862" s="16" t="n">
        <v>37150.4921875</v>
      </c>
      <c r="H3862" s="16" t="n">
        <v>16619.484375</v>
      </c>
      <c r="I3862" s="16" t="n">
        <v>23900.4921875</v>
      </c>
      <c r="J3862" s="16" t="n">
        <v>13089.7001953125</v>
      </c>
      <c r="K3862" s="16" t="n">
        <v>35900.77734375</v>
      </c>
      <c r="L3862" s="16" t="n">
        <v>36521.17578125</v>
      </c>
      <c r="M3862" s="16" t="n">
        <v>18732.69140625</v>
      </c>
      <c r="N3862" s="16" t="n">
        <f aca="false">SUM(B3862:M3862)</f>
        <v>354482.234375</v>
      </c>
    </row>
    <row r="3863" customFormat="false" ht="12.75" hidden="false" customHeight="false" outlineLevel="0" collapsed="false">
      <c r="A3863" s="16" t="s">
        <v>3861</v>
      </c>
      <c r="B3863" s="16" t="n">
        <v>57588.68359375</v>
      </c>
      <c r="C3863" s="16" t="n">
        <v>50025.5703125</v>
      </c>
      <c r="D3863" s="16" t="n">
        <v>41903.12109375</v>
      </c>
      <c r="E3863" s="16" t="n">
        <v>9861.2001953125</v>
      </c>
      <c r="F3863" s="16" t="n">
        <v>13188.845703125</v>
      </c>
      <c r="G3863" s="16" t="n">
        <v>37150.4921875</v>
      </c>
      <c r="H3863" s="16" t="n">
        <v>16619.484375</v>
      </c>
      <c r="I3863" s="16" t="n">
        <v>23900.4921875</v>
      </c>
      <c r="J3863" s="16" t="n">
        <v>13089.7001953125</v>
      </c>
      <c r="K3863" s="16" t="n">
        <v>35900.77734375</v>
      </c>
      <c r="L3863" s="16" t="n">
        <v>36521.17578125</v>
      </c>
      <c r="M3863" s="16" t="n">
        <v>18732.69140625</v>
      </c>
      <c r="N3863" s="16" t="n">
        <f aca="false">SUM(B3863:M3863)</f>
        <v>354482.234375</v>
      </c>
    </row>
    <row r="3864" customFormat="false" ht="12.75" hidden="false" customHeight="false" outlineLevel="0" collapsed="false">
      <c r="A3864" s="16" t="s">
        <v>3862</v>
      </c>
      <c r="B3864" s="16" t="n">
        <v>57588.68359375</v>
      </c>
      <c r="C3864" s="16" t="n">
        <v>50025.5703125</v>
      </c>
      <c r="D3864" s="16" t="n">
        <v>41903.12109375</v>
      </c>
      <c r="E3864" s="16" t="n">
        <v>9861.2001953125</v>
      </c>
      <c r="F3864" s="16" t="n">
        <v>13188.845703125</v>
      </c>
      <c r="G3864" s="16" t="n">
        <v>37150.4921875</v>
      </c>
      <c r="H3864" s="16" t="n">
        <v>16619.484375</v>
      </c>
      <c r="I3864" s="16" t="n">
        <v>23900.4921875</v>
      </c>
      <c r="J3864" s="16" t="n">
        <v>13089.7001953125</v>
      </c>
      <c r="K3864" s="16" t="n">
        <v>35900.77734375</v>
      </c>
      <c r="L3864" s="16" t="n">
        <v>36521.17578125</v>
      </c>
      <c r="M3864" s="16" t="n">
        <v>18732.69140625</v>
      </c>
      <c r="N3864" s="16" t="n">
        <f aca="false">SUM(B3864:M3864)</f>
        <v>354482.234375</v>
      </c>
    </row>
    <row r="3865" customFormat="false" ht="12.75" hidden="false" customHeight="false" outlineLevel="0" collapsed="false">
      <c r="A3865" s="16" t="s">
        <v>3863</v>
      </c>
      <c r="B3865" s="16" t="n">
        <v>57588.68359375</v>
      </c>
      <c r="C3865" s="16" t="n">
        <v>50025.5703125</v>
      </c>
      <c r="D3865" s="16" t="n">
        <v>41903.12109375</v>
      </c>
      <c r="E3865" s="16" t="n">
        <v>9861.2001953125</v>
      </c>
      <c r="F3865" s="16" t="n">
        <v>13188.845703125</v>
      </c>
      <c r="G3865" s="16" t="n">
        <v>37150.4921875</v>
      </c>
      <c r="H3865" s="16" t="n">
        <v>16619.484375</v>
      </c>
      <c r="I3865" s="16" t="n">
        <v>23900.4921875</v>
      </c>
      <c r="J3865" s="16" t="n">
        <v>13089.7001953125</v>
      </c>
      <c r="K3865" s="16" t="n">
        <v>35900.77734375</v>
      </c>
      <c r="L3865" s="16" t="n">
        <v>36521.17578125</v>
      </c>
      <c r="M3865" s="16" t="n">
        <v>18732.69140625</v>
      </c>
      <c r="N3865" s="16" t="n">
        <f aca="false">SUM(B3865:M3865)</f>
        <v>354482.234375</v>
      </c>
    </row>
    <row r="3866" customFormat="false" ht="12.75" hidden="false" customHeight="false" outlineLevel="0" collapsed="false">
      <c r="A3866" s="16" t="s">
        <v>3864</v>
      </c>
      <c r="B3866" s="16" t="n">
        <v>57588.68359375</v>
      </c>
      <c r="C3866" s="16" t="n">
        <v>50025.5703125</v>
      </c>
      <c r="D3866" s="16" t="n">
        <v>41903.12109375</v>
      </c>
      <c r="E3866" s="16" t="n">
        <v>9861.2001953125</v>
      </c>
      <c r="F3866" s="16" t="n">
        <v>13188.845703125</v>
      </c>
      <c r="G3866" s="16" t="n">
        <v>37150.4921875</v>
      </c>
      <c r="H3866" s="16" t="n">
        <v>16619.484375</v>
      </c>
      <c r="I3866" s="16" t="n">
        <v>23900.4921875</v>
      </c>
      <c r="J3866" s="16" t="n">
        <v>13089.7001953125</v>
      </c>
      <c r="K3866" s="16" t="n">
        <v>35900.77734375</v>
      </c>
      <c r="L3866" s="16" t="n">
        <v>36521.17578125</v>
      </c>
      <c r="M3866" s="16" t="n">
        <v>18732.69140625</v>
      </c>
      <c r="N3866" s="16" t="n">
        <f aca="false">SUM(B3866:M3866)</f>
        <v>354482.234375</v>
      </c>
    </row>
    <row r="3867" customFormat="false" ht="12.75" hidden="false" customHeight="false" outlineLevel="0" collapsed="false">
      <c r="A3867" s="16" t="s">
        <v>3865</v>
      </c>
      <c r="B3867" s="16" t="n">
        <v>57588.68359375</v>
      </c>
      <c r="C3867" s="16" t="n">
        <v>50025.5703125</v>
      </c>
      <c r="D3867" s="16" t="n">
        <v>41903.12109375</v>
      </c>
      <c r="E3867" s="16" t="n">
        <v>9861.2001953125</v>
      </c>
      <c r="F3867" s="16" t="n">
        <v>13188.845703125</v>
      </c>
      <c r="G3867" s="16" t="n">
        <v>37150.4921875</v>
      </c>
      <c r="H3867" s="16" t="n">
        <v>16619.484375</v>
      </c>
      <c r="I3867" s="16" t="n">
        <v>23900.4921875</v>
      </c>
      <c r="J3867" s="16" t="n">
        <v>13089.7001953125</v>
      </c>
      <c r="K3867" s="16" t="n">
        <v>35900.77734375</v>
      </c>
      <c r="L3867" s="16" t="n">
        <v>36521.17578125</v>
      </c>
      <c r="M3867" s="16" t="n">
        <v>18732.69140625</v>
      </c>
      <c r="N3867" s="16" t="n">
        <f aca="false">SUM(B3867:M3867)</f>
        <v>354482.234375</v>
      </c>
    </row>
    <row r="3868" customFormat="false" ht="12.75" hidden="false" customHeight="false" outlineLevel="0" collapsed="false">
      <c r="A3868" s="16" t="s">
        <v>3866</v>
      </c>
      <c r="B3868" s="16" t="n">
        <v>57588.68359375</v>
      </c>
      <c r="C3868" s="16" t="n">
        <v>50025.5703125</v>
      </c>
      <c r="D3868" s="16" t="n">
        <v>41903.12109375</v>
      </c>
      <c r="E3868" s="16" t="n">
        <v>9861.2001953125</v>
      </c>
      <c r="F3868" s="16" t="n">
        <v>13188.845703125</v>
      </c>
      <c r="G3868" s="16" t="n">
        <v>37150.4921875</v>
      </c>
      <c r="H3868" s="16" t="n">
        <v>16619.484375</v>
      </c>
      <c r="I3868" s="16" t="n">
        <v>23900.4921875</v>
      </c>
      <c r="J3868" s="16" t="n">
        <v>13089.7001953125</v>
      </c>
      <c r="K3868" s="16" t="n">
        <v>35900.77734375</v>
      </c>
      <c r="L3868" s="16" t="n">
        <v>36521.17578125</v>
      </c>
      <c r="M3868" s="16" t="n">
        <v>18732.69140625</v>
      </c>
      <c r="N3868" s="16" t="n">
        <f aca="false">SUM(B3868:M3868)</f>
        <v>354482.234375</v>
      </c>
    </row>
    <row r="3869" customFormat="false" ht="12.75" hidden="false" customHeight="false" outlineLevel="0" collapsed="false">
      <c r="A3869" s="16" t="s">
        <v>3867</v>
      </c>
      <c r="B3869" s="16" t="n">
        <v>57588.68359375</v>
      </c>
      <c r="C3869" s="16" t="n">
        <v>50025.5703125</v>
      </c>
      <c r="D3869" s="16" t="n">
        <v>41903.12109375</v>
      </c>
      <c r="E3869" s="16" t="n">
        <v>9861.2001953125</v>
      </c>
      <c r="F3869" s="16" t="n">
        <v>13188.845703125</v>
      </c>
      <c r="G3869" s="16" t="n">
        <v>37150.4921875</v>
      </c>
      <c r="H3869" s="16" t="n">
        <v>16619.484375</v>
      </c>
      <c r="I3869" s="16" t="n">
        <v>23900.4921875</v>
      </c>
      <c r="J3869" s="16" t="n">
        <v>13089.7001953125</v>
      </c>
      <c r="K3869" s="16" t="n">
        <v>35900.77734375</v>
      </c>
      <c r="L3869" s="16" t="n">
        <v>36521.17578125</v>
      </c>
      <c r="M3869" s="16" t="n">
        <v>18732.69140625</v>
      </c>
      <c r="N3869" s="16" t="n">
        <f aca="false">SUM(B3869:M3869)</f>
        <v>354482.234375</v>
      </c>
    </row>
    <row r="3870" customFormat="false" ht="12.75" hidden="false" customHeight="false" outlineLevel="0" collapsed="false">
      <c r="A3870" s="16" t="s">
        <v>3868</v>
      </c>
      <c r="B3870" s="16" t="n">
        <v>57588.68359375</v>
      </c>
      <c r="C3870" s="16" t="n">
        <v>50025.5703125</v>
      </c>
      <c r="D3870" s="16" t="n">
        <v>41903.12109375</v>
      </c>
      <c r="E3870" s="16" t="n">
        <v>9861.2001953125</v>
      </c>
      <c r="F3870" s="16" t="n">
        <v>13188.845703125</v>
      </c>
      <c r="G3870" s="16" t="n">
        <v>37150.4921875</v>
      </c>
      <c r="H3870" s="16" t="n">
        <v>16619.484375</v>
      </c>
      <c r="I3870" s="16" t="n">
        <v>23900.4921875</v>
      </c>
      <c r="J3870" s="16" t="n">
        <v>13089.7001953125</v>
      </c>
      <c r="K3870" s="16" t="n">
        <v>35900.77734375</v>
      </c>
      <c r="L3870" s="16" t="n">
        <v>36521.17578125</v>
      </c>
      <c r="M3870" s="16" t="n">
        <v>18732.69140625</v>
      </c>
      <c r="N3870" s="16" t="n">
        <f aca="false">SUM(B3870:M3870)</f>
        <v>354482.234375</v>
      </c>
    </row>
    <row r="3871" customFormat="false" ht="12.75" hidden="false" customHeight="false" outlineLevel="0" collapsed="false">
      <c r="A3871" s="16" t="s">
        <v>3869</v>
      </c>
      <c r="B3871" s="16" t="n">
        <v>57588.68359375</v>
      </c>
      <c r="C3871" s="16" t="n">
        <v>50025.5703125</v>
      </c>
      <c r="D3871" s="16" t="n">
        <v>41903.12109375</v>
      </c>
      <c r="E3871" s="16" t="n">
        <v>9861.2001953125</v>
      </c>
      <c r="F3871" s="16" t="n">
        <v>13188.845703125</v>
      </c>
      <c r="G3871" s="16" t="n">
        <v>37150.4921875</v>
      </c>
      <c r="H3871" s="16" t="n">
        <v>16619.484375</v>
      </c>
      <c r="I3871" s="16" t="n">
        <v>23900.4921875</v>
      </c>
      <c r="J3871" s="16" t="n">
        <v>13089.7001953125</v>
      </c>
      <c r="K3871" s="16" t="n">
        <v>35900.77734375</v>
      </c>
      <c r="L3871" s="16" t="n">
        <v>36521.17578125</v>
      </c>
      <c r="M3871" s="16" t="n">
        <v>18732.69140625</v>
      </c>
      <c r="N3871" s="16" t="n">
        <f aca="false">SUM(B3871:M3871)</f>
        <v>354482.234375</v>
      </c>
    </row>
    <row r="3872" customFormat="false" ht="12.75" hidden="false" customHeight="false" outlineLevel="0" collapsed="false">
      <c r="A3872" s="16" t="s">
        <v>3870</v>
      </c>
      <c r="B3872" s="16" t="n">
        <v>57588.68359375</v>
      </c>
      <c r="C3872" s="16" t="n">
        <v>50025.5703125</v>
      </c>
      <c r="D3872" s="16" t="n">
        <v>41903.12109375</v>
      </c>
      <c r="E3872" s="16" t="n">
        <v>9861.2001953125</v>
      </c>
      <c r="F3872" s="16" t="n">
        <v>13188.845703125</v>
      </c>
      <c r="G3872" s="16" t="n">
        <v>37150.4921875</v>
      </c>
      <c r="H3872" s="16" t="n">
        <v>16619.484375</v>
      </c>
      <c r="I3872" s="16" t="n">
        <v>23900.4921875</v>
      </c>
      <c r="J3872" s="16" t="n">
        <v>13089.7001953125</v>
      </c>
      <c r="K3872" s="16" t="n">
        <v>35900.77734375</v>
      </c>
      <c r="L3872" s="16" t="n">
        <v>36521.17578125</v>
      </c>
      <c r="M3872" s="16" t="n">
        <v>18732.69140625</v>
      </c>
      <c r="N3872" s="16" t="n">
        <f aca="false">SUM(B3872:M3872)</f>
        <v>354482.234375</v>
      </c>
    </row>
    <row r="3873" customFormat="false" ht="12.75" hidden="false" customHeight="false" outlineLevel="0" collapsed="false">
      <c r="A3873" s="16" t="s">
        <v>3871</v>
      </c>
      <c r="B3873" s="16" t="n">
        <v>107.281997680664</v>
      </c>
      <c r="C3873" s="16" t="n">
        <v>86.0279998779297</v>
      </c>
      <c r="D3873" s="16" t="n">
        <v>80.6900024414063</v>
      </c>
      <c r="E3873" s="16" t="n">
        <v>32.9679985046387</v>
      </c>
      <c r="F3873" s="16" t="n">
        <v>25.3479995727539</v>
      </c>
      <c r="G3873" s="16" t="n">
        <v>58.6839981079102</v>
      </c>
      <c r="H3873" s="16" t="n">
        <v>0</v>
      </c>
      <c r="I3873" s="16" t="n">
        <v>0</v>
      </c>
      <c r="J3873" s="16" t="n">
        <v>31.19700050354</v>
      </c>
      <c r="K3873" s="16" t="n">
        <v>0</v>
      </c>
      <c r="L3873" s="16" t="n">
        <v>0</v>
      </c>
      <c r="M3873" s="16" t="n">
        <v>44.8330001831055</v>
      </c>
      <c r="N3873" s="16" t="n">
        <f aca="false">SUM(B3873:M3873)</f>
        <v>467.029996871948</v>
      </c>
    </row>
    <row r="3874" customFormat="false" ht="12.75" hidden="false" customHeight="false" outlineLevel="0" collapsed="false">
      <c r="A3874" s="16" t="s">
        <v>3872</v>
      </c>
      <c r="B3874" s="16" t="n">
        <v>18056.625</v>
      </c>
      <c r="C3874" s="16" t="n">
        <v>18650.55078125</v>
      </c>
      <c r="D3874" s="16" t="n">
        <v>17605.509765625</v>
      </c>
      <c r="E3874" s="16" t="n">
        <v>6061.39990234375</v>
      </c>
      <c r="F3874" s="16" t="n">
        <v>5726.89501953125</v>
      </c>
      <c r="G3874" s="16" t="n">
        <v>12015.4296875</v>
      </c>
      <c r="H3874" s="16" t="n">
        <v>6466.85498046875</v>
      </c>
      <c r="I3874" s="16" t="n">
        <v>7935.125</v>
      </c>
      <c r="J3874" s="16" t="n">
        <v>6000.0400390625</v>
      </c>
      <c r="K3874" s="16" t="n">
        <v>11740.455078125</v>
      </c>
      <c r="L3874" s="16" t="n">
        <v>15641.6904296875</v>
      </c>
      <c r="M3874" s="16" t="n">
        <v>8537.48046875</v>
      </c>
      <c r="N3874" s="16" t="n">
        <f aca="false">SUM(B3874:M3874)</f>
        <v>134438.056152344</v>
      </c>
    </row>
    <row r="3875" customFormat="false" ht="12.75" hidden="false" customHeight="false" outlineLevel="0" collapsed="false">
      <c r="A3875" s="16" t="s">
        <v>3873</v>
      </c>
      <c r="B3875" s="16" t="n">
        <v>18056.625</v>
      </c>
      <c r="C3875" s="16" t="n">
        <v>18650.55078125</v>
      </c>
      <c r="D3875" s="16" t="n">
        <v>17605.509765625</v>
      </c>
      <c r="E3875" s="16" t="n">
        <v>6061.39990234375</v>
      </c>
      <c r="F3875" s="16" t="n">
        <v>5726.89501953125</v>
      </c>
      <c r="G3875" s="16" t="n">
        <v>12015.4296875</v>
      </c>
      <c r="H3875" s="16" t="n">
        <v>6466.85498046875</v>
      </c>
      <c r="I3875" s="16" t="n">
        <v>7935.125</v>
      </c>
      <c r="J3875" s="16" t="n">
        <v>6000.0400390625</v>
      </c>
      <c r="K3875" s="16" t="n">
        <v>11740.455078125</v>
      </c>
      <c r="L3875" s="16" t="n">
        <v>15641.6904296875</v>
      </c>
      <c r="M3875" s="16" t="n">
        <v>8537.48046875</v>
      </c>
      <c r="N3875" s="16" t="n">
        <f aca="false">SUM(B3875:M3875)</f>
        <v>134438.056152344</v>
      </c>
    </row>
    <row r="3876" customFormat="false" ht="12.75" hidden="false" customHeight="false" outlineLevel="0" collapsed="false">
      <c r="A3876" s="16" t="s">
        <v>3874</v>
      </c>
      <c r="B3876" s="16" t="n">
        <v>1997.54296875</v>
      </c>
      <c r="C3876" s="16" t="n">
        <v>1601.52600097656</v>
      </c>
      <c r="D3876" s="16" t="n">
        <v>1501.93103027344</v>
      </c>
      <c r="E3876" s="16" t="n">
        <v>895.797973632813</v>
      </c>
      <c r="F3876" s="16" t="n">
        <v>688.838012695313</v>
      </c>
      <c r="G3876" s="16" t="n">
        <v>1594.36401367188</v>
      </c>
      <c r="H3876" s="16" t="n">
        <v>0</v>
      </c>
      <c r="I3876" s="16" t="n">
        <v>0</v>
      </c>
      <c r="J3876" s="16" t="n">
        <v>745.327026367188</v>
      </c>
      <c r="K3876" s="16" t="n">
        <v>0</v>
      </c>
      <c r="L3876" s="16" t="n">
        <v>0</v>
      </c>
      <c r="M3876" s="16" t="n">
        <v>694.383972167969</v>
      </c>
      <c r="N3876" s="16" t="n">
        <f aca="false">SUM(B3876:M3876)</f>
        <v>9719.71099853516</v>
      </c>
    </row>
    <row r="3877" customFormat="false" ht="12.75" hidden="false" customHeight="false" outlineLevel="0" collapsed="false">
      <c r="A3877" s="16" t="s">
        <v>3875</v>
      </c>
      <c r="B3877" s="16" t="n">
        <v>212321.90625</v>
      </c>
      <c r="C3877" s="16" t="n">
        <v>179906.640625</v>
      </c>
      <c r="D3877" s="16" t="n">
        <v>152268.4375</v>
      </c>
      <c r="E3877" s="16" t="n">
        <v>59057.765625</v>
      </c>
      <c r="F3877" s="16" t="n">
        <v>48144.69921875</v>
      </c>
      <c r="G3877" s="16" t="n">
        <v>109319.53125</v>
      </c>
      <c r="H3877" s="16" t="n">
        <v>62820.8984375</v>
      </c>
      <c r="I3877" s="16" t="n">
        <v>73771.1015625</v>
      </c>
      <c r="J3877" s="16" t="n">
        <v>58219.6015625</v>
      </c>
      <c r="K3877" s="16" t="n">
        <v>118423.8984375</v>
      </c>
      <c r="L3877" s="16" t="n">
        <v>142198.671875</v>
      </c>
      <c r="M3877" s="16" t="n">
        <v>83071.8359375</v>
      </c>
      <c r="N3877" s="16" t="n">
        <f aca="false">SUM(B3877:M3877)</f>
        <v>1299524.98828125</v>
      </c>
    </row>
    <row r="3878" customFormat="false" ht="12.75" hidden="false" customHeight="false" outlineLevel="0" collapsed="false">
      <c r="A3878" s="16" t="s">
        <v>3876</v>
      </c>
      <c r="B3878" s="16" t="n">
        <v>212321.90625</v>
      </c>
      <c r="C3878" s="16" t="n">
        <v>179906.640625</v>
      </c>
      <c r="D3878" s="16" t="n">
        <v>152268.4375</v>
      </c>
      <c r="E3878" s="16" t="n">
        <v>59057.765625</v>
      </c>
      <c r="F3878" s="16" t="n">
        <v>48144.69921875</v>
      </c>
      <c r="G3878" s="16" t="n">
        <v>109319.53125</v>
      </c>
      <c r="H3878" s="16" t="n">
        <v>62820.8984375</v>
      </c>
      <c r="I3878" s="16" t="n">
        <v>73771.1015625</v>
      </c>
      <c r="J3878" s="16" t="n">
        <v>58219.6015625</v>
      </c>
      <c r="K3878" s="16" t="n">
        <v>118423.8984375</v>
      </c>
      <c r="L3878" s="16" t="n">
        <v>142198.671875</v>
      </c>
      <c r="M3878" s="16" t="n">
        <v>83071.8359375</v>
      </c>
      <c r="N3878" s="16" t="n">
        <f aca="false">SUM(B3878:M3878)</f>
        <v>1299524.98828125</v>
      </c>
    </row>
    <row r="3879" customFormat="false" ht="12.75" hidden="false" customHeight="false" outlineLevel="0" collapsed="false">
      <c r="A3879" s="16" t="s">
        <v>3877</v>
      </c>
      <c r="B3879" s="16" t="n">
        <v>212321.90625</v>
      </c>
      <c r="C3879" s="16" t="n">
        <v>179906.640625</v>
      </c>
      <c r="D3879" s="16" t="n">
        <v>152268.4375</v>
      </c>
      <c r="E3879" s="16" t="n">
        <v>59057.765625</v>
      </c>
      <c r="F3879" s="16" t="n">
        <v>48144.69921875</v>
      </c>
      <c r="G3879" s="16" t="n">
        <v>109319.53125</v>
      </c>
      <c r="H3879" s="16" t="n">
        <v>62820.8984375</v>
      </c>
      <c r="I3879" s="16" t="n">
        <v>73771.1015625</v>
      </c>
      <c r="J3879" s="16" t="n">
        <v>58219.6015625</v>
      </c>
      <c r="K3879" s="16" t="n">
        <v>118423.8984375</v>
      </c>
      <c r="L3879" s="16" t="n">
        <v>142198.671875</v>
      </c>
      <c r="M3879" s="16" t="n">
        <v>83071.8359375</v>
      </c>
      <c r="N3879" s="16" t="n">
        <f aca="false">SUM(B3879:M3879)</f>
        <v>1299524.98828125</v>
      </c>
    </row>
    <row r="3880" customFormat="false" ht="12.75" hidden="false" customHeight="false" outlineLevel="0" collapsed="false">
      <c r="A3880" s="16" t="s">
        <v>3878</v>
      </c>
      <c r="B3880" s="16" t="n">
        <v>278044</v>
      </c>
      <c r="C3880" s="16" t="n">
        <v>252054.59375</v>
      </c>
      <c r="D3880" s="16" t="n">
        <v>194383.90625</v>
      </c>
      <c r="E3880" s="16" t="n">
        <v>79414.796875</v>
      </c>
      <c r="F3880" s="16" t="n">
        <v>72581.8984375</v>
      </c>
      <c r="G3880" s="16" t="n">
        <v>156814.796875</v>
      </c>
      <c r="H3880" s="16" t="n">
        <v>83268.1015625</v>
      </c>
      <c r="I3880" s="16" t="n">
        <v>101593.8984375</v>
      </c>
      <c r="J3880" s="16" t="n">
        <v>82916.203125</v>
      </c>
      <c r="K3880" s="16" t="n">
        <v>160966.09375</v>
      </c>
      <c r="L3880" s="16" t="n">
        <v>178229.796875</v>
      </c>
      <c r="M3880" s="16" t="n">
        <v>114302.6015625</v>
      </c>
      <c r="N3880" s="16" t="n">
        <f aca="false">SUM(B3880:M3880)</f>
        <v>1754570.6875</v>
      </c>
    </row>
    <row r="3881" customFormat="false" ht="12.75" hidden="false" customHeight="false" outlineLevel="0" collapsed="false">
      <c r="A3881" s="16" t="s">
        <v>3879</v>
      </c>
      <c r="B3881" s="16" t="n">
        <v>279782.6875</v>
      </c>
      <c r="C3881" s="16" t="n">
        <v>253567.90625</v>
      </c>
      <c r="D3881" s="16" t="n">
        <v>181817.90625</v>
      </c>
      <c r="E3881" s="16" t="n">
        <v>77335.296875</v>
      </c>
      <c r="F3881" s="16" t="n">
        <v>70702.8984375</v>
      </c>
      <c r="G3881" s="16" t="n">
        <v>156066.5</v>
      </c>
      <c r="H3881" s="16" t="n">
        <v>83197</v>
      </c>
      <c r="I3881" s="16" t="n">
        <v>98096.703125</v>
      </c>
      <c r="J3881" s="16" t="n">
        <v>80110.6015625</v>
      </c>
      <c r="K3881" s="16" t="n">
        <v>156061.59375</v>
      </c>
      <c r="L3881" s="16" t="n">
        <v>169375.296875</v>
      </c>
      <c r="M3881" s="16" t="n">
        <v>111483.6015625</v>
      </c>
      <c r="N3881" s="16" t="n">
        <f aca="false">SUM(B3881:M3881)</f>
        <v>1717597.9921875</v>
      </c>
    </row>
    <row r="3882" customFormat="false" ht="12.75" hidden="false" customHeight="false" outlineLevel="0" collapsed="false">
      <c r="A3882" s="16" t="s">
        <v>3880</v>
      </c>
      <c r="B3882" s="16" t="n">
        <v>0</v>
      </c>
      <c r="C3882" s="16" t="n">
        <v>198801.296875</v>
      </c>
      <c r="D3882" s="16" t="n">
        <v>173814.703125</v>
      </c>
      <c r="E3882" s="16" t="n">
        <v>73339.703125</v>
      </c>
      <c r="F3882" s="16" t="n">
        <v>67610</v>
      </c>
      <c r="G3882" s="16" t="n">
        <v>146493.09375</v>
      </c>
      <c r="H3882" s="16" t="n">
        <v>78104.203125</v>
      </c>
      <c r="I3882" s="16" t="n">
        <v>91722.3984375</v>
      </c>
      <c r="J3882" s="16" t="n">
        <v>74289</v>
      </c>
      <c r="K3882" s="16" t="n">
        <v>147575</v>
      </c>
      <c r="L3882" s="16" t="n">
        <v>159421.703125</v>
      </c>
      <c r="M3882" s="16" t="n">
        <v>106164.796875</v>
      </c>
      <c r="N3882" s="16" t="n">
        <f aca="false">SUM(B3882:M3882)</f>
        <v>1317335.8984375</v>
      </c>
    </row>
    <row r="3883" customFormat="false" ht="12.75" hidden="false" customHeight="false" outlineLevel="0" collapsed="false">
      <c r="A3883" s="16" t="s">
        <v>3881</v>
      </c>
      <c r="B3883" s="16" t="n">
        <v>308790</v>
      </c>
      <c r="C3883" s="16" t="n">
        <v>267232</v>
      </c>
      <c r="D3883" s="16" t="n">
        <v>198982</v>
      </c>
      <c r="E3883" s="16" t="n">
        <v>81504</v>
      </c>
      <c r="F3883" s="16" t="n">
        <v>59921</v>
      </c>
      <c r="G3883" s="16" t="n">
        <v>153882</v>
      </c>
      <c r="H3883" s="16" t="n">
        <v>89290</v>
      </c>
      <c r="I3883" s="16" t="n">
        <v>92315</v>
      </c>
      <c r="J3883" s="16" t="n">
        <v>84015</v>
      </c>
      <c r="K3883" s="16" t="n">
        <v>166030</v>
      </c>
      <c r="L3883" s="16" t="n">
        <v>193088</v>
      </c>
      <c r="M3883" s="16" t="n">
        <v>120503</v>
      </c>
      <c r="N3883" s="16" t="n">
        <f aca="false">SUM(B3883:M3883)</f>
        <v>1815552</v>
      </c>
    </row>
    <row r="3884" customFormat="false" ht="12.75" hidden="false" customHeight="false" outlineLevel="0" collapsed="false">
      <c r="A3884" s="16" t="s">
        <v>3882</v>
      </c>
      <c r="B3884" s="16" t="n">
        <v>306690</v>
      </c>
      <c r="C3884" s="16" t="n">
        <v>265857</v>
      </c>
      <c r="D3884" s="16" t="n">
        <v>209414</v>
      </c>
      <c r="E3884" s="16" t="n">
        <v>81196</v>
      </c>
      <c r="F3884" s="16" t="n">
        <v>61183</v>
      </c>
      <c r="G3884" s="16" t="n">
        <v>151874</v>
      </c>
      <c r="H3884" s="16" t="n">
        <v>89695</v>
      </c>
      <c r="I3884" s="16" t="n">
        <v>102764</v>
      </c>
      <c r="J3884" s="16" t="n">
        <v>85678</v>
      </c>
      <c r="K3884" s="16" t="n">
        <v>163592</v>
      </c>
      <c r="L3884" s="16" t="n">
        <v>179010</v>
      </c>
      <c r="M3884" s="16" t="n">
        <v>116802</v>
      </c>
      <c r="N3884" s="16" t="n">
        <f aca="false">SUM(B3884:M3884)</f>
        <v>1813755</v>
      </c>
    </row>
    <row r="3885" customFormat="false" ht="12.75" hidden="false" customHeight="false" outlineLevel="0" collapsed="false">
      <c r="A3885" s="16" t="s">
        <v>3883</v>
      </c>
      <c r="B3885" s="16" t="n">
        <v>295886</v>
      </c>
      <c r="C3885" s="16" t="n">
        <v>253760</v>
      </c>
      <c r="D3885" s="16" t="n">
        <v>199131</v>
      </c>
      <c r="E3885" s="16" t="n">
        <v>77126</v>
      </c>
      <c r="F3885" s="16" t="n">
        <v>58416</v>
      </c>
      <c r="G3885" s="16" t="n">
        <v>141831</v>
      </c>
      <c r="H3885" s="16" t="n">
        <v>86371</v>
      </c>
      <c r="I3885" s="16" t="n">
        <v>96527</v>
      </c>
      <c r="J3885" s="16" t="n">
        <v>81258</v>
      </c>
      <c r="K3885" s="16" t="n">
        <v>153855</v>
      </c>
      <c r="L3885" s="16" t="n">
        <v>175872</v>
      </c>
      <c r="M3885" s="16" t="n">
        <v>112496</v>
      </c>
      <c r="N3885" s="16" t="n">
        <f aca="false">SUM(B3885:M3885)</f>
        <v>1732529</v>
      </c>
    </row>
    <row r="3886" customFormat="false" ht="12.75" hidden="false" customHeight="false" outlineLevel="0" collapsed="false">
      <c r="A3886" s="16" t="s">
        <v>3884</v>
      </c>
      <c r="B3886" s="16" t="n">
        <v>183832</v>
      </c>
      <c r="C3886" s="16" t="n">
        <v>154438</v>
      </c>
      <c r="D3886" s="16" t="n">
        <v>133109</v>
      </c>
      <c r="E3886" s="16" t="n">
        <v>56606</v>
      </c>
      <c r="F3886" s="16" t="n">
        <v>46514</v>
      </c>
      <c r="G3886" s="16" t="n">
        <v>91768</v>
      </c>
      <c r="H3886" s="16" t="n">
        <v>64099</v>
      </c>
      <c r="I3886" s="16" t="n">
        <v>67887</v>
      </c>
      <c r="J3886" s="16" t="n">
        <v>54273</v>
      </c>
      <c r="K3886" s="16" t="n">
        <v>98405</v>
      </c>
      <c r="L3886" s="16" t="n">
        <v>119517</v>
      </c>
      <c r="M3886" s="16" t="n">
        <v>74941</v>
      </c>
      <c r="N3886" s="16" t="n">
        <f aca="false">SUM(B3886:M3886)</f>
        <v>1145389</v>
      </c>
    </row>
    <row r="3887" customFormat="false" ht="12.75" hidden="false" customHeight="false" outlineLevel="0" collapsed="false">
      <c r="A3887" s="16" t="s">
        <v>3885</v>
      </c>
      <c r="B3887" s="16" t="n">
        <v>258010</v>
      </c>
      <c r="C3887" s="16" t="n">
        <v>216940</v>
      </c>
      <c r="D3887" s="16" t="n">
        <v>185109</v>
      </c>
      <c r="E3887" s="16" t="n">
        <v>68360</v>
      </c>
      <c r="F3887" s="16" t="n">
        <v>50124</v>
      </c>
      <c r="G3887" s="16" t="n">
        <v>131026</v>
      </c>
      <c r="H3887" s="16" t="n">
        <v>79333</v>
      </c>
      <c r="I3887" s="16" t="n">
        <v>85696</v>
      </c>
      <c r="J3887" s="16" t="n">
        <v>69225</v>
      </c>
      <c r="K3887" s="16" t="n">
        <v>134282</v>
      </c>
      <c r="L3887" s="16" t="n">
        <v>149972</v>
      </c>
      <c r="M3887" s="16" t="n">
        <v>88835</v>
      </c>
      <c r="N3887" s="16" t="n">
        <f aca="false">SUM(B3887:M3887)</f>
        <v>1516912</v>
      </c>
    </row>
    <row r="3888" customFormat="false" ht="12.75" hidden="false" customHeight="false" outlineLevel="0" collapsed="false">
      <c r="A3888" s="16" t="s">
        <v>3886</v>
      </c>
      <c r="B3888" s="16" t="n">
        <v>294512</v>
      </c>
      <c r="C3888" s="16" t="n">
        <v>249663</v>
      </c>
      <c r="D3888" s="16" t="n">
        <v>205820</v>
      </c>
      <c r="E3888" s="16" t="n">
        <v>75313</v>
      </c>
      <c r="F3888" s="16" t="n">
        <v>53732</v>
      </c>
      <c r="G3888" s="16" t="n">
        <v>138248</v>
      </c>
      <c r="H3888" s="16" t="n">
        <v>77416</v>
      </c>
      <c r="I3888" s="16" t="n">
        <v>88300</v>
      </c>
      <c r="J3888" s="16" t="n">
        <v>74904</v>
      </c>
      <c r="K3888" s="16" t="n">
        <v>152694</v>
      </c>
      <c r="L3888" s="16" t="n">
        <v>176126</v>
      </c>
      <c r="M3888" s="16" t="n">
        <v>106566</v>
      </c>
      <c r="N3888" s="16" t="n">
        <f aca="false">SUM(B3888:M3888)</f>
        <v>1693294</v>
      </c>
    </row>
    <row r="3889" customFormat="false" ht="12.75" hidden="false" customHeight="false" outlineLevel="0" collapsed="false">
      <c r="A3889" s="16" t="s">
        <v>3887</v>
      </c>
      <c r="B3889" s="16" t="n">
        <v>270680</v>
      </c>
      <c r="C3889" s="16" t="n">
        <v>235767</v>
      </c>
      <c r="D3889" s="16" t="n">
        <v>184196</v>
      </c>
      <c r="E3889" s="16" t="n">
        <v>66232</v>
      </c>
      <c r="F3889" s="16" t="n">
        <v>52656</v>
      </c>
      <c r="G3889" s="16" t="n">
        <v>124069</v>
      </c>
      <c r="H3889" s="16" t="n">
        <v>74342</v>
      </c>
      <c r="I3889" s="16" t="n">
        <v>80337</v>
      </c>
      <c r="J3889" s="16" t="n">
        <v>67890</v>
      </c>
      <c r="K3889" s="16" t="n">
        <v>137238</v>
      </c>
      <c r="L3889" s="16" t="n">
        <v>166079</v>
      </c>
      <c r="M3889" s="16" t="n">
        <v>102455</v>
      </c>
      <c r="N3889" s="16" t="n">
        <f aca="false">SUM(B3889:M3889)</f>
        <v>1561941</v>
      </c>
    </row>
    <row r="3890" customFormat="false" ht="12.75" hidden="false" customHeight="false" outlineLevel="0" collapsed="false">
      <c r="A3890" s="16" t="s">
        <v>3888</v>
      </c>
      <c r="B3890" s="16" t="n">
        <v>284052</v>
      </c>
      <c r="C3890" s="16" t="n">
        <v>234628</v>
      </c>
      <c r="D3890" s="16" t="n">
        <v>201933</v>
      </c>
      <c r="E3890" s="16" t="n">
        <v>71440</v>
      </c>
      <c r="F3890" s="16" t="n">
        <v>56644</v>
      </c>
      <c r="G3890" s="16" t="n">
        <v>95207</v>
      </c>
      <c r="H3890" s="16" t="n">
        <v>76099</v>
      </c>
      <c r="I3890" s="16" t="n">
        <v>84568</v>
      </c>
      <c r="J3890" s="16" t="n">
        <v>71662</v>
      </c>
      <c r="K3890" s="16" t="n">
        <v>145547</v>
      </c>
      <c r="L3890" s="16" t="n">
        <v>169201</v>
      </c>
      <c r="M3890" s="16" t="n">
        <v>106696</v>
      </c>
      <c r="N3890" s="16" t="n">
        <f aca="false">SUM(B3890:M3890)</f>
        <v>1597677</v>
      </c>
    </row>
    <row r="3891" customFormat="false" ht="12.75" hidden="false" customHeight="false" outlineLevel="0" collapsed="false">
      <c r="A3891" s="16" t="s">
        <v>3889</v>
      </c>
      <c r="B3891" s="16" t="n">
        <v>260715</v>
      </c>
      <c r="C3891" s="16" t="n">
        <v>216085</v>
      </c>
      <c r="D3891" s="16" t="n">
        <v>183771</v>
      </c>
      <c r="E3891" s="16" t="n">
        <v>70153</v>
      </c>
      <c r="F3891" s="16" t="n">
        <v>47107</v>
      </c>
      <c r="G3891" s="16" t="n">
        <v>134470</v>
      </c>
      <c r="H3891" s="16" t="n">
        <v>81080</v>
      </c>
      <c r="I3891" s="16" t="n">
        <v>89590</v>
      </c>
      <c r="J3891" s="16" t="n">
        <v>73261</v>
      </c>
      <c r="K3891" s="16" t="n">
        <v>136107</v>
      </c>
      <c r="L3891" s="16" t="n">
        <v>162192</v>
      </c>
      <c r="M3891" s="16" t="n">
        <v>96497</v>
      </c>
      <c r="N3891" s="16" t="n">
        <f aca="false">SUM(B3891:M3891)</f>
        <v>1551028</v>
      </c>
    </row>
    <row r="3892" customFormat="false" ht="12.75" hidden="false" customHeight="false" outlineLevel="0" collapsed="false">
      <c r="A3892" s="16" t="s">
        <v>3890</v>
      </c>
      <c r="B3892" s="16" t="n">
        <v>242125</v>
      </c>
      <c r="C3892" s="16" t="n">
        <v>221776</v>
      </c>
      <c r="D3892" s="16" t="n">
        <v>184214</v>
      </c>
      <c r="E3892" s="16" t="n">
        <v>64068</v>
      </c>
      <c r="F3892" s="16" t="n">
        <v>52587</v>
      </c>
      <c r="G3892" s="16" t="n">
        <v>126039</v>
      </c>
      <c r="H3892" s="16" t="n">
        <v>73051</v>
      </c>
      <c r="I3892" s="16" t="n">
        <v>78321</v>
      </c>
      <c r="J3892" s="16" t="n">
        <v>65197</v>
      </c>
      <c r="K3892" s="16" t="n">
        <v>120777</v>
      </c>
      <c r="L3892" s="16" t="n">
        <v>160637</v>
      </c>
      <c r="M3892" s="16" t="n">
        <v>99482</v>
      </c>
      <c r="N3892" s="16" t="n">
        <f aca="false">SUM(B3892:M3892)</f>
        <v>1488274</v>
      </c>
    </row>
    <row r="3893" customFormat="false" ht="12.75" hidden="false" customHeight="false" outlineLevel="0" collapsed="false">
      <c r="A3893" s="16" t="s">
        <v>3891</v>
      </c>
      <c r="B3893" s="16" t="n">
        <v>267383</v>
      </c>
      <c r="C3893" s="16" t="n">
        <v>238750</v>
      </c>
      <c r="D3893" s="16" t="n">
        <v>191317</v>
      </c>
      <c r="E3893" s="16" t="n">
        <v>71320</v>
      </c>
      <c r="F3893" s="16" t="n">
        <v>57779</v>
      </c>
      <c r="G3893" s="16" t="n">
        <v>128999</v>
      </c>
      <c r="H3893" s="16" t="n">
        <v>76499</v>
      </c>
      <c r="I3893" s="16" t="n">
        <v>83522</v>
      </c>
      <c r="J3893" s="16" t="n">
        <v>68721</v>
      </c>
      <c r="K3893" s="16" t="n">
        <v>137251</v>
      </c>
      <c r="L3893" s="16" t="n">
        <v>174597</v>
      </c>
      <c r="M3893" s="16" t="n">
        <v>109075</v>
      </c>
      <c r="N3893" s="16" t="n">
        <f aca="false">SUM(B3893:M3893)</f>
        <v>1605213</v>
      </c>
    </row>
    <row r="3894" customFormat="false" ht="12.75" hidden="false" customHeight="false" outlineLevel="0" collapsed="false">
      <c r="A3894" s="16" t="s">
        <v>3892</v>
      </c>
      <c r="B3894" s="16" t="n">
        <v>230056</v>
      </c>
      <c r="C3894" s="16" t="n">
        <v>187141</v>
      </c>
      <c r="D3894" s="16" t="n">
        <v>168048</v>
      </c>
      <c r="E3894" s="16" t="n">
        <v>63118</v>
      </c>
      <c r="F3894" s="16" t="n">
        <v>51101</v>
      </c>
      <c r="G3894" s="16" t="n">
        <v>116328</v>
      </c>
      <c r="H3894" s="16" t="n">
        <v>62836</v>
      </c>
      <c r="I3894" s="16" t="n">
        <v>81458</v>
      </c>
      <c r="J3894" s="16" t="n">
        <v>63432</v>
      </c>
      <c r="K3894" s="16" t="n">
        <v>113422</v>
      </c>
      <c r="L3894" s="16" t="n">
        <v>144128</v>
      </c>
      <c r="M3894" s="16" t="n">
        <v>84809</v>
      </c>
      <c r="N3894" s="16" t="n">
        <f aca="false">SUM(B3894:M3894)</f>
        <v>1365877</v>
      </c>
    </row>
    <row r="3895" customFormat="false" ht="12.75" hidden="false" customHeight="false" outlineLevel="0" collapsed="false">
      <c r="A3895" s="16" t="s">
        <v>3893</v>
      </c>
      <c r="B3895" s="16" t="n">
        <v>158344</v>
      </c>
      <c r="C3895" s="16" t="n">
        <v>183747</v>
      </c>
      <c r="D3895" s="16" t="n">
        <v>164917</v>
      </c>
      <c r="E3895" s="16" t="n">
        <v>61242</v>
      </c>
      <c r="F3895" s="16" t="n">
        <v>50116</v>
      </c>
      <c r="G3895" s="16" t="n">
        <v>115370</v>
      </c>
      <c r="H3895" s="16" t="n">
        <v>74176</v>
      </c>
      <c r="I3895" s="16" t="n">
        <v>55263</v>
      </c>
      <c r="J3895" s="16" t="n">
        <v>59175</v>
      </c>
      <c r="K3895" s="16" t="n">
        <v>112698</v>
      </c>
      <c r="L3895" s="16" t="n">
        <v>140323</v>
      </c>
      <c r="M3895" s="16" t="n">
        <v>83062</v>
      </c>
      <c r="N3895" s="16" t="n">
        <f aca="false">SUM(B3895:M3895)</f>
        <v>1258433</v>
      </c>
    </row>
    <row r="3896" customFormat="false" ht="12.75" hidden="false" customHeight="false" outlineLevel="0" collapsed="false">
      <c r="A3896" s="16" t="s">
        <v>3894</v>
      </c>
      <c r="B3896" s="16" t="n">
        <v>218549</v>
      </c>
      <c r="C3896" s="16" t="n">
        <v>187183</v>
      </c>
      <c r="D3896" s="16" t="n">
        <v>167717</v>
      </c>
      <c r="E3896" s="16" t="n">
        <v>58444</v>
      </c>
      <c r="F3896" s="16" t="n">
        <v>49370</v>
      </c>
      <c r="G3896" s="16" t="n">
        <v>111875</v>
      </c>
      <c r="H3896" s="16" t="n">
        <v>72558</v>
      </c>
      <c r="I3896" s="16" t="n">
        <v>81076</v>
      </c>
      <c r="J3896" s="16" t="n">
        <v>58409</v>
      </c>
      <c r="K3896" s="16" t="n">
        <v>113686</v>
      </c>
      <c r="L3896" s="16" t="n">
        <v>139561</v>
      </c>
      <c r="M3896" s="16" t="n">
        <v>78719</v>
      </c>
      <c r="N3896" s="16" t="n">
        <f aca="false">SUM(B3896:M3896)</f>
        <v>1337147</v>
      </c>
    </row>
    <row r="3897" customFormat="false" ht="12.75" hidden="false" customHeight="false" outlineLevel="0" collapsed="false">
      <c r="A3897" s="16" t="s">
        <v>3895</v>
      </c>
      <c r="B3897" s="16" t="n">
        <v>0</v>
      </c>
      <c r="C3897" s="16" t="n">
        <v>489.899993896484</v>
      </c>
      <c r="D3897" s="16" t="n">
        <v>2064.89990234375</v>
      </c>
      <c r="E3897" s="16" t="n">
        <v>608.099975585938</v>
      </c>
      <c r="F3897" s="16" t="n">
        <v>823.200012207031</v>
      </c>
      <c r="G3897" s="16" t="n">
        <v>1416.90002441406</v>
      </c>
      <c r="H3897" s="16" t="n">
        <v>16.2000007629395</v>
      </c>
      <c r="I3897" s="16" t="n">
        <v>0</v>
      </c>
      <c r="J3897" s="16" t="n">
        <v>0</v>
      </c>
      <c r="K3897" s="16" t="n">
        <v>0</v>
      </c>
      <c r="L3897" s="16" t="n">
        <v>0</v>
      </c>
      <c r="M3897" s="16" t="n">
        <v>0</v>
      </c>
      <c r="N3897" s="16" t="n">
        <f aca="false">SUM(B3897:M3897)</f>
        <v>5419.1999092102</v>
      </c>
    </row>
    <row r="3898" customFormat="false" ht="12.75" hidden="false" customHeight="false" outlineLevel="0" collapsed="false">
      <c r="A3898" s="16" t="s">
        <v>3896</v>
      </c>
      <c r="B3898" s="16" t="n">
        <v>6301.60009765625</v>
      </c>
      <c r="C3898" s="16" t="n">
        <v>2243.30004882813</v>
      </c>
      <c r="D3898" s="16" t="n">
        <v>4357.2001953125</v>
      </c>
      <c r="E3898" s="16" t="n">
        <v>1258.90002441406</v>
      </c>
      <c r="F3898" s="16" t="n">
        <v>628.599975585938</v>
      </c>
      <c r="G3898" s="16" t="n">
        <v>2503.39990234375</v>
      </c>
      <c r="H3898" s="16" t="n">
        <v>981.799987792969</v>
      </c>
      <c r="I3898" s="16" t="n">
        <v>1229.80004882813</v>
      </c>
      <c r="J3898" s="16" t="n">
        <v>749.900024414063</v>
      </c>
      <c r="K3898" s="16" t="n">
        <v>2504.10009765625</v>
      </c>
      <c r="L3898" s="16" t="n">
        <v>3451.60009765625</v>
      </c>
      <c r="M3898" s="16" t="n">
        <v>1593.40002441406</v>
      </c>
      <c r="N3898" s="16" t="n">
        <f aca="false">SUM(B3898:M3898)</f>
        <v>27803.6005249024</v>
      </c>
    </row>
    <row r="3899" customFormat="false" ht="12.75" hidden="false" customHeight="false" outlineLevel="0" collapsed="false">
      <c r="A3899" s="16" t="s">
        <v>3897</v>
      </c>
      <c r="B3899" s="16" t="n">
        <v>11788</v>
      </c>
      <c r="C3899" s="16" t="n">
        <v>9129</v>
      </c>
      <c r="D3899" s="16" t="n">
        <v>6432</v>
      </c>
      <c r="E3899" s="16" t="n">
        <v>1702</v>
      </c>
      <c r="F3899" s="16" t="n">
        <v>1624</v>
      </c>
      <c r="G3899" s="16" t="n">
        <v>4971</v>
      </c>
      <c r="H3899" s="16" t="n">
        <v>2141</v>
      </c>
      <c r="I3899" s="16" t="n">
        <v>2896</v>
      </c>
      <c r="J3899" s="16" t="n">
        <v>1754</v>
      </c>
      <c r="K3899" s="16" t="n">
        <v>4767</v>
      </c>
      <c r="L3899" s="16" t="n">
        <v>5747</v>
      </c>
      <c r="M3899" s="16" t="n">
        <v>3088</v>
      </c>
      <c r="N3899" s="16" t="n">
        <f aca="false">SUM(B3899:M3899)</f>
        <v>56039</v>
      </c>
    </row>
    <row r="3900" customFormat="false" ht="12.75" hidden="false" customHeight="false" outlineLevel="0" collapsed="false">
      <c r="A3900" s="16" t="s">
        <v>3898</v>
      </c>
      <c r="B3900" s="16" t="n">
        <v>50542</v>
      </c>
      <c r="C3900" s="16" t="n">
        <v>29067</v>
      </c>
      <c r="D3900" s="16" t="n">
        <v>0</v>
      </c>
      <c r="E3900" s="16" t="n">
        <v>5119</v>
      </c>
      <c r="F3900" s="16" t="n">
        <v>7320</v>
      </c>
      <c r="G3900" s="16" t="n">
        <v>20240</v>
      </c>
      <c r="H3900" s="16" t="n">
        <v>7964</v>
      </c>
      <c r="I3900" s="16" t="n">
        <v>6708</v>
      </c>
      <c r="J3900" s="16" t="n">
        <v>8447</v>
      </c>
      <c r="K3900" s="16" t="n">
        <v>21836</v>
      </c>
      <c r="L3900" s="16" t="n">
        <v>27462</v>
      </c>
      <c r="M3900" s="16" t="n">
        <v>352</v>
      </c>
      <c r="N3900" s="16" t="n">
        <f aca="false">SUM(B3900:M3900)</f>
        <v>185057</v>
      </c>
    </row>
    <row r="3901" customFormat="false" ht="12.75" hidden="false" customHeight="false" outlineLevel="0" collapsed="false">
      <c r="A3901" s="16" t="s">
        <v>3899</v>
      </c>
      <c r="B3901" s="16" t="n">
        <v>64972</v>
      </c>
      <c r="C3901" s="16" t="n">
        <v>53407</v>
      </c>
      <c r="D3901" s="16" t="n">
        <v>44983</v>
      </c>
      <c r="E3901" s="16" t="n">
        <v>760</v>
      </c>
      <c r="F3901" s="16"/>
      <c r="G3901" s="16"/>
      <c r="H3901" s="16"/>
      <c r="I3901" s="16"/>
      <c r="J3901" s="16"/>
      <c r="K3901" s="16"/>
      <c r="L3901" s="16"/>
      <c r="M3901" s="16"/>
      <c r="N3901" s="16" t="n">
        <f aca="false">SUM(B3901:M3901)</f>
        <v>164122</v>
      </c>
    </row>
    <row r="3902" customFormat="false" ht="12.75" hidden="false" customHeight="false" outlineLevel="0" collapsed="false">
      <c r="A3902" s="16" t="s">
        <v>3900</v>
      </c>
      <c r="B3902" s="16" t="n">
        <v>47013</v>
      </c>
      <c r="C3902" s="16" t="n">
        <v>40694</v>
      </c>
      <c r="D3902" s="16" t="n">
        <v>12703</v>
      </c>
      <c r="E3902" s="16" t="n">
        <v>7160</v>
      </c>
      <c r="F3902" s="16" t="n">
        <v>3514</v>
      </c>
      <c r="G3902" s="16" t="n">
        <v>18637</v>
      </c>
      <c r="H3902" s="16" t="n">
        <v>8888</v>
      </c>
      <c r="I3902" s="16" t="n">
        <v>10251</v>
      </c>
      <c r="J3902" s="16" t="n">
        <v>5607</v>
      </c>
      <c r="K3902" s="16" t="n">
        <v>19409</v>
      </c>
      <c r="L3902" s="16" t="n">
        <v>27411</v>
      </c>
      <c r="M3902" s="16" t="n">
        <v>15016</v>
      </c>
      <c r="N3902" s="16" t="n">
        <f aca="false">SUM(B3902:M3902)</f>
        <v>216303</v>
      </c>
    </row>
    <row r="3903" customFormat="false" ht="12.75" hidden="false" customHeight="false" outlineLevel="0" collapsed="false">
      <c r="A3903" s="16" t="s">
        <v>3901</v>
      </c>
      <c r="B3903" s="16" t="n">
        <v>44443</v>
      </c>
      <c r="C3903" s="16" t="n">
        <v>38703</v>
      </c>
      <c r="D3903" s="16" t="n">
        <v>32864</v>
      </c>
      <c r="E3903" s="16" t="n">
        <v>11505</v>
      </c>
      <c r="F3903" s="16" t="n">
        <v>8538</v>
      </c>
      <c r="G3903" s="16" t="n">
        <v>22631</v>
      </c>
      <c r="H3903" s="16" t="n">
        <v>13073</v>
      </c>
      <c r="I3903" s="16" t="n">
        <v>14259</v>
      </c>
      <c r="J3903" s="16" t="n">
        <v>10521</v>
      </c>
      <c r="K3903" s="16" t="n">
        <v>20853</v>
      </c>
      <c r="L3903" s="16" t="n">
        <v>26806</v>
      </c>
      <c r="M3903" s="16" t="n">
        <v>16615</v>
      </c>
      <c r="N3903" s="16" t="n">
        <f aca="false">SUM(B3903:M3903)</f>
        <v>260811</v>
      </c>
    </row>
    <row r="3904" customFormat="false" ht="12.75" hidden="false" customHeight="false" outlineLevel="0" collapsed="false">
      <c r="A3904" s="16" t="s">
        <v>3902</v>
      </c>
      <c r="B3904" s="16" t="n">
        <v>50872</v>
      </c>
      <c r="C3904" s="16" t="n">
        <v>42455</v>
      </c>
      <c r="D3904" s="16" t="n">
        <v>30251</v>
      </c>
      <c r="E3904" s="16" t="n">
        <v>10414</v>
      </c>
      <c r="F3904" s="16" t="n">
        <v>7514</v>
      </c>
      <c r="G3904" s="16" t="n">
        <v>22538</v>
      </c>
      <c r="H3904" s="16" t="n">
        <v>11370</v>
      </c>
      <c r="I3904" s="16" t="n">
        <v>14204</v>
      </c>
      <c r="J3904" s="16" t="n">
        <v>10002</v>
      </c>
      <c r="K3904" s="16" t="n">
        <v>9510</v>
      </c>
      <c r="L3904" s="16" t="n">
        <v>28085</v>
      </c>
      <c r="M3904" s="16" t="n">
        <v>6655</v>
      </c>
      <c r="N3904" s="16" t="n">
        <f aca="false">SUM(B3904:M3904)</f>
        <v>243870</v>
      </c>
    </row>
    <row r="3905" customFormat="false" ht="12.75" hidden="false" customHeight="false" outlineLevel="0" collapsed="false">
      <c r="A3905" s="16" t="s">
        <v>3903</v>
      </c>
      <c r="B3905" s="16" t="n">
        <v>37936</v>
      </c>
      <c r="C3905" s="16" t="n">
        <v>32531</v>
      </c>
      <c r="D3905" s="16" t="n">
        <v>25868</v>
      </c>
      <c r="E3905" s="16" t="n">
        <v>8572</v>
      </c>
      <c r="F3905" s="16" t="n">
        <v>7162</v>
      </c>
      <c r="G3905" s="16" t="n">
        <v>18327</v>
      </c>
      <c r="H3905" s="16" t="n">
        <v>9237</v>
      </c>
      <c r="I3905" s="16" t="n">
        <v>10031</v>
      </c>
      <c r="J3905" s="16" t="n">
        <v>5321</v>
      </c>
      <c r="K3905" s="16" t="n">
        <v>16354</v>
      </c>
      <c r="L3905" s="16" t="n">
        <v>21608</v>
      </c>
      <c r="M3905" s="16" t="n">
        <v>12483</v>
      </c>
      <c r="N3905" s="16" t="n">
        <f aca="false">SUM(B3905:M3905)</f>
        <v>205430</v>
      </c>
    </row>
    <row r="3906" customFormat="false" ht="12.75" hidden="false" customHeight="false" outlineLevel="0" collapsed="false">
      <c r="A3906" s="16" t="s">
        <v>3904</v>
      </c>
      <c r="B3906" s="16" t="n">
        <v>34206</v>
      </c>
      <c r="C3906" s="16" t="n">
        <v>30349</v>
      </c>
      <c r="D3906" s="16" t="n">
        <v>23688</v>
      </c>
      <c r="E3906" s="16" t="n">
        <v>7404</v>
      </c>
      <c r="F3906" s="16" t="n">
        <v>6290</v>
      </c>
      <c r="G3906" s="16" t="n">
        <v>11679</v>
      </c>
      <c r="H3906" s="16" t="n">
        <v>8287</v>
      </c>
      <c r="I3906" s="16" t="n">
        <v>1069</v>
      </c>
      <c r="J3906" s="16" t="n">
        <v>6333</v>
      </c>
      <c r="K3906" s="16" t="n">
        <v>13755</v>
      </c>
      <c r="L3906" s="16" t="n">
        <v>14737</v>
      </c>
      <c r="M3906" s="16" t="n">
        <v>10157</v>
      </c>
      <c r="N3906" s="16" t="n">
        <f aca="false">SUM(B3906:M3906)</f>
        <v>167954</v>
      </c>
    </row>
    <row r="3907" customFormat="false" ht="12.75" hidden="false" customHeight="false" outlineLevel="0" collapsed="false">
      <c r="A3907" s="16" t="s">
        <v>3905</v>
      </c>
      <c r="B3907" s="16" t="n">
        <v>53932.66796875</v>
      </c>
      <c r="C3907" s="16" t="n">
        <v>51765.33203125</v>
      </c>
      <c r="D3907" s="16" t="n">
        <v>45199</v>
      </c>
      <c r="E3907" s="16" t="n">
        <v>15684.6669921875</v>
      </c>
      <c r="F3907" s="16" t="n">
        <v>11946.3330078125</v>
      </c>
      <c r="G3907" s="16" t="n">
        <v>30417.66796875</v>
      </c>
      <c r="H3907" s="16" t="n">
        <v>17126.66796875</v>
      </c>
      <c r="I3907" s="16" t="n">
        <v>19140.66796875</v>
      </c>
      <c r="J3907" s="16" t="n">
        <v>15064.3330078125</v>
      </c>
      <c r="K3907" s="16" t="n">
        <v>29897.66796875</v>
      </c>
      <c r="L3907" s="16" t="n">
        <v>37004.66796875</v>
      </c>
      <c r="M3907" s="16" t="n">
        <v>22419</v>
      </c>
      <c r="N3907" s="16" t="n">
        <f aca="false">SUM(B3907:M3907)</f>
        <v>349598.672851563</v>
      </c>
    </row>
    <row r="3908" customFormat="false" ht="12.75" hidden="false" customHeight="false" outlineLevel="0" collapsed="false">
      <c r="A3908" s="16" t="s">
        <v>3906</v>
      </c>
      <c r="B3908" s="16" t="n">
        <v>53932.66796875</v>
      </c>
      <c r="C3908" s="16" t="n">
        <v>51765.33203125</v>
      </c>
      <c r="D3908" s="16" t="n">
        <v>45199</v>
      </c>
      <c r="E3908" s="16" t="n">
        <v>15684.6669921875</v>
      </c>
      <c r="F3908" s="16" t="n">
        <v>11946.3330078125</v>
      </c>
      <c r="G3908" s="16" t="n">
        <v>30417.66796875</v>
      </c>
      <c r="H3908" s="16" t="n">
        <v>17126.66796875</v>
      </c>
      <c r="I3908" s="16" t="n">
        <v>19140.66796875</v>
      </c>
      <c r="J3908" s="16" t="n">
        <v>15064.3330078125</v>
      </c>
      <c r="K3908" s="16" t="n">
        <v>29897.66796875</v>
      </c>
      <c r="L3908" s="16" t="n">
        <v>37004.66796875</v>
      </c>
      <c r="M3908" s="16" t="n">
        <v>22419</v>
      </c>
      <c r="N3908" s="16" t="n">
        <f aca="false">SUM(B3908:M3908)</f>
        <v>349598.672851563</v>
      </c>
    </row>
    <row r="3909" customFormat="false" ht="12.75" hidden="false" customHeight="false" outlineLevel="0" collapsed="false">
      <c r="A3909" s="16" t="s">
        <v>3907</v>
      </c>
      <c r="B3909" s="16" t="n">
        <v>53932.66796875</v>
      </c>
      <c r="C3909" s="16" t="n">
        <v>51765.33203125</v>
      </c>
      <c r="D3909" s="16" t="n">
        <v>45199</v>
      </c>
      <c r="E3909" s="16" t="n">
        <v>15684.6669921875</v>
      </c>
      <c r="F3909" s="16" t="n">
        <v>11946.3330078125</v>
      </c>
      <c r="G3909" s="16" t="n">
        <v>30417.66796875</v>
      </c>
      <c r="H3909" s="16" t="n">
        <v>17126.66796875</v>
      </c>
      <c r="I3909" s="16" t="n">
        <v>19140.66796875</v>
      </c>
      <c r="J3909" s="16" t="n">
        <v>15064.3330078125</v>
      </c>
      <c r="K3909" s="16" t="n">
        <v>29897.66796875</v>
      </c>
      <c r="L3909" s="16" t="n">
        <v>37004.66796875</v>
      </c>
      <c r="M3909" s="16" t="n">
        <v>22419</v>
      </c>
      <c r="N3909" s="16" t="n">
        <f aca="false">SUM(B3909:M3909)</f>
        <v>349598.672851563</v>
      </c>
    </row>
    <row r="3910" customFormat="false" ht="12.75" hidden="false" customHeight="false" outlineLevel="0" collapsed="false">
      <c r="A3910" s="16" t="s">
        <v>3908</v>
      </c>
      <c r="B3910" s="16" t="n">
        <v>72030</v>
      </c>
      <c r="C3910" s="16" t="n">
        <v>62632.5</v>
      </c>
      <c r="D3910" s="16" t="n">
        <v>50893.5</v>
      </c>
      <c r="E3910" s="16" t="n">
        <v>17571</v>
      </c>
      <c r="F3910" s="16" t="n">
        <v>12078</v>
      </c>
      <c r="G3910" s="16" t="n">
        <v>35774</v>
      </c>
      <c r="H3910" s="16" t="n">
        <v>19555.5</v>
      </c>
      <c r="I3910" s="16" t="n">
        <v>23656.5</v>
      </c>
      <c r="J3910" s="16" t="n">
        <v>17895</v>
      </c>
      <c r="K3910" s="16" t="n">
        <v>37204</v>
      </c>
      <c r="L3910" s="16" t="n">
        <v>43482</v>
      </c>
      <c r="M3910" s="16" t="n">
        <v>24097.5</v>
      </c>
      <c r="N3910" s="16" t="n">
        <f aca="false">SUM(B3910:M3910)</f>
        <v>416869.5</v>
      </c>
    </row>
    <row r="3911" customFormat="false" ht="12.75" hidden="false" customHeight="false" outlineLevel="0" collapsed="false">
      <c r="A3911" s="16" t="s">
        <v>3909</v>
      </c>
      <c r="B3911" s="16" t="n">
        <v>72030</v>
      </c>
      <c r="C3911" s="16" t="n">
        <v>62632.5</v>
      </c>
      <c r="D3911" s="16" t="n">
        <v>50893.5</v>
      </c>
      <c r="E3911" s="16" t="n">
        <v>17571</v>
      </c>
      <c r="F3911" s="16" t="n">
        <v>12078</v>
      </c>
      <c r="G3911" s="16" t="n">
        <v>35774</v>
      </c>
      <c r="H3911" s="16" t="n">
        <v>19555.5</v>
      </c>
      <c r="I3911" s="16" t="n">
        <v>23656.5</v>
      </c>
      <c r="J3911" s="16" t="n">
        <v>17895</v>
      </c>
      <c r="K3911" s="16" t="n">
        <v>37204</v>
      </c>
      <c r="L3911" s="16" t="n">
        <v>43482</v>
      </c>
      <c r="M3911" s="16" t="n">
        <v>24097.5</v>
      </c>
      <c r="N3911" s="16" t="n">
        <f aca="false">SUM(B3911:M3911)</f>
        <v>416869.5</v>
      </c>
    </row>
    <row r="3912" customFormat="false" ht="12.75" hidden="false" customHeight="false" outlineLevel="0" collapsed="false">
      <c r="A3912" s="16" t="s">
        <v>3910</v>
      </c>
      <c r="B3912" s="16" t="n">
        <v>49638</v>
      </c>
      <c r="C3912" s="16" t="n">
        <v>40341</v>
      </c>
      <c r="D3912" s="16" t="n">
        <v>35902</v>
      </c>
      <c r="E3912" s="16" t="n">
        <v>9210.5</v>
      </c>
      <c r="F3912" s="16" t="n">
        <v>6006</v>
      </c>
      <c r="G3912" s="16" t="n">
        <v>17282.5</v>
      </c>
      <c r="H3912" s="16" t="n">
        <v>7401.5</v>
      </c>
      <c r="I3912" s="16" t="n">
        <v>8694.5</v>
      </c>
      <c r="J3912" s="16" t="n">
        <v>7973.5</v>
      </c>
      <c r="K3912" s="16" t="n">
        <v>18804</v>
      </c>
      <c r="L3912" s="16" t="n">
        <v>25875.5</v>
      </c>
      <c r="M3912" s="16" t="n">
        <v>14578.5</v>
      </c>
      <c r="N3912" s="16" t="n">
        <f aca="false">SUM(B3912:M3912)</f>
        <v>241707.5</v>
      </c>
    </row>
    <row r="3913" customFormat="false" ht="12.75" hidden="false" customHeight="false" outlineLevel="0" collapsed="false">
      <c r="A3913" s="16" t="s">
        <v>3911</v>
      </c>
      <c r="B3913" s="16" t="n">
        <v>49638</v>
      </c>
      <c r="C3913" s="16" t="n">
        <v>40341</v>
      </c>
      <c r="D3913" s="16" t="n">
        <v>35902</v>
      </c>
      <c r="E3913" s="16" t="n">
        <v>9210.5</v>
      </c>
      <c r="F3913" s="16" t="n">
        <v>6006</v>
      </c>
      <c r="G3913" s="16" t="n">
        <v>17282.5</v>
      </c>
      <c r="H3913" s="16" t="n">
        <v>7401.5</v>
      </c>
      <c r="I3913" s="16" t="n">
        <v>8694.5</v>
      </c>
      <c r="J3913" s="16" t="n">
        <v>7973.5</v>
      </c>
      <c r="K3913" s="16" t="n">
        <v>18804</v>
      </c>
      <c r="L3913" s="16" t="n">
        <v>25875.5</v>
      </c>
      <c r="M3913" s="16" t="n">
        <v>14578.5</v>
      </c>
      <c r="N3913" s="16" t="n">
        <f aca="false">SUM(B3913:M3913)</f>
        <v>241707.5</v>
      </c>
    </row>
    <row r="3914" customFormat="false" ht="12.75" hidden="false" customHeight="false" outlineLevel="0" collapsed="false">
      <c r="A3914" s="16" t="s">
        <v>3912</v>
      </c>
      <c r="B3914" s="16" t="n">
        <v>37699.6015625</v>
      </c>
      <c r="C3914" s="16" t="n">
        <v>35617</v>
      </c>
      <c r="D3914" s="16" t="n">
        <v>34652</v>
      </c>
      <c r="E3914" s="16" t="n">
        <v>10740.599609375</v>
      </c>
      <c r="F3914" s="16" t="n">
        <v>8381</v>
      </c>
      <c r="G3914" s="16" t="n">
        <v>20721.19921875</v>
      </c>
      <c r="H3914" s="16" t="n">
        <v>11739</v>
      </c>
      <c r="I3914" s="16" t="n">
        <v>14030.2001953125</v>
      </c>
      <c r="J3914" s="16" t="n">
        <v>10174.2001953125</v>
      </c>
      <c r="K3914" s="16" t="n">
        <v>20225</v>
      </c>
      <c r="L3914" s="16" t="n">
        <v>28198.400390625</v>
      </c>
      <c r="M3914" s="16" t="n">
        <v>13454.7998046875</v>
      </c>
      <c r="N3914" s="16" t="n">
        <f aca="false">SUM(B3914:M3914)</f>
        <v>245633.000976563</v>
      </c>
    </row>
    <row r="3915" customFormat="false" ht="12.75" hidden="false" customHeight="false" outlineLevel="0" collapsed="false">
      <c r="A3915" s="16" t="s">
        <v>3913</v>
      </c>
      <c r="B3915" s="16" t="n">
        <v>37699.6015625</v>
      </c>
      <c r="C3915" s="16" t="n">
        <v>35617</v>
      </c>
      <c r="D3915" s="16" t="n">
        <v>34652</v>
      </c>
      <c r="E3915" s="16" t="n">
        <v>10740.599609375</v>
      </c>
      <c r="F3915" s="16" t="n">
        <v>8381</v>
      </c>
      <c r="G3915" s="16" t="n">
        <v>20721.19921875</v>
      </c>
      <c r="H3915" s="16" t="n">
        <v>11739</v>
      </c>
      <c r="I3915" s="16" t="n">
        <v>14030.2001953125</v>
      </c>
      <c r="J3915" s="16" t="n">
        <v>10174.2001953125</v>
      </c>
      <c r="K3915" s="16" t="n">
        <v>20225</v>
      </c>
      <c r="L3915" s="16" t="n">
        <v>28198.400390625</v>
      </c>
      <c r="M3915" s="16" t="n">
        <v>13454.7998046875</v>
      </c>
      <c r="N3915" s="16" t="n">
        <f aca="false">SUM(B3915:M3915)</f>
        <v>245633.000976563</v>
      </c>
    </row>
    <row r="3916" customFormat="false" ht="12.75" hidden="false" customHeight="false" outlineLevel="0" collapsed="false">
      <c r="A3916" s="16" t="s">
        <v>3914</v>
      </c>
      <c r="B3916" s="16" t="n">
        <v>37699.6015625</v>
      </c>
      <c r="C3916" s="16" t="n">
        <v>35617</v>
      </c>
      <c r="D3916" s="16" t="n">
        <v>34652</v>
      </c>
      <c r="E3916" s="16" t="n">
        <v>10740.599609375</v>
      </c>
      <c r="F3916" s="16" t="n">
        <v>8381</v>
      </c>
      <c r="G3916" s="16" t="n">
        <v>20721.19921875</v>
      </c>
      <c r="H3916" s="16" t="n">
        <v>11739</v>
      </c>
      <c r="I3916" s="16" t="n">
        <v>14030.2001953125</v>
      </c>
      <c r="J3916" s="16" t="n">
        <v>10174.2001953125</v>
      </c>
      <c r="K3916" s="16" t="n">
        <v>20225</v>
      </c>
      <c r="L3916" s="16" t="n">
        <v>28198.400390625</v>
      </c>
      <c r="M3916" s="16" t="n">
        <v>13454.7998046875</v>
      </c>
      <c r="N3916" s="16" t="n">
        <f aca="false">SUM(B3916:M3916)</f>
        <v>245633.000976563</v>
      </c>
    </row>
    <row r="3917" customFormat="false" ht="12.75" hidden="false" customHeight="false" outlineLevel="0" collapsed="false">
      <c r="A3917" s="16" t="s">
        <v>3915</v>
      </c>
      <c r="B3917" s="16" t="n">
        <v>37699.6015625</v>
      </c>
      <c r="C3917" s="16" t="n">
        <v>35617</v>
      </c>
      <c r="D3917" s="16" t="n">
        <v>34652</v>
      </c>
      <c r="E3917" s="16" t="n">
        <v>10740.599609375</v>
      </c>
      <c r="F3917" s="16" t="n">
        <v>8381</v>
      </c>
      <c r="G3917" s="16" t="n">
        <v>20721.19921875</v>
      </c>
      <c r="H3917" s="16" t="n">
        <v>11739</v>
      </c>
      <c r="I3917" s="16" t="n">
        <v>14030.2001953125</v>
      </c>
      <c r="J3917" s="16" t="n">
        <v>10174.2001953125</v>
      </c>
      <c r="K3917" s="16" t="n">
        <v>20225</v>
      </c>
      <c r="L3917" s="16" t="n">
        <v>28198.400390625</v>
      </c>
      <c r="M3917" s="16" t="n">
        <v>13454.7998046875</v>
      </c>
      <c r="N3917" s="16" t="n">
        <f aca="false">SUM(B3917:M3917)</f>
        <v>245633.000976563</v>
      </c>
    </row>
    <row r="3918" customFormat="false" ht="12.75" hidden="false" customHeight="false" outlineLevel="0" collapsed="false">
      <c r="A3918" s="16" t="s">
        <v>3916</v>
      </c>
      <c r="B3918" s="16" t="n">
        <v>37699.6015625</v>
      </c>
      <c r="C3918" s="16" t="n">
        <v>35617</v>
      </c>
      <c r="D3918" s="16" t="n">
        <v>34652</v>
      </c>
      <c r="E3918" s="16" t="n">
        <v>10740.599609375</v>
      </c>
      <c r="F3918" s="16" t="n">
        <v>8381</v>
      </c>
      <c r="G3918" s="16" t="n">
        <v>20721.19921875</v>
      </c>
      <c r="H3918" s="16" t="n">
        <v>11739</v>
      </c>
      <c r="I3918" s="16" t="n">
        <v>14030.2001953125</v>
      </c>
      <c r="J3918" s="16" t="n">
        <v>10174.2001953125</v>
      </c>
      <c r="K3918" s="16" t="n">
        <v>20225</v>
      </c>
      <c r="L3918" s="16" t="n">
        <v>28198.400390625</v>
      </c>
      <c r="M3918" s="16" t="n">
        <v>13454.7998046875</v>
      </c>
      <c r="N3918" s="16" t="n">
        <f aca="false">SUM(B3918:M3918)</f>
        <v>245633.000976563</v>
      </c>
    </row>
    <row r="3919" customFormat="false" ht="12.75" hidden="false" customHeight="false" outlineLevel="0" collapsed="false">
      <c r="A3919" s="16" t="s">
        <v>3917</v>
      </c>
      <c r="B3919" s="16" t="n">
        <v>515</v>
      </c>
      <c r="C3919" s="16" t="n">
        <v>15682</v>
      </c>
      <c r="D3919" s="16" t="n">
        <v>24378.5</v>
      </c>
      <c r="E3919" s="16" t="n">
        <v>3701.5</v>
      </c>
      <c r="F3919" s="16" t="n">
        <v>3047.5</v>
      </c>
      <c r="G3919" s="16" t="n">
        <v>11519</v>
      </c>
      <c r="H3919" s="16" t="n">
        <v>7491</v>
      </c>
      <c r="I3919" s="16" t="n">
        <v>5703</v>
      </c>
      <c r="J3919" s="16" t="n">
        <v>4020</v>
      </c>
      <c r="K3919" s="16" t="n">
        <v>17195.5</v>
      </c>
      <c r="L3919" s="16" t="n">
        <v>23283.5</v>
      </c>
      <c r="M3919" s="16" t="n">
        <v>12597.5</v>
      </c>
      <c r="N3919" s="16" t="n">
        <f aca="false">SUM(B3919:M3919)</f>
        <v>129134</v>
      </c>
    </row>
    <row r="3920" customFormat="false" ht="12.75" hidden="false" customHeight="false" outlineLevel="0" collapsed="false">
      <c r="A3920" s="16" t="s">
        <v>3918</v>
      </c>
      <c r="B3920" s="16" t="n">
        <v>515</v>
      </c>
      <c r="C3920" s="16" t="n">
        <v>15682</v>
      </c>
      <c r="D3920" s="16" t="n">
        <v>24378.5</v>
      </c>
      <c r="E3920" s="16" t="n">
        <v>3701.5</v>
      </c>
      <c r="F3920" s="16" t="n">
        <v>3047.5</v>
      </c>
      <c r="G3920" s="16" t="n">
        <v>11519</v>
      </c>
      <c r="H3920" s="16" t="n">
        <v>7491</v>
      </c>
      <c r="I3920" s="16" t="n">
        <v>5703</v>
      </c>
      <c r="J3920" s="16" t="n">
        <v>4020</v>
      </c>
      <c r="K3920" s="16" t="n">
        <v>17195.5</v>
      </c>
      <c r="L3920" s="16" t="n">
        <v>23283.5</v>
      </c>
      <c r="M3920" s="16" t="n">
        <v>12597.5</v>
      </c>
      <c r="N3920" s="16" t="n">
        <f aca="false">SUM(B3920:M3920)</f>
        <v>129134</v>
      </c>
    </row>
    <row r="3921" customFormat="false" ht="12.75" hidden="false" customHeight="false" outlineLevel="0" collapsed="false">
      <c r="A3921" s="16" t="s">
        <v>3919</v>
      </c>
      <c r="B3921" s="16" t="n">
        <v>59424.5</v>
      </c>
      <c r="C3921" s="16" t="n">
        <v>49108.5</v>
      </c>
      <c r="D3921" s="16" t="n">
        <v>40864.75</v>
      </c>
      <c r="E3921" s="16" t="n">
        <v>10731.5</v>
      </c>
      <c r="F3921" s="16" t="n">
        <v>9133.25</v>
      </c>
      <c r="G3921" s="16" t="n">
        <v>27697.25</v>
      </c>
      <c r="H3921" s="16" t="n">
        <v>13933.75</v>
      </c>
      <c r="I3921" s="16" t="n">
        <v>16770</v>
      </c>
      <c r="J3921" s="16" t="n">
        <v>10502.5</v>
      </c>
      <c r="K3921" s="16" t="n">
        <v>25531</v>
      </c>
      <c r="L3921" s="16" t="n">
        <v>35703.5</v>
      </c>
      <c r="M3921" s="16" t="n">
        <v>18444.25</v>
      </c>
      <c r="N3921" s="16" t="n">
        <f aca="false">SUM(B3921:M3921)</f>
        <v>317844.75</v>
      </c>
    </row>
    <row r="3922" customFormat="false" ht="12.75" hidden="false" customHeight="false" outlineLevel="0" collapsed="false">
      <c r="A3922" s="16" t="s">
        <v>3920</v>
      </c>
      <c r="B3922" s="16" t="n">
        <v>59424.5</v>
      </c>
      <c r="C3922" s="16" t="n">
        <v>49108.5</v>
      </c>
      <c r="D3922" s="16" t="n">
        <v>40864.75</v>
      </c>
      <c r="E3922" s="16" t="n">
        <v>10731.5</v>
      </c>
      <c r="F3922" s="16" t="n">
        <v>9133.25</v>
      </c>
      <c r="G3922" s="16" t="n">
        <v>27697.25</v>
      </c>
      <c r="H3922" s="16" t="n">
        <v>13933.75</v>
      </c>
      <c r="I3922" s="16" t="n">
        <v>16770</v>
      </c>
      <c r="J3922" s="16" t="n">
        <v>10502.5</v>
      </c>
      <c r="K3922" s="16" t="n">
        <v>25531</v>
      </c>
      <c r="L3922" s="16" t="n">
        <v>35703.5</v>
      </c>
      <c r="M3922" s="16" t="n">
        <v>18444.25</v>
      </c>
      <c r="N3922" s="16" t="n">
        <f aca="false">SUM(B3922:M3922)</f>
        <v>317844.75</v>
      </c>
    </row>
    <row r="3923" customFormat="false" ht="12.75" hidden="false" customHeight="false" outlineLevel="0" collapsed="false">
      <c r="A3923" s="16" t="s">
        <v>3921</v>
      </c>
      <c r="B3923" s="16" t="n">
        <v>59424.5</v>
      </c>
      <c r="C3923" s="16" t="n">
        <v>49108.5</v>
      </c>
      <c r="D3923" s="16" t="n">
        <v>40864.75</v>
      </c>
      <c r="E3923" s="16" t="n">
        <v>10731.5</v>
      </c>
      <c r="F3923" s="16" t="n">
        <v>9133.25</v>
      </c>
      <c r="G3923" s="16" t="n">
        <v>27697.25</v>
      </c>
      <c r="H3923" s="16" t="n">
        <v>13933.75</v>
      </c>
      <c r="I3923" s="16" t="n">
        <v>16770</v>
      </c>
      <c r="J3923" s="16" t="n">
        <v>10502.5</v>
      </c>
      <c r="K3923" s="16" t="n">
        <v>25531</v>
      </c>
      <c r="L3923" s="16" t="n">
        <v>35703.5</v>
      </c>
      <c r="M3923" s="16" t="n">
        <v>18444.25</v>
      </c>
      <c r="N3923" s="16" t="n">
        <f aca="false">SUM(B3923:M3923)</f>
        <v>317844.75</v>
      </c>
    </row>
    <row r="3924" customFormat="false" ht="12.75" hidden="false" customHeight="false" outlineLevel="0" collapsed="false">
      <c r="A3924" s="16" t="s">
        <v>3922</v>
      </c>
      <c r="B3924" s="16" t="n">
        <v>59424.5</v>
      </c>
      <c r="C3924" s="16" t="n">
        <v>49108.5</v>
      </c>
      <c r="D3924" s="16" t="n">
        <v>40864.75</v>
      </c>
      <c r="E3924" s="16" t="n">
        <v>10731.5</v>
      </c>
      <c r="F3924" s="16" t="n">
        <v>9133.25</v>
      </c>
      <c r="G3924" s="16" t="n">
        <v>27697.25</v>
      </c>
      <c r="H3924" s="16" t="n">
        <v>13933.75</v>
      </c>
      <c r="I3924" s="16" t="n">
        <v>16770</v>
      </c>
      <c r="J3924" s="16" t="n">
        <v>10502.5</v>
      </c>
      <c r="K3924" s="16" t="n">
        <v>25531</v>
      </c>
      <c r="L3924" s="16" t="n">
        <v>35703.5</v>
      </c>
      <c r="M3924" s="16" t="n">
        <v>18444.25</v>
      </c>
      <c r="N3924" s="16" t="n">
        <f aca="false">SUM(B3924:M3924)</f>
        <v>317844.75</v>
      </c>
    </row>
    <row r="3925" customFormat="false" ht="12.75" hidden="false" customHeight="false" outlineLevel="0" collapsed="false">
      <c r="A3925" s="16" t="s">
        <v>3923</v>
      </c>
      <c r="B3925" s="16" t="n">
        <v>40332</v>
      </c>
      <c r="C3925" s="16" t="n">
        <v>18675</v>
      </c>
      <c r="D3925" s="16" t="n">
        <v>36108</v>
      </c>
      <c r="E3925" s="16" t="n">
        <v>6977</v>
      </c>
      <c r="F3925" s="16" t="n">
        <v>5000</v>
      </c>
      <c r="G3925" s="16" t="n">
        <v>23855</v>
      </c>
      <c r="H3925" s="16" t="n">
        <v>8020</v>
      </c>
      <c r="I3925" s="16" t="n">
        <v>12060</v>
      </c>
      <c r="J3925" s="16" t="n">
        <v>7474</v>
      </c>
      <c r="K3925" s="16" t="n">
        <v>22775</v>
      </c>
      <c r="L3925" s="16" t="n">
        <v>9820</v>
      </c>
      <c r="M3925" s="16" t="n">
        <v>8650</v>
      </c>
      <c r="N3925" s="16" t="n">
        <f aca="false">SUM(B3925:M3925)</f>
        <v>199746</v>
      </c>
    </row>
    <row r="3926" customFormat="false" ht="12.75" hidden="false" customHeight="false" outlineLevel="0" collapsed="false">
      <c r="A3926" s="16" t="s">
        <v>3924</v>
      </c>
      <c r="B3926" s="16" t="n">
        <v>46056.66796875</v>
      </c>
      <c r="C3926" s="16" t="n">
        <v>28642.33203125</v>
      </c>
      <c r="D3926" s="16" t="n">
        <v>22497.66796875</v>
      </c>
      <c r="E3926" s="16" t="n">
        <v>6671.6669921875</v>
      </c>
      <c r="F3926" s="16" t="n">
        <v>4730.3330078125</v>
      </c>
      <c r="G3926" s="16" t="n">
        <v>21341</v>
      </c>
      <c r="H3926" s="16" t="n">
        <v>11811.6669921875</v>
      </c>
      <c r="I3926" s="16" t="n">
        <v>11109</v>
      </c>
      <c r="J3926" s="16" t="n">
        <v>10118.6669921875</v>
      </c>
      <c r="K3926" s="16" t="n">
        <v>21960.66796875</v>
      </c>
      <c r="L3926" s="16" t="n">
        <v>28589.33203125</v>
      </c>
      <c r="M3926" s="16" t="n">
        <v>12724</v>
      </c>
      <c r="N3926" s="16" t="n">
        <f aca="false">SUM(B3926:M3926)</f>
        <v>226253.001953125</v>
      </c>
    </row>
    <row r="3927" customFormat="false" ht="12.75" hidden="false" customHeight="false" outlineLevel="0" collapsed="false">
      <c r="A3927" s="16" t="s">
        <v>3925</v>
      </c>
      <c r="B3927" s="16" t="n">
        <v>46056.66796875</v>
      </c>
      <c r="C3927" s="16" t="n">
        <v>28642.33203125</v>
      </c>
      <c r="D3927" s="16" t="n">
        <v>22497.66796875</v>
      </c>
      <c r="E3927" s="16" t="n">
        <v>6671.6669921875</v>
      </c>
      <c r="F3927" s="16" t="n">
        <v>4730.3330078125</v>
      </c>
      <c r="G3927" s="16" t="n">
        <v>21341</v>
      </c>
      <c r="H3927" s="16" t="n">
        <v>11811.6669921875</v>
      </c>
      <c r="I3927" s="16" t="n">
        <v>11109</v>
      </c>
      <c r="J3927" s="16" t="n">
        <v>10118.6669921875</v>
      </c>
      <c r="K3927" s="16" t="n">
        <v>21960.66796875</v>
      </c>
      <c r="L3927" s="16" t="n">
        <v>28589.33203125</v>
      </c>
      <c r="M3927" s="16" t="n">
        <v>12724</v>
      </c>
      <c r="N3927" s="16" t="n">
        <f aca="false">SUM(B3927:M3927)</f>
        <v>226253.001953125</v>
      </c>
    </row>
    <row r="3928" customFormat="false" ht="12.75" hidden="false" customHeight="false" outlineLevel="0" collapsed="false">
      <c r="A3928" s="16" t="s">
        <v>3926</v>
      </c>
      <c r="B3928" s="16" t="n">
        <v>46056.66796875</v>
      </c>
      <c r="C3928" s="16" t="n">
        <v>28642.33203125</v>
      </c>
      <c r="D3928" s="16" t="n">
        <v>22497.66796875</v>
      </c>
      <c r="E3928" s="16" t="n">
        <v>6671.6669921875</v>
      </c>
      <c r="F3928" s="16" t="n">
        <v>4730.3330078125</v>
      </c>
      <c r="G3928" s="16" t="n">
        <v>21341</v>
      </c>
      <c r="H3928" s="16" t="n">
        <v>11811.6669921875</v>
      </c>
      <c r="I3928" s="16" t="n">
        <v>11109</v>
      </c>
      <c r="J3928" s="16" t="n">
        <v>10118.6669921875</v>
      </c>
      <c r="K3928" s="16" t="n">
        <v>21960.66796875</v>
      </c>
      <c r="L3928" s="16" t="n">
        <v>28589.33203125</v>
      </c>
      <c r="M3928" s="16" t="n">
        <v>12724</v>
      </c>
      <c r="N3928" s="16" t="n">
        <f aca="false">SUM(B3928:M3928)</f>
        <v>226253.001953125</v>
      </c>
    </row>
    <row r="3929" customFormat="false" ht="12.75" hidden="false" customHeight="false" outlineLevel="0" collapsed="false">
      <c r="A3929" s="16" t="s">
        <v>3927</v>
      </c>
      <c r="B3929" s="16" t="n">
        <v>46962</v>
      </c>
      <c r="C3929" s="16" t="n">
        <v>36687.5</v>
      </c>
      <c r="D3929" s="16" t="n">
        <v>32832</v>
      </c>
      <c r="E3929" s="16" t="n">
        <v>12227</v>
      </c>
      <c r="F3929" s="16" t="n">
        <v>8431</v>
      </c>
      <c r="G3929" s="16" t="n">
        <v>25453.5</v>
      </c>
      <c r="H3929" s="16" t="n">
        <v>13981</v>
      </c>
      <c r="I3929" s="16" t="n">
        <v>16919.5</v>
      </c>
      <c r="J3929" s="16" t="n">
        <v>12162.5</v>
      </c>
      <c r="K3929" s="16" t="n">
        <v>25764.5</v>
      </c>
      <c r="L3929" s="16" t="n">
        <v>30430.5</v>
      </c>
      <c r="M3929" s="16" t="n">
        <v>18170</v>
      </c>
      <c r="N3929" s="16" t="n">
        <f aca="false">SUM(B3929:M3929)</f>
        <v>280021</v>
      </c>
    </row>
    <row r="3930" customFormat="false" ht="12.75" hidden="false" customHeight="false" outlineLevel="0" collapsed="false">
      <c r="A3930" s="16" t="s">
        <v>3928</v>
      </c>
      <c r="B3930" s="16" t="n">
        <v>46962</v>
      </c>
      <c r="C3930" s="16" t="n">
        <v>36687.5</v>
      </c>
      <c r="D3930" s="16" t="n">
        <v>32832</v>
      </c>
      <c r="E3930" s="16" t="n">
        <v>12227</v>
      </c>
      <c r="F3930" s="16" t="n">
        <v>8431</v>
      </c>
      <c r="G3930" s="16" t="n">
        <v>25453.5</v>
      </c>
      <c r="H3930" s="16" t="n">
        <v>13981</v>
      </c>
      <c r="I3930" s="16" t="n">
        <v>16919.5</v>
      </c>
      <c r="J3930" s="16" t="n">
        <v>12162.5</v>
      </c>
      <c r="K3930" s="16" t="n">
        <v>25764.5</v>
      </c>
      <c r="L3930" s="16" t="n">
        <v>30430.5</v>
      </c>
      <c r="M3930" s="16" t="n">
        <v>18170</v>
      </c>
      <c r="N3930" s="16" t="n">
        <f aca="false">SUM(B3930:M3930)</f>
        <v>280021</v>
      </c>
    </row>
    <row r="3931" customFormat="false" ht="12.75" hidden="false" customHeight="false" outlineLevel="0" collapsed="false">
      <c r="A3931" s="16" t="s">
        <v>3929</v>
      </c>
      <c r="B3931" s="16" t="n">
        <v>40491</v>
      </c>
      <c r="C3931" s="16" t="n">
        <v>34470</v>
      </c>
      <c r="D3931" s="16" t="n">
        <v>27590</v>
      </c>
      <c r="E3931" s="16" t="n">
        <v>7415</v>
      </c>
      <c r="F3931" s="16" t="n">
        <v>6339</v>
      </c>
      <c r="G3931" s="16" t="n">
        <v>18205</v>
      </c>
      <c r="H3931" s="16" t="n">
        <v>9248</v>
      </c>
      <c r="I3931" s="16" t="n">
        <v>8989</v>
      </c>
      <c r="J3931" s="16" t="n">
        <v>7215</v>
      </c>
      <c r="K3931" s="16" t="n">
        <v>18762</v>
      </c>
      <c r="L3931" s="16" t="n">
        <v>22280</v>
      </c>
      <c r="M3931" s="16" t="n">
        <v>14068</v>
      </c>
      <c r="N3931" s="16" t="n">
        <f aca="false">SUM(B3931:M3931)</f>
        <v>215072</v>
      </c>
    </row>
    <row r="3932" customFormat="false" ht="12.75" hidden="false" customHeight="false" outlineLevel="0" collapsed="false">
      <c r="A3932" s="16" t="s">
        <v>3930</v>
      </c>
      <c r="B3932" s="16" t="n">
        <v>44109</v>
      </c>
      <c r="C3932" s="16" t="n">
        <v>32989</v>
      </c>
      <c r="D3932" s="16" t="n">
        <v>27755</v>
      </c>
      <c r="E3932" s="16" t="n">
        <v>10144</v>
      </c>
      <c r="F3932" s="16" t="n">
        <v>6732</v>
      </c>
      <c r="G3932" s="16" t="n">
        <v>18054</v>
      </c>
      <c r="H3932" s="16" t="n">
        <v>12666</v>
      </c>
      <c r="I3932" s="16" t="n">
        <v>12881</v>
      </c>
      <c r="J3932" s="16" t="n">
        <v>10068</v>
      </c>
      <c r="K3932" s="16" t="n">
        <v>18142</v>
      </c>
      <c r="L3932" s="16" t="n">
        <v>23728</v>
      </c>
      <c r="M3932" s="16" t="n">
        <v>13332</v>
      </c>
      <c r="N3932" s="16" t="n">
        <f aca="false">SUM(B3932:M3932)</f>
        <v>230600</v>
      </c>
    </row>
    <row r="3933" customFormat="false" ht="12.75" hidden="false" customHeight="false" outlineLevel="0" collapsed="false">
      <c r="A3933" s="16" t="s">
        <v>3931</v>
      </c>
      <c r="B3933" s="16" t="n">
        <v>68220</v>
      </c>
      <c r="C3933" s="16" t="n">
        <v>57943</v>
      </c>
      <c r="D3933" s="16" t="n">
        <v>50492</v>
      </c>
      <c r="E3933" s="16" t="n">
        <v>17373</v>
      </c>
      <c r="F3933" s="16" t="n">
        <v>14261</v>
      </c>
      <c r="G3933" s="16" t="n">
        <v>36049.5</v>
      </c>
      <c r="H3933" s="16" t="n">
        <v>20785.5</v>
      </c>
      <c r="I3933" s="16" t="n">
        <v>24711.5</v>
      </c>
      <c r="J3933" s="16" t="n">
        <v>16280.5</v>
      </c>
      <c r="K3933" s="16" t="n">
        <v>33416.5</v>
      </c>
      <c r="L3933" s="16" t="n">
        <v>39258</v>
      </c>
      <c r="M3933" s="16" t="n">
        <v>23257.5</v>
      </c>
      <c r="N3933" s="16" t="n">
        <f aca="false">SUM(B3933:M3933)</f>
        <v>402048</v>
      </c>
    </row>
    <row r="3934" customFormat="false" ht="12.75" hidden="false" customHeight="false" outlineLevel="0" collapsed="false">
      <c r="A3934" s="16" t="s">
        <v>3932</v>
      </c>
      <c r="B3934" s="16" t="n">
        <v>68220</v>
      </c>
      <c r="C3934" s="16" t="n">
        <v>57943</v>
      </c>
      <c r="D3934" s="16" t="n">
        <v>50492</v>
      </c>
      <c r="E3934" s="16" t="n">
        <v>17373</v>
      </c>
      <c r="F3934" s="16" t="n">
        <v>14261</v>
      </c>
      <c r="G3934" s="16" t="n">
        <v>36049.5</v>
      </c>
      <c r="H3934" s="16" t="n">
        <v>20785.5</v>
      </c>
      <c r="I3934" s="16" t="n">
        <v>24711.5</v>
      </c>
      <c r="J3934" s="16" t="n">
        <v>16280.5</v>
      </c>
      <c r="K3934" s="16" t="n">
        <v>33416.5</v>
      </c>
      <c r="L3934" s="16" t="n">
        <v>39258</v>
      </c>
      <c r="M3934" s="16" t="n">
        <v>23257.5</v>
      </c>
      <c r="N3934" s="16" t="n">
        <f aca="false">SUM(B3934:M3934)</f>
        <v>402048</v>
      </c>
    </row>
    <row r="3935" customFormat="false" ht="12.75" hidden="false" customHeight="false" outlineLevel="0" collapsed="false">
      <c r="A3935" s="16" t="s">
        <v>3933</v>
      </c>
      <c r="B3935" s="16" t="n">
        <v>66251</v>
      </c>
      <c r="C3935" s="16" t="n">
        <v>67664</v>
      </c>
      <c r="D3935" s="16" t="n">
        <v>51149</v>
      </c>
      <c r="E3935" s="16" t="n">
        <v>13289</v>
      </c>
      <c r="F3935" s="16" t="n">
        <v>8174</v>
      </c>
      <c r="G3935" s="16" t="n">
        <v>35054</v>
      </c>
      <c r="H3935" s="16" t="n">
        <v>15008</v>
      </c>
      <c r="I3935" s="16" t="n">
        <v>22021</v>
      </c>
      <c r="J3935" s="16" t="n">
        <v>13149</v>
      </c>
      <c r="K3935" s="16" t="n">
        <v>38768</v>
      </c>
      <c r="L3935" s="16" t="n">
        <v>43208</v>
      </c>
      <c r="M3935" s="16" t="n">
        <v>23951</v>
      </c>
      <c r="N3935" s="16" t="n">
        <f aca="false">SUM(B3935:M3935)</f>
        <v>397686</v>
      </c>
    </row>
    <row r="3936" customFormat="false" ht="12.75" hidden="false" customHeight="false" outlineLevel="0" collapsed="false">
      <c r="A3936" s="16" t="s">
        <v>3934</v>
      </c>
      <c r="B3936" s="16" t="n">
        <v>58472.5</v>
      </c>
      <c r="C3936" s="16" t="n">
        <v>49622.5</v>
      </c>
      <c r="D3936" s="16" t="n">
        <v>43654</v>
      </c>
      <c r="E3936" s="16" t="n">
        <v>14406.5</v>
      </c>
      <c r="F3936" s="16" t="n">
        <v>12551.5</v>
      </c>
      <c r="G3936" s="16" t="n">
        <v>31318.5</v>
      </c>
      <c r="H3936" s="16" t="n">
        <v>18370.5</v>
      </c>
      <c r="I3936" s="16" t="n">
        <v>20198.5</v>
      </c>
      <c r="J3936" s="16" t="n">
        <v>13585</v>
      </c>
      <c r="K3936" s="16" t="n">
        <v>28525.5</v>
      </c>
      <c r="L3936" s="16" t="n">
        <v>35117</v>
      </c>
      <c r="M3936" s="16" t="n">
        <v>20876.5</v>
      </c>
      <c r="N3936" s="16" t="n">
        <f aca="false">SUM(B3936:M3936)</f>
        <v>346698.5</v>
      </c>
    </row>
    <row r="3937" customFormat="false" ht="12.75" hidden="false" customHeight="false" outlineLevel="0" collapsed="false">
      <c r="A3937" s="16" t="s">
        <v>3935</v>
      </c>
      <c r="B3937" s="16" t="n">
        <v>58472.5</v>
      </c>
      <c r="C3937" s="16" t="n">
        <v>49622.5</v>
      </c>
      <c r="D3937" s="16" t="n">
        <v>43654</v>
      </c>
      <c r="E3937" s="16" t="n">
        <v>14406.5</v>
      </c>
      <c r="F3937" s="16" t="n">
        <v>12551.5</v>
      </c>
      <c r="G3937" s="16" t="n">
        <v>31318.5</v>
      </c>
      <c r="H3937" s="16" t="n">
        <v>18370.5</v>
      </c>
      <c r="I3937" s="16" t="n">
        <v>20198.5</v>
      </c>
      <c r="J3937" s="16" t="n">
        <v>13585</v>
      </c>
      <c r="K3937" s="16" t="n">
        <v>28525.5</v>
      </c>
      <c r="L3937" s="16" t="n">
        <v>35117</v>
      </c>
      <c r="M3937" s="16" t="n">
        <v>20876.5</v>
      </c>
      <c r="N3937" s="16" t="n">
        <f aca="false">SUM(B3937:M3937)</f>
        <v>346698.5</v>
      </c>
    </row>
    <row r="3938" customFormat="false" ht="12.75" hidden="false" customHeight="false" outlineLevel="0" collapsed="false">
      <c r="A3938" s="16" t="s">
        <v>3936</v>
      </c>
      <c r="B3938" s="16" t="n">
        <v>83377</v>
      </c>
      <c r="C3938" s="16" t="n">
        <v>72250</v>
      </c>
      <c r="D3938" s="16" t="n">
        <v>68518</v>
      </c>
      <c r="E3938" s="16" t="n">
        <v>25920</v>
      </c>
      <c r="F3938" s="16" t="n">
        <v>22313</v>
      </c>
      <c r="G3938" s="16" t="n">
        <v>57268</v>
      </c>
      <c r="H3938" s="16" t="n">
        <v>24332</v>
      </c>
      <c r="I3938" s="16" t="n">
        <v>35733</v>
      </c>
      <c r="J3938" s="16" t="n">
        <v>25962</v>
      </c>
      <c r="K3938" s="16" t="n">
        <v>51933</v>
      </c>
      <c r="L3938" s="16" t="n">
        <v>68209</v>
      </c>
      <c r="M3938" s="16" t="n">
        <v>37310</v>
      </c>
      <c r="N3938" s="16" t="n">
        <f aca="false">SUM(B3938:M3938)</f>
        <v>573125</v>
      </c>
    </row>
    <row r="3939" customFormat="false" ht="12.75" hidden="false" customHeight="false" outlineLevel="0" collapsed="false">
      <c r="A3939" s="16" t="s">
        <v>3937</v>
      </c>
      <c r="B3939" s="16" t="n">
        <v>21730</v>
      </c>
      <c r="C3939" s="16" t="n">
        <v>18146</v>
      </c>
      <c r="D3939" s="16" t="n">
        <v>15735</v>
      </c>
      <c r="E3939" s="16" t="n">
        <v>6176</v>
      </c>
      <c r="F3939" s="16" t="n">
        <v>4915</v>
      </c>
      <c r="G3939" s="16" t="n">
        <v>11413</v>
      </c>
      <c r="H3939" s="16" t="n">
        <v>6145</v>
      </c>
      <c r="I3939" s="16" t="n">
        <v>7207</v>
      </c>
      <c r="J3939" s="16" t="n">
        <v>5420</v>
      </c>
      <c r="K3939" s="16" t="n">
        <v>9026</v>
      </c>
      <c r="L3939" s="16" t="n">
        <v>13080</v>
      </c>
      <c r="M3939" s="16" t="n">
        <v>8035</v>
      </c>
      <c r="N3939" s="16" t="n">
        <f aca="false">SUM(B3939:M3939)</f>
        <v>127028</v>
      </c>
    </row>
    <row r="3940" customFormat="false" ht="12.75" hidden="false" customHeight="false" outlineLevel="0" collapsed="false">
      <c r="A3940" s="16" t="s">
        <v>3938</v>
      </c>
      <c r="B3940" s="16" t="n">
        <v>171414</v>
      </c>
      <c r="C3940" s="16" t="n">
        <v>157189</v>
      </c>
      <c r="D3940" s="16" t="n">
        <v>126946</v>
      </c>
      <c r="E3940" s="16" t="n">
        <v>39102</v>
      </c>
      <c r="F3940" s="16" t="n">
        <v>27499</v>
      </c>
      <c r="G3940" s="16" t="n">
        <v>85688</v>
      </c>
      <c r="H3940" s="16" t="n">
        <v>43646</v>
      </c>
      <c r="I3940" s="16" t="n">
        <v>52290</v>
      </c>
      <c r="J3940" s="16" t="n">
        <v>36678</v>
      </c>
      <c r="K3940" s="16" t="n">
        <v>85984</v>
      </c>
      <c r="L3940" s="16" t="n">
        <v>104481</v>
      </c>
      <c r="M3940" s="16" t="n">
        <v>59123</v>
      </c>
      <c r="N3940" s="16" t="n">
        <f aca="false">SUM(B3940:M3940)</f>
        <v>990040</v>
      </c>
    </row>
    <row r="3941" customFormat="false" ht="12.75" hidden="false" customHeight="false" outlineLevel="0" collapsed="false">
      <c r="A3941" s="16" t="s">
        <v>3939</v>
      </c>
      <c r="B3941" s="16" t="n">
        <v>201817</v>
      </c>
      <c r="C3941" s="16" t="n">
        <v>170717</v>
      </c>
      <c r="D3941" s="16" t="n">
        <v>137206</v>
      </c>
      <c r="E3941" s="16" t="n">
        <v>54068</v>
      </c>
      <c r="F3941" s="16" t="n">
        <v>36982</v>
      </c>
      <c r="G3941" s="16" t="n">
        <v>102495</v>
      </c>
      <c r="H3941" s="16" t="n">
        <v>61703</v>
      </c>
      <c r="I3941" s="16" t="n">
        <v>68701</v>
      </c>
      <c r="J3941" s="16" t="n">
        <v>57563</v>
      </c>
      <c r="K3941" s="16" t="n">
        <v>104838</v>
      </c>
      <c r="L3941" s="16" t="n">
        <v>123722</v>
      </c>
      <c r="M3941" s="16" t="n">
        <v>74296</v>
      </c>
      <c r="N3941" s="16" t="n">
        <f aca="false">SUM(B3941:M3941)</f>
        <v>1194108</v>
      </c>
    </row>
    <row r="3942" customFormat="false" ht="12.75" hidden="false" customHeight="false" outlineLevel="0" collapsed="false">
      <c r="A3942" s="16" t="s">
        <v>3940</v>
      </c>
      <c r="B3942" s="16" t="n">
        <v>184938</v>
      </c>
      <c r="C3942" s="16" t="n">
        <v>153537</v>
      </c>
      <c r="D3942" s="16" t="n">
        <v>132284</v>
      </c>
      <c r="E3942" s="16" t="n">
        <v>47307</v>
      </c>
      <c r="F3942" s="16" t="n">
        <v>36176</v>
      </c>
      <c r="G3942" s="16" t="n">
        <v>90774</v>
      </c>
      <c r="H3942" s="16" t="n">
        <v>54476</v>
      </c>
      <c r="I3942" s="16" t="n">
        <v>60956</v>
      </c>
      <c r="J3942" s="16" t="n">
        <v>49236</v>
      </c>
      <c r="K3942" s="16" t="n">
        <v>93370</v>
      </c>
      <c r="L3942" s="16" t="n">
        <v>111109</v>
      </c>
      <c r="M3942" s="16" t="n">
        <v>68217</v>
      </c>
      <c r="N3942" s="16" t="n">
        <f aca="false">SUM(B3942:M3942)</f>
        <v>1082380</v>
      </c>
    </row>
    <row r="3943" customFormat="false" ht="12.75" hidden="false" customHeight="false" outlineLevel="0" collapsed="false">
      <c r="A3943" s="16" t="s">
        <v>3941</v>
      </c>
      <c r="B3943" s="16" t="n">
        <v>185944</v>
      </c>
      <c r="C3943" s="16" t="n">
        <v>153361</v>
      </c>
      <c r="D3943" s="16" t="n">
        <v>127084</v>
      </c>
      <c r="E3943" s="16" t="n">
        <v>42360</v>
      </c>
      <c r="F3943" s="16" t="n">
        <v>32959</v>
      </c>
      <c r="G3943" s="16" t="n">
        <v>84847</v>
      </c>
      <c r="H3943" s="16" t="n">
        <v>49030</v>
      </c>
      <c r="I3943" s="16" t="n">
        <v>37922</v>
      </c>
      <c r="J3943" s="16" t="n">
        <v>33987</v>
      </c>
      <c r="K3943" s="16" t="n">
        <v>74599</v>
      </c>
      <c r="L3943" s="16" t="n">
        <v>85763</v>
      </c>
      <c r="M3943" s="16" t="n">
        <v>50403</v>
      </c>
      <c r="N3943" s="16" t="n">
        <f aca="false">SUM(B3943:M3943)</f>
        <v>958259</v>
      </c>
    </row>
    <row r="3944" customFormat="false" ht="12.75" hidden="false" customHeight="false" outlineLevel="0" collapsed="false">
      <c r="A3944" s="16" t="s">
        <v>3942</v>
      </c>
      <c r="B3944" s="16" t="n">
        <v>195569</v>
      </c>
      <c r="C3944" s="16" t="n">
        <v>109136</v>
      </c>
      <c r="D3944" s="16" t="n">
        <v>106295</v>
      </c>
      <c r="E3944" s="16" t="n">
        <v>48368</v>
      </c>
      <c r="F3944" s="16" t="n">
        <v>38007</v>
      </c>
      <c r="G3944" s="16" t="n">
        <v>95836</v>
      </c>
      <c r="H3944" s="16" t="n">
        <v>55757</v>
      </c>
      <c r="I3944" s="16" t="n">
        <v>59707</v>
      </c>
      <c r="J3944" s="16" t="n">
        <v>49936</v>
      </c>
      <c r="K3944" s="16" t="n">
        <v>91472</v>
      </c>
      <c r="L3944" s="16" t="n">
        <v>119121</v>
      </c>
      <c r="M3944" s="16" t="n">
        <v>70361</v>
      </c>
      <c r="N3944" s="16" t="n">
        <f aca="false">SUM(B3944:M3944)</f>
        <v>1039565</v>
      </c>
    </row>
    <row r="3945" customFormat="false" ht="12.75" hidden="false" customHeight="false" outlineLevel="0" collapsed="false">
      <c r="A3945" s="16" t="s">
        <v>3943</v>
      </c>
      <c r="B3945" s="16" t="n">
        <v>198778</v>
      </c>
      <c r="C3945" s="16" t="n">
        <v>166967</v>
      </c>
      <c r="D3945" s="16" t="n">
        <v>134903</v>
      </c>
      <c r="E3945" s="16" t="n">
        <v>52203</v>
      </c>
      <c r="F3945" s="16" t="n">
        <v>41501</v>
      </c>
      <c r="G3945" s="16" t="n">
        <v>98909</v>
      </c>
      <c r="H3945" s="16" t="n">
        <v>60329</v>
      </c>
      <c r="I3945" s="16" t="n">
        <v>62681</v>
      </c>
      <c r="J3945" s="16" t="n">
        <v>53223</v>
      </c>
      <c r="K3945" s="16" t="n">
        <v>109833</v>
      </c>
      <c r="L3945" s="16" t="n">
        <v>121672</v>
      </c>
      <c r="M3945" s="16" t="n">
        <v>73341</v>
      </c>
      <c r="N3945" s="16" t="n">
        <f aca="false">SUM(B3945:M3945)</f>
        <v>1174340</v>
      </c>
    </row>
    <row r="3946" customFormat="false" ht="12.75" hidden="false" customHeight="false" outlineLevel="0" collapsed="false">
      <c r="A3946" s="16" t="s">
        <v>3944</v>
      </c>
      <c r="B3946" s="16" t="n">
        <v>0</v>
      </c>
      <c r="C3946" s="16" t="n">
        <v>60313</v>
      </c>
      <c r="D3946" s="16" t="n">
        <v>135630</v>
      </c>
      <c r="E3946" s="16" t="n">
        <v>52350</v>
      </c>
      <c r="F3946" s="16" t="n">
        <v>29704</v>
      </c>
      <c r="G3946" s="16" t="n">
        <v>96829</v>
      </c>
      <c r="H3946" s="16" t="n">
        <v>57602</v>
      </c>
      <c r="I3946" s="16" t="n">
        <v>64982</v>
      </c>
      <c r="J3946" s="16" t="n">
        <v>53864</v>
      </c>
      <c r="K3946" s="16" t="n">
        <v>111782</v>
      </c>
      <c r="L3946" s="16" t="n">
        <v>123269</v>
      </c>
      <c r="M3946" s="16" t="n">
        <v>50433</v>
      </c>
      <c r="N3946" s="16" t="n">
        <f aca="false">SUM(B3946:M3946)</f>
        <v>836758</v>
      </c>
    </row>
    <row r="3947" customFormat="false" ht="12.75" hidden="false" customHeight="false" outlineLevel="0" collapsed="false">
      <c r="A3947" s="16" t="s">
        <v>3945</v>
      </c>
      <c r="B3947" s="16" t="n">
        <v>216597</v>
      </c>
      <c r="C3947" s="16" t="n">
        <v>192157</v>
      </c>
      <c r="D3947" s="16" t="n">
        <v>154343</v>
      </c>
      <c r="E3947" s="16" t="n">
        <v>54755</v>
      </c>
      <c r="F3947" s="16" t="n">
        <v>45059</v>
      </c>
      <c r="G3947" s="16" t="n">
        <v>109511</v>
      </c>
      <c r="H3947" s="16" t="n">
        <v>61252</v>
      </c>
      <c r="I3947" s="16" t="n">
        <v>69034</v>
      </c>
      <c r="J3947" s="16" t="n">
        <v>53170</v>
      </c>
      <c r="K3947" s="16" t="n">
        <v>104792</v>
      </c>
      <c r="L3947" s="16" t="n">
        <v>132109</v>
      </c>
      <c r="M3947" s="16" t="n">
        <v>79396</v>
      </c>
      <c r="N3947" s="16" t="n">
        <f aca="false">SUM(B3947:M3947)</f>
        <v>1272175</v>
      </c>
    </row>
    <row r="3948" customFormat="false" ht="12.75" hidden="false" customHeight="false" outlineLevel="0" collapsed="false">
      <c r="A3948" s="16" t="s">
        <v>3946</v>
      </c>
      <c r="B3948" s="16" t="n">
        <v>219996</v>
      </c>
      <c r="C3948" s="16" t="n">
        <v>194242</v>
      </c>
      <c r="D3948" s="16" t="n">
        <v>171764</v>
      </c>
      <c r="E3948" s="16" t="n">
        <v>75834</v>
      </c>
      <c r="F3948" s="16" t="n">
        <v>60722</v>
      </c>
      <c r="G3948" s="16" t="n">
        <v>119558</v>
      </c>
      <c r="H3948" s="16" t="n">
        <v>88485</v>
      </c>
      <c r="I3948" s="16" t="n">
        <v>94119</v>
      </c>
      <c r="J3948" s="16" t="n">
        <v>75597</v>
      </c>
      <c r="K3948" s="16" t="n">
        <v>126229</v>
      </c>
      <c r="L3948" s="16" t="n">
        <v>158781</v>
      </c>
      <c r="M3948" s="16" t="n">
        <v>92910</v>
      </c>
      <c r="N3948" s="16" t="n">
        <f aca="false">SUM(B3948:M3948)</f>
        <v>1478237</v>
      </c>
    </row>
    <row r="3949" customFormat="false" ht="12.75" hidden="false" customHeight="false" outlineLevel="0" collapsed="false">
      <c r="A3949" s="16" t="s">
        <v>3947</v>
      </c>
      <c r="B3949" s="16" t="n">
        <v>214801</v>
      </c>
      <c r="C3949" s="16" t="n">
        <v>187147</v>
      </c>
      <c r="D3949" s="16" t="n">
        <v>161371</v>
      </c>
      <c r="E3949" s="16" t="n">
        <v>70769</v>
      </c>
      <c r="F3949" s="16" t="n">
        <v>60694</v>
      </c>
      <c r="G3949" s="16" t="n">
        <v>118319</v>
      </c>
      <c r="H3949" s="16" t="n">
        <v>87079</v>
      </c>
      <c r="I3949" s="16" t="n">
        <v>89217</v>
      </c>
      <c r="J3949" s="16" t="n">
        <v>73025</v>
      </c>
      <c r="K3949" s="16" t="n">
        <v>114220</v>
      </c>
      <c r="L3949" s="16" t="n">
        <v>153617</v>
      </c>
      <c r="M3949" s="16" t="n">
        <v>88050</v>
      </c>
      <c r="N3949" s="16" t="n">
        <f aca="false">SUM(B3949:M3949)</f>
        <v>1418309</v>
      </c>
    </row>
    <row r="3950" customFormat="false" ht="12.75" hidden="false" customHeight="false" outlineLevel="0" collapsed="false">
      <c r="A3950" s="16" t="s">
        <v>3948</v>
      </c>
      <c r="B3950" s="16" t="n">
        <v>238614</v>
      </c>
      <c r="C3950" s="16" t="n">
        <v>193773</v>
      </c>
      <c r="D3950" s="16" t="n">
        <v>156720</v>
      </c>
      <c r="E3950" s="16" t="n">
        <v>72997</v>
      </c>
      <c r="F3950" s="16" t="n">
        <v>65062</v>
      </c>
      <c r="G3950" s="16" t="n">
        <v>124817</v>
      </c>
      <c r="H3950" s="16" t="n">
        <v>92462</v>
      </c>
      <c r="I3950" s="16" t="n">
        <v>84938</v>
      </c>
      <c r="J3950" s="16" t="n">
        <v>75034</v>
      </c>
      <c r="K3950" s="16" t="n">
        <v>114958</v>
      </c>
      <c r="L3950" s="16" t="n">
        <v>164533</v>
      </c>
      <c r="M3950" s="16" t="n">
        <v>96064</v>
      </c>
      <c r="N3950" s="16" t="n">
        <f aca="false">SUM(B3950:M3950)</f>
        <v>1479972</v>
      </c>
    </row>
    <row r="3951" customFormat="false" ht="12.75" hidden="false" customHeight="false" outlineLevel="0" collapsed="false">
      <c r="A3951" s="16" t="s">
        <v>3949</v>
      </c>
      <c r="B3951" s="16" t="n">
        <v>258855</v>
      </c>
      <c r="C3951" s="16" t="n">
        <v>196264</v>
      </c>
      <c r="D3951" s="16" t="n">
        <v>176465</v>
      </c>
      <c r="E3951" s="16" t="n">
        <v>76637</v>
      </c>
      <c r="F3951" s="16" t="n">
        <v>49503</v>
      </c>
      <c r="G3951" s="16" t="n">
        <v>129861</v>
      </c>
      <c r="H3951" s="16" t="n">
        <v>94211</v>
      </c>
      <c r="I3951" s="16" t="n">
        <v>95162</v>
      </c>
      <c r="J3951" s="16" t="n">
        <v>79614</v>
      </c>
      <c r="K3951" s="16" t="n">
        <v>135318</v>
      </c>
      <c r="L3951" s="16" t="n">
        <v>160957</v>
      </c>
      <c r="M3951" s="16" t="n">
        <v>94761</v>
      </c>
      <c r="N3951" s="16" t="n">
        <f aca="false">SUM(B3951:M3951)</f>
        <v>1547608</v>
      </c>
    </row>
    <row r="3952" customFormat="false" ht="12.75" hidden="false" customHeight="false" outlineLevel="0" collapsed="false">
      <c r="A3952" s="16" t="s">
        <v>3950</v>
      </c>
      <c r="B3952" s="16" t="n">
        <v>257865</v>
      </c>
      <c r="C3952" s="16" t="n">
        <v>210821</v>
      </c>
      <c r="D3952" s="16" t="n">
        <v>163781</v>
      </c>
      <c r="E3952" s="16" t="n">
        <v>71915</v>
      </c>
      <c r="F3952" s="16" t="n">
        <v>53618</v>
      </c>
      <c r="G3952" s="16" t="n">
        <v>115070</v>
      </c>
      <c r="H3952" s="16" t="n">
        <v>81669</v>
      </c>
      <c r="I3952" s="16" t="n">
        <v>95992</v>
      </c>
      <c r="J3952" s="16" t="n">
        <v>77811</v>
      </c>
      <c r="K3952" s="16" t="n">
        <v>137255</v>
      </c>
      <c r="L3952" s="16" t="n">
        <v>161156</v>
      </c>
      <c r="M3952" s="16" t="n">
        <v>95488</v>
      </c>
      <c r="N3952" s="16" t="n">
        <f aca="false">SUM(B3952:M3952)</f>
        <v>1522441</v>
      </c>
    </row>
    <row r="3953" customFormat="false" ht="12.75" hidden="false" customHeight="false" outlineLevel="0" collapsed="false">
      <c r="A3953" s="16" t="s">
        <v>3951</v>
      </c>
      <c r="B3953" s="16" t="n">
        <v>350551</v>
      </c>
      <c r="C3953" s="16" t="n">
        <v>297285</v>
      </c>
      <c r="D3953" s="16" t="n">
        <v>242837</v>
      </c>
      <c r="E3953" s="16" t="n">
        <v>94430</v>
      </c>
      <c r="F3953" s="16" t="n">
        <v>71192</v>
      </c>
      <c r="G3953" s="16" t="n">
        <v>170873</v>
      </c>
      <c r="H3953" s="16" t="n">
        <v>105371</v>
      </c>
      <c r="I3953" s="16" t="n">
        <v>119080</v>
      </c>
      <c r="J3953" s="16" t="n">
        <v>97853</v>
      </c>
      <c r="K3953" s="16" t="n">
        <v>196226</v>
      </c>
      <c r="L3953" s="16" t="n">
        <v>216442</v>
      </c>
      <c r="M3953" s="16" t="n">
        <v>133838</v>
      </c>
      <c r="N3953" s="16" t="n">
        <f aca="false">SUM(B3953:M3953)</f>
        <v>2095978</v>
      </c>
    </row>
    <row r="3954" customFormat="false" ht="12.75" hidden="false" customHeight="false" outlineLevel="0" collapsed="false">
      <c r="A3954" s="16" t="s">
        <v>3952</v>
      </c>
      <c r="B3954" s="16" t="n">
        <v>338550</v>
      </c>
      <c r="C3954" s="16" t="n">
        <v>296674</v>
      </c>
      <c r="D3954" s="16" t="n">
        <v>239093</v>
      </c>
      <c r="E3954" s="16" t="n">
        <v>92908</v>
      </c>
      <c r="F3954" s="16" t="n">
        <v>61029</v>
      </c>
      <c r="G3954" s="16" t="n">
        <v>172493</v>
      </c>
      <c r="H3954" s="16" t="n">
        <v>99553</v>
      </c>
      <c r="I3954" s="16" t="n">
        <v>114446</v>
      </c>
      <c r="J3954" s="16" t="n">
        <v>98678</v>
      </c>
      <c r="K3954" s="16" t="n">
        <v>193013</v>
      </c>
      <c r="L3954" s="16" t="n">
        <v>211888</v>
      </c>
      <c r="M3954" s="16" t="n">
        <v>132724</v>
      </c>
      <c r="N3954" s="16" t="n">
        <f aca="false">SUM(B3954:M3954)</f>
        <v>2051049</v>
      </c>
    </row>
    <row r="3955" customFormat="false" ht="12.75" hidden="false" customHeight="false" outlineLevel="0" collapsed="false">
      <c r="A3955" s="16" t="s">
        <v>3953</v>
      </c>
      <c r="B3955" s="16" t="n">
        <v>349872</v>
      </c>
      <c r="C3955" s="16" t="n">
        <v>301040</v>
      </c>
      <c r="D3955" s="16" t="n">
        <v>238974</v>
      </c>
      <c r="E3955" s="16" t="n">
        <v>92408</v>
      </c>
      <c r="F3955" s="16" t="n">
        <v>69667</v>
      </c>
      <c r="G3955" s="16" t="n">
        <v>171654</v>
      </c>
      <c r="H3955" s="16" t="n">
        <v>104108</v>
      </c>
      <c r="I3955" s="16" t="n">
        <v>97436</v>
      </c>
      <c r="J3955" s="16" t="n">
        <v>101498</v>
      </c>
      <c r="K3955" s="16" t="n">
        <v>190948</v>
      </c>
      <c r="L3955" s="16" t="n">
        <v>201397</v>
      </c>
      <c r="M3955" s="16" t="n">
        <v>133654</v>
      </c>
      <c r="N3955" s="16" t="n">
        <f aca="false">SUM(B3955:M3955)</f>
        <v>2052656</v>
      </c>
    </row>
    <row r="3956" customFormat="false" ht="12.75" hidden="false" customHeight="false" outlineLevel="0" collapsed="false">
      <c r="A3956" s="16" t="s">
        <v>3954</v>
      </c>
      <c r="B3956" s="16" t="n">
        <v>296714</v>
      </c>
      <c r="C3956" s="16" t="n">
        <v>237993</v>
      </c>
      <c r="D3956" s="16" t="n">
        <v>212988</v>
      </c>
      <c r="E3956" s="16" t="n">
        <v>71490</v>
      </c>
      <c r="F3956" s="16" t="n">
        <v>54161</v>
      </c>
      <c r="G3956" s="16" t="n">
        <v>142022</v>
      </c>
      <c r="H3956" s="16" t="n">
        <v>79384</v>
      </c>
      <c r="I3956" s="16" t="n">
        <v>94104</v>
      </c>
      <c r="J3956" s="16" t="n">
        <v>74725</v>
      </c>
      <c r="K3956" s="16" t="n">
        <v>151520</v>
      </c>
      <c r="L3956" s="16" t="n">
        <v>169593</v>
      </c>
      <c r="M3956" s="16" t="n">
        <v>110584</v>
      </c>
      <c r="N3956" s="16" t="n">
        <f aca="false">SUM(B3956:M3956)</f>
        <v>1695278</v>
      </c>
    </row>
    <row r="3957" customFormat="false" ht="12.75" hidden="false" customHeight="false" outlineLevel="0" collapsed="false">
      <c r="A3957" s="16" t="s">
        <v>3955</v>
      </c>
      <c r="B3957" s="16" t="n">
        <v>280888</v>
      </c>
      <c r="C3957" s="16" t="n">
        <v>242546</v>
      </c>
      <c r="D3957" s="16" t="n">
        <v>198422</v>
      </c>
      <c r="E3957" s="16" t="n">
        <v>64954</v>
      </c>
      <c r="F3957" s="16" t="n">
        <v>48967</v>
      </c>
      <c r="G3957" s="16" t="n">
        <v>128637</v>
      </c>
      <c r="H3957" s="16" t="n">
        <v>72401</v>
      </c>
      <c r="I3957" s="16" t="n">
        <v>85980</v>
      </c>
      <c r="J3957" s="16" t="n">
        <v>66987</v>
      </c>
      <c r="K3957" s="16" t="n">
        <v>141411</v>
      </c>
      <c r="L3957" s="16" t="n">
        <v>166140</v>
      </c>
      <c r="M3957" s="16" t="n">
        <v>94797</v>
      </c>
      <c r="N3957" s="16" t="n">
        <f aca="false">SUM(B3957:M3957)</f>
        <v>1592130</v>
      </c>
    </row>
    <row r="3958" customFormat="false" ht="12.75" hidden="false" customHeight="false" outlineLevel="0" collapsed="false">
      <c r="A3958" s="16" t="s">
        <v>3956</v>
      </c>
      <c r="B3958" s="16" t="n">
        <v>289677</v>
      </c>
      <c r="C3958" s="16" t="n">
        <v>246290</v>
      </c>
      <c r="D3958" s="16" t="n">
        <v>205324</v>
      </c>
      <c r="E3958" s="16" t="n">
        <v>69938</v>
      </c>
      <c r="F3958" s="16" t="n">
        <v>51840</v>
      </c>
      <c r="G3958" s="16" t="n">
        <v>138150</v>
      </c>
      <c r="H3958" s="16" t="n">
        <v>76330</v>
      </c>
      <c r="I3958" s="16" t="n">
        <v>70162</v>
      </c>
      <c r="J3958" s="16" t="n">
        <v>0</v>
      </c>
      <c r="K3958" s="16" t="n">
        <v>112142</v>
      </c>
      <c r="L3958" s="16" t="n">
        <v>161677</v>
      </c>
      <c r="M3958" s="16" t="n">
        <v>107431</v>
      </c>
      <c r="N3958" s="16" t="n">
        <f aca="false">SUM(B3958:M3958)</f>
        <v>1528961</v>
      </c>
    </row>
    <row r="3959" customFormat="false" ht="12.75" hidden="false" customHeight="false" outlineLevel="0" collapsed="false">
      <c r="A3959" s="16" t="s">
        <v>3957</v>
      </c>
      <c r="B3959" s="16" t="n">
        <v>238328</v>
      </c>
      <c r="C3959" s="16" t="n">
        <v>198960</v>
      </c>
      <c r="D3959" s="16" t="n">
        <v>165875</v>
      </c>
      <c r="E3959" s="16" t="n">
        <v>64885</v>
      </c>
      <c r="F3959" s="16" t="n">
        <v>47335</v>
      </c>
      <c r="G3959" s="16" t="n">
        <v>123344</v>
      </c>
      <c r="H3959" s="16" t="n">
        <v>72129</v>
      </c>
      <c r="I3959" s="16" t="n">
        <v>79442</v>
      </c>
      <c r="J3959" s="16" t="n">
        <v>65427</v>
      </c>
      <c r="K3959" s="16" t="n">
        <v>129046</v>
      </c>
      <c r="L3959" s="16" t="n">
        <v>128524</v>
      </c>
      <c r="M3959" s="16" t="n">
        <v>87337</v>
      </c>
      <c r="N3959" s="16" t="n">
        <f aca="false">SUM(B3959:M3959)</f>
        <v>1400632</v>
      </c>
    </row>
    <row r="3960" customFormat="false" ht="12.75" hidden="false" customHeight="false" outlineLevel="0" collapsed="false">
      <c r="A3960" s="16" t="s">
        <v>3958</v>
      </c>
      <c r="B3960" s="16" t="n">
        <v>245640</v>
      </c>
      <c r="C3960" s="16" t="n">
        <v>207065</v>
      </c>
      <c r="D3960" s="16" t="n">
        <v>162718</v>
      </c>
      <c r="E3960" s="16" t="n">
        <v>62290</v>
      </c>
      <c r="F3960" s="16" t="n">
        <v>46695</v>
      </c>
      <c r="G3960" s="16" t="n">
        <v>120763</v>
      </c>
      <c r="H3960" s="16" t="n">
        <v>70207</v>
      </c>
      <c r="I3960" s="16" t="n">
        <v>77357</v>
      </c>
      <c r="J3960" s="16" t="n">
        <v>62628</v>
      </c>
      <c r="K3960" s="16" t="n">
        <v>125571</v>
      </c>
      <c r="L3960" s="16" t="n">
        <v>142703</v>
      </c>
      <c r="M3960" s="16" t="n">
        <v>88463</v>
      </c>
      <c r="N3960" s="16" t="n">
        <f aca="false">SUM(B3960:M3960)</f>
        <v>1412100</v>
      </c>
    </row>
    <row r="3961" customFormat="false" ht="12.75" hidden="false" customHeight="false" outlineLevel="0" collapsed="false">
      <c r="A3961" s="16" t="s">
        <v>3959</v>
      </c>
      <c r="B3961" s="16" t="n">
        <v>238953</v>
      </c>
      <c r="C3961" s="16" t="n">
        <v>197006</v>
      </c>
      <c r="D3961" s="16" t="n">
        <v>158545</v>
      </c>
      <c r="E3961" s="16" t="n">
        <v>41602</v>
      </c>
      <c r="F3961" s="16" t="n">
        <v>43281</v>
      </c>
      <c r="G3961" s="16" t="n">
        <v>112932</v>
      </c>
      <c r="H3961" s="16" t="n">
        <v>65125</v>
      </c>
      <c r="I3961" s="16" t="n">
        <v>74030</v>
      </c>
      <c r="J3961" s="16" t="n">
        <v>60373</v>
      </c>
      <c r="K3961" s="16" t="n">
        <v>119952</v>
      </c>
      <c r="L3961" s="16" t="n">
        <v>136342</v>
      </c>
      <c r="M3961" s="16" t="n">
        <v>83391</v>
      </c>
      <c r="N3961" s="16" t="n">
        <f aca="false">SUM(B3961:M3961)</f>
        <v>1331532</v>
      </c>
    </row>
    <row r="3962" customFormat="false" ht="12.75" hidden="false" customHeight="false" outlineLevel="0" collapsed="false">
      <c r="A3962" s="16" t="s">
        <v>3960</v>
      </c>
      <c r="B3962" s="16" t="n">
        <v>236944</v>
      </c>
      <c r="C3962" s="16" t="n">
        <v>202972</v>
      </c>
      <c r="D3962" s="16" t="n">
        <v>166091</v>
      </c>
      <c r="E3962" s="16" t="n">
        <v>64355</v>
      </c>
      <c r="F3962" s="16" t="n">
        <v>50367</v>
      </c>
      <c r="G3962" s="16" t="n">
        <v>120583</v>
      </c>
      <c r="H3962" s="16" t="n">
        <v>68253</v>
      </c>
      <c r="I3962" s="16" t="n">
        <v>76983</v>
      </c>
      <c r="J3962" s="16" t="n">
        <v>64846</v>
      </c>
      <c r="K3962" s="16" t="n">
        <v>124760</v>
      </c>
      <c r="L3962" s="16" t="n">
        <v>147232</v>
      </c>
      <c r="M3962" s="16" t="n">
        <v>90292</v>
      </c>
      <c r="N3962" s="16" t="n">
        <f aca="false">SUM(B3962:M3962)</f>
        <v>1413678</v>
      </c>
    </row>
    <row r="3963" customFormat="false" ht="12.75" hidden="false" customHeight="false" outlineLevel="0" collapsed="false">
      <c r="A3963" s="16" t="s">
        <v>3961</v>
      </c>
      <c r="B3963" s="16" t="n">
        <v>208671</v>
      </c>
      <c r="C3963" s="16" t="n">
        <v>180610</v>
      </c>
      <c r="D3963" s="16" t="n">
        <v>160714</v>
      </c>
      <c r="E3963" s="16" t="n">
        <v>64974</v>
      </c>
      <c r="F3963" s="16" t="n">
        <v>47607</v>
      </c>
      <c r="G3963" s="16" t="n">
        <v>117982</v>
      </c>
      <c r="H3963" s="16" t="n">
        <v>70364</v>
      </c>
      <c r="I3963" s="16" t="n">
        <v>77480</v>
      </c>
      <c r="J3963" s="16" t="n">
        <v>65459</v>
      </c>
      <c r="K3963" s="16" t="n">
        <v>128052</v>
      </c>
      <c r="L3963" s="16" t="n">
        <v>144491</v>
      </c>
      <c r="M3963" s="16" t="n">
        <v>79871</v>
      </c>
      <c r="N3963" s="16" t="n">
        <f aca="false">SUM(B3963:M3963)</f>
        <v>1346275</v>
      </c>
    </row>
    <row r="3964" customFormat="false" ht="12.75" hidden="false" customHeight="false" outlineLevel="0" collapsed="false">
      <c r="A3964" s="16" t="s">
        <v>3962</v>
      </c>
      <c r="B3964" s="16" t="n">
        <v>235739</v>
      </c>
      <c r="C3964" s="16" t="n">
        <v>204233</v>
      </c>
      <c r="D3964" s="16" t="n">
        <v>158689</v>
      </c>
      <c r="E3964" s="16" t="n">
        <v>6194</v>
      </c>
      <c r="F3964" s="16" t="n">
        <v>40636</v>
      </c>
      <c r="G3964" s="16" t="n">
        <v>123905</v>
      </c>
      <c r="H3964" s="16" t="n">
        <v>75052</v>
      </c>
      <c r="I3964" s="16" t="n">
        <v>82610</v>
      </c>
      <c r="J3964" s="16" t="n">
        <v>66450</v>
      </c>
      <c r="K3964" s="16" t="n">
        <v>135078</v>
      </c>
      <c r="L3964" s="16" t="n">
        <v>137331</v>
      </c>
      <c r="M3964" s="16" t="n">
        <v>97408</v>
      </c>
      <c r="N3964" s="16" t="n">
        <f aca="false">SUM(B3964:M3964)</f>
        <v>1363325</v>
      </c>
    </row>
    <row r="3965" customFormat="false" ht="12.75" hidden="false" customHeight="false" outlineLevel="0" collapsed="false">
      <c r="A3965" s="16" t="s">
        <v>3963</v>
      </c>
      <c r="B3965" s="16" t="n">
        <v>221608</v>
      </c>
      <c r="C3965" s="16" t="n">
        <v>195277</v>
      </c>
      <c r="D3965" s="16" t="n">
        <v>160383</v>
      </c>
      <c r="E3965" s="16" t="n">
        <v>59388</v>
      </c>
      <c r="F3965" s="16" t="n">
        <v>48485</v>
      </c>
      <c r="G3965" s="16" t="n">
        <v>116552</v>
      </c>
      <c r="H3965" s="16" t="n">
        <v>69673</v>
      </c>
      <c r="I3965" s="16" t="n">
        <v>75054</v>
      </c>
      <c r="J3965" s="16" t="n">
        <v>60226</v>
      </c>
      <c r="K3965" s="16" t="n">
        <v>122070</v>
      </c>
      <c r="L3965" s="16" t="n">
        <v>130276</v>
      </c>
      <c r="M3965" s="16" t="n">
        <v>91668</v>
      </c>
      <c r="N3965" s="16" t="n">
        <f aca="false">SUM(B3965:M3965)</f>
        <v>1350660</v>
      </c>
    </row>
    <row r="3966" customFormat="false" ht="12.75" hidden="false" customHeight="false" outlineLevel="0" collapsed="false">
      <c r="A3966" s="16" t="s">
        <v>3964</v>
      </c>
      <c r="B3966" s="16" t="n">
        <v>227792</v>
      </c>
      <c r="C3966" s="16" t="n">
        <v>187155</v>
      </c>
      <c r="D3966" s="16" t="n">
        <v>147330</v>
      </c>
      <c r="E3966" s="16" t="n">
        <v>59283</v>
      </c>
      <c r="F3966" s="16" t="n">
        <v>46620</v>
      </c>
      <c r="G3966" s="16" t="n">
        <v>113189</v>
      </c>
      <c r="H3966" s="16" t="n">
        <v>67032</v>
      </c>
      <c r="I3966" s="16" t="n">
        <v>73941</v>
      </c>
      <c r="J3966" s="16" t="n">
        <v>62794</v>
      </c>
      <c r="K3966" s="16" t="n">
        <v>121510</v>
      </c>
      <c r="L3966" s="16" t="n">
        <v>137776</v>
      </c>
      <c r="M3966" s="16" t="n">
        <v>84920</v>
      </c>
      <c r="N3966" s="16" t="n">
        <f aca="false">SUM(B3966:M3966)</f>
        <v>1329342</v>
      </c>
    </row>
    <row r="3967" customFormat="false" ht="12.75" hidden="false" customHeight="false" outlineLevel="0" collapsed="false">
      <c r="A3967" s="16" t="s">
        <v>3965</v>
      </c>
      <c r="B3967" s="16" t="n">
        <v>192576</v>
      </c>
      <c r="C3967" s="16" t="n">
        <v>162103</v>
      </c>
      <c r="D3967" s="16" t="n">
        <v>140466</v>
      </c>
      <c r="E3967" s="16" t="n">
        <v>46003</v>
      </c>
      <c r="F3967" s="16" t="n">
        <v>33575</v>
      </c>
      <c r="G3967" s="16" t="n">
        <v>93410</v>
      </c>
      <c r="H3967" s="16" t="n">
        <v>52422</v>
      </c>
      <c r="I3967" s="16" t="n">
        <v>60146</v>
      </c>
      <c r="J3967" s="16" t="n">
        <v>46586</v>
      </c>
      <c r="K3967" s="16" t="n">
        <v>97582</v>
      </c>
      <c r="L3967" s="16" t="n">
        <v>121941</v>
      </c>
      <c r="M3967" s="16" t="n">
        <v>68487</v>
      </c>
      <c r="N3967" s="16" t="n">
        <f aca="false">SUM(B3967:M3967)</f>
        <v>1115297</v>
      </c>
    </row>
    <row r="3968" customFormat="false" ht="12.75" hidden="false" customHeight="false" outlineLevel="0" collapsed="false">
      <c r="A3968" s="16" t="s">
        <v>3966</v>
      </c>
      <c r="B3968" s="16" t="n">
        <v>190905</v>
      </c>
      <c r="C3968" s="16" t="n">
        <v>159582</v>
      </c>
      <c r="D3968" s="16" t="n">
        <v>138994</v>
      </c>
      <c r="E3968" s="16" t="n">
        <v>45328</v>
      </c>
      <c r="F3968" s="16" t="n">
        <v>32950</v>
      </c>
      <c r="G3968" s="16" t="n">
        <v>91512</v>
      </c>
      <c r="H3968" s="16" t="n">
        <v>51847</v>
      </c>
      <c r="I3968" s="16" t="n">
        <v>59435</v>
      </c>
      <c r="J3968" s="16" t="n">
        <v>44245</v>
      </c>
      <c r="K3968" s="16" t="n">
        <v>97129</v>
      </c>
      <c r="L3968" s="16" t="n">
        <v>119818</v>
      </c>
      <c r="M3968" s="16" t="n">
        <v>68004</v>
      </c>
      <c r="N3968" s="16" t="n">
        <f aca="false">SUM(B3968:M3968)</f>
        <v>1099749</v>
      </c>
    </row>
    <row r="3969" customFormat="false" ht="12.75" hidden="false" customHeight="false" outlineLevel="0" collapsed="false">
      <c r="A3969" s="16" t="s">
        <v>3967</v>
      </c>
      <c r="B3969" s="16" t="n">
        <v>186971</v>
      </c>
      <c r="C3969" s="16" t="n">
        <v>145118</v>
      </c>
      <c r="D3969" s="16" t="n">
        <v>135109</v>
      </c>
      <c r="E3969" s="16" t="n">
        <v>42774</v>
      </c>
      <c r="F3969" s="16" t="n">
        <v>31280</v>
      </c>
      <c r="G3969" s="16" t="n">
        <v>87396</v>
      </c>
      <c r="H3969" s="16" t="n">
        <v>44395</v>
      </c>
      <c r="I3969" s="16" t="n">
        <v>57424</v>
      </c>
      <c r="J3969" s="16" t="n">
        <v>42718</v>
      </c>
      <c r="K3969" s="16" t="n">
        <v>94134</v>
      </c>
      <c r="L3969" s="16" t="n">
        <v>115526</v>
      </c>
      <c r="M3969" s="16" t="n">
        <v>66109</v>
      </c>
      <c r="N3969" s="16" t="n">
        <f aca="false">SUM(B3969:M3969)</f>
        <v>1048954</v>
      </c>
    </row>
    <row r="3970" customFormat="false" ht="12.75" hidden="false" customHeight="false" outlineLevel="0" collapsed="false">
      <c r="A3970" s="16" t="s">
        <v>3968</v>
      </c>
      <c r="B3970" s="16" t="n">
        <v>249184</v>
      </c>
      <c r="C3970" s="16" t="n">
        <v>206995</v>
      </c>
      <c r="D3970" s="16" t="n">
        <v>178142</v>
      </c>
      <c r="E3970" s="16" t="n">
        <v>67440</v>
      </c>
      <c r="F3970" s="16" t="n">
        <v>52917</v>
      </c>
      <c r="G3970" s="16" t="n">
        <v>125970</v>
      </c>
      <c r="H3970" s="16" t="n">
        <v>79116</v>
      </c>
      <c r="I3970" s="16" t="n">
        <v>81760</v>
      </c>
      <c r="J3970" s="16" t="n">
        <v>67228</v>
      </c>
      <c r="K3970" s="16" t="n">
        <v>127679</v>
      </c>
      <c r="L3970" s="16" t="n">
        <v>153397</v>
      </c>
      <c r="M3970" s="16" t="n">
        <v>89837</v>
      </c>
      <c r="N3970" s="16" t="n">
        <f aca="false">SUM(B3970:M3970)</f>
        <v>1479665</v>
      </c>
    </row>
    <row r="3971" customFormat="false" ht="12.75" hidden="false" customHeight="false" outlineLevel="0" collapsed="false">
      <c r="A3971" s="16" t="s">
        <v>3969</v>
      </c>
      <c r="B3971" s="16" t="n">
        <v>238821</v>
      </c>
      <c r="C3971" s="16" t="n">
        <v>215514</v>
      </c>
      <c r="D3971" s="16" t="n">
        <v>185716</v>
      </c>
      <c r="E3971" s="16" t="n">
        <v>67613</v>
      </c>
      <c r="F3971" s="16" t="n">
        <v>52702</v>
      </c>
      <c r="G3971" s="16" t="n">
        <v>130750</v>
      </c>
      <c r="H3971" s="16" t="n">
        <v>79514</v>
      </c>
      <c r="I3971" s="16" t="n">
        <v>81647</v>
      </c>
      <c r="J3971" s="16" t="n">
        <v>66057</v>
      </c>
      <c r="K3971" s="16" t="n">
        <v>133714</v>
      </c>
      <c r="L3971" s="16" t="n">
        <v>161771</v>
      </c>
      <c r="M3971" s="16" t="n">
        <v>96514</v>
      </c>
      <c r="N3971" s="16" t="n">
        <f aca="false">SUM(B3971:M3971)</f>
        <v>1510333</v>
      </c>
    </row>
    <row r="3972" customFormat="false" ht="12.75" hidden="false" customHeight="false" outlineLevel="0" collapsed="false">
      <c r="A3972" s="16" t="s">
        <v>3970</v>
      </c>
      <c r="B3972" s="16" t="n">
        <v>212857</v>
      </c>
      <c r="C3972" s="16" t="n">
        <v>186517</v>
      </c>
      <c r="D3972" s="16" t="n">
        <v>151225</v>
      </c>
      <c r="E3972" s="16" t="n">
        <v>58580</v>
      </c>
      <c r="F3972" s="16" t="n">
        <v>46265</v>
      </c>
      <c r="G3972" s="16" t="n">
        <v>97515</v>
      </c>
      <c r="H3972" s="16" t="n">
        <v>65540</v>
      </c>
      <c r="I3972" s="16" t="n">
        <v>71664</v>
      </c>
      <c r="J3972" s="16" t="n">
        <v>56710</v>
      </c>
      <c r="K3972" s="16" t="n">
        <v>115926</v>
      </c>
      <c r="L3972" s="16" t="n">
        <v>135234</v>
      </c>
      <c r="M3972" s="16" t="n">
        <v>86985</v>
      </c>
      <c r="N3972" s="16" t="n">
        <f aca="false">SUM(B3972:M3972)</f>
        <v>1285018</v>
      </c>
    </row>
    <row r="3973" customFormat="false" ht="12.75" hidden="false" customHeight="false" outlineLevel="0" collapsed="false">
      <c r="A3973" s="16" t="s">
        <v>3971</v>
      </c>
      <c r="B3973" s="16" t="n">
        <v>297205</v>
      </c>
      <c r="C3973" s="16" t="n">
        <v>255997</v>
      </c>
      <c r="D3973" s="16" t="n">
        <v>213661</v>
      </c>
      <c r="E3973" s="16" t="n">
        <v>77446</v>
      </c>
      <c r="F3973" s="16" t="n">
        <v>58749</v>
      </c>
      <c r="G3973" s="16" t="n">
        <v>131926</v>
      </c>
      <c r="H3973" s="16" t="n">
        <v>82137</v>
      </c>
      <c r="I3973" s="16" t="n">
        <v>99065</v>
      </c>
      <c r="J3973" s="16" t="n">
        <v>81332</v>
      </c>
      <c r="K3973" s="16" t="n">
        <v>161834</v>
      </c>
      <c r="L3973" s="16" t="n">
        <v>188603</v>
      </c>
      <c r="M3973" s="16" t="n">
        <v>117458</v>
      </c>
      <c r="N3973" s="16" t="n">
        <f aca="false">SUM(B3973:M3973)</f>
        <v>1765413</v>
      </c>
    </row>
    <row r="3974" customFormat="false" ht="12.75" hidden="false" customHeight="false" outlineLevel="0" collapsed="false">
      <c r="A3974" s="16" t="s">
        <v>3972</v>
      </c>
      <c r="B3974" s="16" t="n">
        <v>18097.552734375</v>
      </c>
      <c r="C3974" s="16" t="n">
        <v>14509.8349609375</v>
      </c>
      <c r="D3974" s="16" t="n">
        <v>13607.61328125</v>
      </c>
      <c r="E3974" s="16" t="n">
        <v>5161.9228515625</v>
      </c>
      <c r="F3974" s="16" t="n">
        <v>3969.205078125</v>
      </c>
      <c r="G3974" s="16" t="n">
        <v>9187.2587890625</v>
      </c>
      <c r="H3974" s="16" t="n">
        <v>0</v>
      </c>
      <c r="I3974" s="16" t="n">
        <v>0</v>
      </c>
      <c r="J3974" s="16" t="n">
        <v>8169.93603515625</v>
      </c>
      <c r="K3974" s="16" t="n">
        <v>0</v>
      </c>
      <c r="L3974" s="16" t="n">
        <v>0</v>
      </c>
      <c r="M3974" s="16" t="n">
        <v>6572.875</v>
      </c>
      <c r="N3974" s="16" t="n">
        <f aca="false">SUM(B3974:M3974)</f>
        <v>79276.1987304688</v>
      </c>
    </row>
    <row r="3975" customFormat="false" ht="12.75" hidden="false" customHeight="false" outlineLevel="0" collapsed="false">
      <c r="A3975" s="16" t="s">
        <v>3973</v>
      </c>
      <c r="B3975" s="16" t="n">
        <v>13524</v>
      </c>
      <c r="C3975" s="16" t="n">
        <v>9191</v>
      </c>
      <c r="D3975" s="16" t="n">
        <v>9019</v>
      </c>
      <c r="E3975" s="16" t="n">
        <v>3102</v>
      </c>
      <c r="F3975" s="16" t="n">
        <v>2610</v>
      </c>
      <c r="G3975" s="16" t="n">
        <v>5498</v>
      </c>
      <c r="H3975" s="16" t="n">
        <v>3974</v>
      </c>
      <c r="I3975" s="16" t="n">
        <v>3866</v>
      </c>
      <c r="J3975" s="16" t="n">
        <v>2887</v>
      </c>
      <c r="K3975" s="16" t="n">
        <v>6110</v>
      </c>
      <c r="L3975" s="16" t="n">
        <v>7101</v>
      </c>
      <c r="M3975" s="16" t="n">
        <v>4115</v>
      </c>
      <c r="N3975" s="16" t="n">
        <f aca="false">SUM(B3975:M3975)</f>
        <v>70997</v>
      </c>
    </row>
    <row r="3976" customFormat="false" ht="12.75" hidden="false" customHeight="false" outlineLevel="0" collapsed="false">
      <c r="A3976" s="16" t="s">
        <v>3974</v>
      </c>
      <c r="B3976" s="16" t="n">
        <v>45601.33203125</v>
      </c>
      <c r="C3976" s="16" t="n">
        <v>39586.33203125</v>
      </c>
      <c r="D3976" s="16" t="n">
        <v>35962.33203125</v>
      </c>
      <c r="E3976" s="16" t="n">
        <v>10842.6669921875</v>
      </c>
      <c r="F3976" s="16" t="n">
        <v>8727.6669921875</v>
      </c>
      <c r="G3976" s="16" t="n">
        <v>24677</v>
      </c>
      <c r="H3976" s="16" t="n">
        <v>15433.6669921875</v>
      </c>
      <c r="I3976" s="16" t="n">
        <v>19878</v>
      </c>
      <c r="J3976" s="16" t="n">
        <v>11690.6669921875</v>
      </c>
      <c r="K3976" s="16" t="n">
        <v>15962.6669921875</v>
      </c>
      <c r="L3976" s="16" t="n">
        <v>26119.66796875</v>
      </c>
      <c r="M3976" s="16" t="n">
        <v>11608</v>
      </c>
      <c r="N3976" s="16" t="n">
        <f aca="false">SUM(B3976:M3976)</f>
        <v>266089.999023438</v>
      </c>
    </row>
    <row r="3977" customFormat="false" ht="12.75" hidden="false" customHeight="false" outlineLevel="0" collapsed="false">
      <c r="A3977" s="16" t="s">
        <v>3975</v>
      </c>
      <c r="B3977" s="16" t="n">
        <v>45601.33203125</v>
      </c>
      <c r="C3977" s="16" t="n">
        <v>39586.33203125</v>
      </c>
      <c r="D3977" s="16" t="n">
        <v>35962.33203125</v>
      </c>
      <c r="E3977" s="16" t="n">
        <v>10842.6669921875</v>
      </c>
      <c r="F3977" s="16" t="n">
        <v>8727.6669921875</v>
      </c>
      <c r="G3977" s="16" t="n">
        <v>24677</v>
      </c>
      <c r="H3977" s="16" t="n">
        <v>15433.6669921875</v>
      </c>
      <c r="I3977" s="16" t="n">
        <v>19878</v>
      </c>
      <c r="J3977" s="16" t="n">
        <v>11690.6669921875</v>
      </c>
      <c r="K3977" s="16" t="n">
        <v>15962.6669921875</v>
      </c>
      <c r="L3977" s="16" t="n">
        <v>26119.66796875</v>
      </c>
      <c r="M3977" s="16" t="n">
        <v>11608</v>
      </c>
      <c r="N3977" s="16" t="n">
        <f aca="false">SUM(B3977:M3977)</f>
        <v>266089.999023438</v>
      </c>
    </row>
    <row r="3978" customFormat="false" ht="12.75" hidden="false" customHeight="false" outlineLevel="0" collapsed="false">
      <c r="A3978" s="16" t="s">
        <v>3976</v>
      </c>
      <c r="B3978" s="16" t="n">
        <v>45601.33203125</v>
      </c>
      <c r="C3978" s="16" t="n">
        <v>39586.33203125</v>
      </c>
      <c r="D3978" s="16" t="n">
        <v>35962.33203125</v>
      </c>
      <c r="E3978" s="16" t="n">
        <v>10842.6669921875</v>
      </c>
      <c r="F3978" s="16" t="n">
        <v>8727.6669921875</v>
      </c>
      <c r="G3978" s="16" t="n">
        <v>24677</v>
      </c>
      <c r="H3978" s="16" t="n">
        <v>15433.6669921875</v>
      </c>
      <c r="I3978" s="16" t="n">
        <v>19878</v>
      </c>
      <c r="J3978" s="16" t="n">
        <v>11690.6669921875</v>
      </c>
      <c r="K3978" s="16" t="n">
        <v>15962.6669921875</v>
      </c>
      <c r="L3978" s="16" t="n">
        <v>26119.66796875</v>
      </c>
      <c r="M3978" s="16" t="n">
        <v>11608</v>
      </c>
      <c r="N3978" s="16" t="n">
        <f aca="false">SUM(B3978:M3978)</f>
        <v>266089.999023438</v>
      </c>
    </row>
    <row r="3979" customFormat="false" ht="12.75" hidden="false" customHeight="false" outlineLevel="0" collapsed="false">
      <c r="A3979" s="16" t="s">
        <v>3977</v>
      </c>
      <c r="B3979" s="16" t="n">
        <v>62058.33203125</v>
      </c>
      <c r="C3979" s="16" t="n">
        <v>53322.66796875</v>
      </c>
      <c r="D3979" s="16" t="n">
        <v>53141.66796875</v>
      </c>
      <c r="E3979" s="16" t="n">
        <v>13151.6669921875</v>
      </c>
      <c r="F3979" s="16" t="n">
        <v>10961.6669921875</v>
      </c>
      <c r="G3979" s="16" t="n">
        <v>36159</v>
      </c>
      <c r="H3979" s="16" t="n">
        <v>21118</v>
      </c>
      <c r="I3979" s="16" t="n">
        <v>27428.66796875</v>
      </c>
      <c r="J3979" s="16" t="n">
        <v>15205.6669921875</v>
      </c>
      <c r="K3979" s="16" t="n">
        <v>44316.33203125</v>
      </c>
      <c r="L3979" s="16" t="n">
        <v>40600.66796875</v>
      </c>
      <c r="M3979" s="16" t="n">
        <v>18006.33203125</v>
      </c>
      <c r="N3979" s="16" t="n">
        <f aca="false">SUM(B3979:M3979)</f>
        <v>395470.668945313</v>
      </c>
    </row>
    <row r="3980" customFormat="false" ht="12.75" hidden="false" customHeight="false" outlineLevel="0" collapsed="false">
      <c r="A3980" s="16" t="s">
        <v>3978</v>
      </c>
      <c r="B3980" s="16" t="n">
        <v>62058.33203125</v>
      </c>
      <c r="C3980" s="16" t="n">
        <v>53322.66796875</v>
      </c>
      <c r="D3980" s="16" t="n">
        <v>53141.66796875</v>
      </c>
      <c r="E3980" s="16" t="n">
        <v>13151.6669921875</v>
      </c>
      <c r="F3980" s="16" t="n">
        <v>10961.6669921875</v>
      </c>
      <c r="G3980" s="16" t="n">
        <v>36159</v>
      </c>
      <c r="H3980" s="16" t="n">
        <v>21118</v>
      </c>
      <c r="I3980" s="16" t="n">
        <v>27428.66796875</v>
      </c>
      <c r="J3980" s="16" t="n">
        <v>15205.6669921875</v>
      </c>
      <c r="K3980" s="16" t="n">
        <v>44316.33203125</v>
      </c>
      <c r="L3980" s="16" t="n">
        <v>40600.66796875</v>
      </c>
      <c r="M3980" s="16" t="n">
        <v>18006.33203125</v>
      </c>
      <c r="N3980" s="16" t="n">
        <f aca="false">SUM(B3980:M3980)</f>
        <v>395470.668945313</v>
      </c>
    </row>
    <row r="3981" customFormat="false" ht="12.75" hidden="false" customHeight="false" outlineLevel="0" collapsed="false">
      <c r="A3981" s="16" t="s">
        <v>3979</v>
      </c>
      <c r="B3981" s="16" t="n">
        <v>62058.33203125</v>
      </c>
      <c r="C3981" s="16" t="n">
        <v>53322.66796875</v>
      </c>
      <c r="D3981" s="16" t="n">
        <v>53141.66796875</v>
      </c>
      <c r="E3981" s="16" t="n">
        <v>13151.6669921875</v>
      </c>
      <c r="F3981" s="16" t="n">
        <v>10961.6669921875</v>
      </c>
      <c r="G3981" s="16" t="n">
        <v>36159</v>
      </c>
      <c r="H3981" s="16" t="n">
        <v>21118</v>
      </c>
      <c r="I3981" s="16" t="n">
        <v>27428.66796875</v>
      </c>
      <c r="J3981" s="16" t="n">
        <v>15205.6669921875</v>
      </c>
      <c r="K3981" s="16" t="n">
        <v>44316.33203125</v>
      </c>
      <c r="L3981" s="16" t="n">
        <v>40600.66796875</v>
      </c>
      <c r="M3981" s="16" t="n">
        <v>18006.33203125</v>
      </c>
      <c r="N3981" s="16" t="n">
        <f aca="false">SUM(B3981:M3981)</f>
        <v>395470.668945313</v>
      </c>
    </row>
    <row r="3982" customFormat="false" ht="12.75" hidden="false" customHeight="false" outlineLevel="0" collapsed="false">
      <c r="A3982" s="16" t="s">
        <v>3980</v>
      </c>
      <c r="B3982" s="16" t="n">
        <v>97110</v>
      </c>
      <c r="C3982" s="16" t="n">
        <v>87200</v>
      </c>
      <c r="D3982" s="16" t="n">
        <v>61585</v>
      </c>
      <c r="E3982" s="16" t="n">
        <v>28973</v>
      </c>
      <c r="F3982" s="16" t="n">
        <v>25221</v>
      </c>
      <c r="G3982" s="16" t="n">
        <v>56663</v>
      </c>
      <c r="H3982" s="16" t="n">
        <v>30032</v>
      </c>
      <c r="I3982" s="16" t="n">
        <v>40583</v>
      </c>
      <c r="J3982" s="16" t="n">
        <v>32969</v>
      </c>
      <c r="K3982" s="16" t="n">
        <v>70931</v>
      </c>
      <c r="L3982" s="16" t="n">
        <v>62612</v>
      </c>
      <c r="M3982" s="16" t="n">
        <v>39773</v>
      </c>
      <c r="N3982" s="16" t="n">
        <f aca="false">SUM(B3982:M3982)</f>
        <v>633652</v>
      </c>
    </row>
    <row r="3983" customFormat="false" ht="12.75" hidden="false" customHeight="false" outlineLevel="0" collapsed="false">
      <c r="A3983" s="16" t="s">
        <v>3981</v>
      </c>
      <c r="B3983" s="16" t="n">
        <v>215385</v>
      </c>
      <c r="C3983" s="16" t="n">
        <v>193486</v>
      </c>
      <c r="D3983" s="16" t="n">
        <v>145022</v>
      </c>
      <c r="E3983" s="16" t="n">
        <v>61966</v>
      </c>
      <c r="F3983" s="16" t="n">
        <v>52372</v>
      </c>
      <c r="G3983" s="16" t="n">
        <v>121368</v>
      </c>
      <c r="H3983" s="16" t="n">
        <v>66996</v>
      </c>
      <c r="I3983" s="16" t="n">
        <v>88336</v>
      </c>
      <c r="J3983" s="16" t="n">
        <v>73887</v>
      </c>
      <c r="K3983" s="16" t="n">
        <v>156160</v>
      </c>
      <c r="L3983" s="16" t="n">
        <v>139101</v>
      </c>
      <c r="M3983" s="16" t="n">
        <v>83057</v>
      </c>
      <c r="N3983" s="16" t="n">
        <f aca="false">SUM(B3983:M3983)</f>
        <v>1397136</v>
      </c>
    </row>
    <row r="3984" customFormat="false" ht="12.75" hidden="false" customHeight="false" outlineLevel="0" collapsed="false">
      <c r="A3984" s="16" t="s">
        <v>3982</v>
      </c>
      <c r="B3984" s="16" t="n">
        <v>237392</v>
      </c>
      <c r="C3984" s="16" t="n">
        <v>210215</v>
      </c>
      <c r="D3984" s="16" t="n">
        <v>159609</v>
      </c>
      <c r="E3984" s="16" t="n">
        <v>55313</v>
      </c>
      <c r="F3984" s="16" t="n">
        <v>47375</v>
      </c>
      <c r="G3984" s="16" t="n">
        <v>120232</v>
      </c>
      <c r="H3984" s="16" t="n">
        <v>58599</v>
      </c>
      <c r="I3984" s="16" t="n">
        <v>71830</v>
      </c>
      <c r="J3984" s="16" t="n">
        <v>69669</v>
      </c>
      <c r="K3984" s="16" t="n">
        <v>158229</v>
      </c>
      <c r="L3984" s="16" t="n">
        <v>149743</v>
      </c>
      <c r="M3984" s="16" t="n">
        <v>95708</v>
      </c>
      <c r="N3984" s="16" t="n">
        <f aca="false">SUM(B3984:M3984)</f>
        <v>1433914</v>
      </c>
    </row>
    <row r="3985" customFormat="false" ht="12.75" hidden="false" customHeight="false" outlineLevel="0" collapsed="false">
      <c r="A3985" s="16" t="s">
        <v>3983</v>
      </c>
      <c r="B3985" s="16" t="n">
        <v>280446</v>
      </c>
      <c r="C3985" s="16" t="n">
        <v>245490</v>
      </c>
      <c r="D3985" s="16" t="n">
        <v>191241</v>
      </c>
      <c r="E3985" s="16" t="n">
        <v>78617</v>
      </c>
      <c r="F3985" s="16" t="n">
        <v>65187</v>
      </c>
      <c r="G3985" s="16" t="n">
        <v>156659</v>
      </c>
      <c r="H3985" s="16" t="n">
        <v>84926</v>
      </c>
      <c r="I3985" s="16" t="n">
        <v>110733</v>
      </c>
      <c r="J3985" s="16" t="n">
        <v>92993</v>
      </c>
      <c r="K3985" s="16" t="n">
        <v>209851</v>
      </c>
      <c r="L3985" s="16" t="n">
        <v>34578</v>
      </c>
      <c r="M3985" s="16" t="n">
        <v>98316</v>
      </c>
      <c r="N3985" s="16" t="n">
        <f aca="false">SUM(B3985:M3985)</f>
        <v>1649037</v>
      </c>
    </row>
    <row r="3986" customFormat="false" ht="12.75" hidden="false" customHeight="false" outlineLevel="0" collapsed="false">
      <c r="A3986" s="16" t="s">
        <v>3984</v>
      </c>
      <c r="B3986" s="16" t="n">
        <v>82868</v>
      </c>
      <c r="C3986" s="16" t="n">
        <v>74188</v>
      </c>
      <c r="D3986" s="16" t="n">
        <v>58136</v>
      </c>
      <c r="E3986" s="16" t="n">
        <v>22146</v>
      </c>
      <c r="F3986" s="16" t="n">
        <v>18882</v>
      </c>
      <c r="G3986" s="16" t="n">
        <v>19204</v>
      </c>
      <c r="H3986" s="16" t="n">
        <v>22107</v>
      </c>
      <c r="I3986" s="16" t="n">
        <v>31898</v>
      </c>
      <c r="J3986" s="16" t="n">
        <v>24605</v>
      </c>
      <c r="K3986" s="16" t="n">
        <v>54669</v>
      </c>
      <c r="L3986" s="16" t="n">
        <v>52252</v>
      </c>
      <c r="M3986" s="16" t="n">
        <v>32172</v>
      </c>
      <c r="N3986" s="16" t="n">
        <f aca="false">SUM(B3986:M3986)</f>
        <v>493127</v>
      </c>
    </row>
    <row r="3987" customFormat="false" ht="12.75" hidden="false" customHeight="false" outlineLevel="0" collapsed="false">
      <c r="A3987" s="16" t="s">
        <v>3985</v>
      </c>
      <c r="B3987" s="16" t="n">
        <v>8100</v>
      </c>
      <c r="C3987" s="16" t="n">
        <v>5871.2001953125</v>
      </c>
      <c r="D3987" s="16" t="n">
        <v>6120.7001953125</v>
      </c>
      <c r="E3987" s="16" t="n">
        <v>1794</v>
      </c>
      <c r="F3987" s="16" t="n">
        <v>2086.89990234375</v>
      </c>
      <c r="G3987" s="16" t="n">
        <v>4385.7001953125</v>
      </c>
      <c r="H3987" s="16" t="n">
        <v>3312.69995117188</v>
      </c>
      <c r="I3987" s="16" t="n">
        <v>3151.30004882813</v>
      </c>
      <c r="J3987" s="16" t="n">
        <v>2263.5</v>
      </c>
      <c r="K3987" s="16" t="n">
        <v>2744.89990234375</v>
      </c>
      <c r="L3987" s="16" t="n">
        <v>4706.60009765625</v>
      </c>
      <c r="M3987" s="16" t="n">
        <v>3102.80004882813</v>
      </c>
      <c r="N3987" s="16" t="n">
        <f aca="false">SUM(B3987:M3987)</f>
        <v>47640.3005371094</v>
      </c>
    </row>
    <row r="3988" customFormat="false" ht="12.75" hidden="false" customHeight="false" outlineLevel="0" collapsed="false">
      <c r="A3988" s="16" t="s">
        <v>3986</v>
      </c>
      <c r="B3988" s="16" t="n">
        <v>65384.1015625</v>
      </c>
      <c r="C3988" s="16" t="n">
        <v>46966.8984375</v>
      </c>
      <c r="D3988" s="16" t="n">
        <v>44861.69921875</v>
      </c>
      <c r="E3988" s="16" t="n">
        <v>15737.7998046875</v>
      </c>
      <c r="F3988" s="16" t="n">
        <v>10919.5</v>
      </c>
      <c r="G3988" s="16" t="n">
        <v>26077.599609375</v>
      </c>
      <c r="H3988" s="16" t="n">
        <v>16578.5</v>
      </c>
      <c r="I3988" s="16" t="n">
        <v>20512.19921875</v>
      </c>
      <c r="J3988" s="16" t="n">
        <v>15686</v>
      </c>
      <c r="K3988" s="16" t="n">
        <v>25859.30078125</v>
      </c>
      <c r="L3988" s="16" t="n">
        <v>37341.3984375</v>
      </c>
      <c r="M3988" s="16" t="n">
        <v>20231.900390625</v>
      </c>
      <c r="N3988" s="16" t="n">
        <f aca="false">SUM(B3988:M3988)</f>
        <v>346156.897460938</v>
      </c>
    </row>
    <row r="3989" customFormat="false" ht="12.75" hidden="false" customHeight="false" outlineLevel="0" collapsed="false">
      <c r="A3989" s="16" t="s">
        <v>3987</v>
      </c>
      <c r="B3989" s="16" t="n">
        <v>45145.19921875</v>
      </c>
      <c r="C3989" s="16" t="n">
        <v>38499.30078125</v>
      </c>
      <c r="D3989" s="16" t="n">
        <v>33684.19921875</v>
      </c>
      <c r="E3989" s="16" t="n">
        <v>9988</v>
      </c>
      <c r="F3989" s="16" t="n">
        <v>8252.2998046875</v>
      </c>
      <c r="G3989" s="16" t="n">
        <v>21184.900390625</v>
      </c>
      <c r="H3989" s="16" t="n">
        <v>15116.599609375</v>
      </c>
      <c r="I3989" s="16" t="n">
        <v>14975.599609375</v>
      </c>
      <c r="J3989" s="16" t="n">
        <v>9440.599609375</v>
      </c>
      <c r="K3989" s="16" t="n">
        <v>19031.80078125</v>
      </c>
      <c r="L3989" s="16" t="n">
        <v>29798.599609375</v>
      </c>
      <c r="M3989" s="16" t="n">
        <v>13244.7998046875</v>
      </c>
      <c r="N3989" s="16" t="n">
        <f aca="false">SUM(B3989:M3989)</f>
        <v>258361.8984375</v>
      </c>
    </row>
    <row r="3990" customFormat="false" ht="12.75" hidden="false" customHeight="false" outlineLevel="0" collapsed="false">
      <c r="A3990" s="16" t="s">
        <v>3988</v>
      </c>
      <c r="B3990" s="16" t="n">
        <v>49222.5</v>
      </c>
      <c r="C3990" s="16" t="n">
        <v>40578.30078125</v>
      </c>
      <c r="D3990" s="16" t="n">
        <v>37679.6015625</v>
      </c>
      <c r="E3990" s="16" t="n">
        <v>10493.2998046875</v>
      </c>
      <c r="F3990" s="16" t="n">
        <v>9723.400390625</v>
      </c>
      <c r="G3990" s="16" t="n">
        <v>24489.599609375</v>
      </c>
      <c r="H3990" s="16" t="n">
        <v>17346.099609375</v>
      </c>
      <c r="I3990" s="16" t="n">
        <v>17753.19921875</v>
      </c>
      <c r="J3990" s="16" t="n">
        <v>11062.400390625</v>
      </c>
      <c r="K3990" s="16" t="n">
        <v>20233.5</v>
      </c>
      <c r="L3990" s="16" t="n">
        <v>26033.599609375</v>
      </c>
      <c r="M3990" s="16" t="n">
        <v>16629.900390625</v>
      </c>
      <c r="N3990" s="16" t="n">
        <f aca="false">SUM(B3990:M3990)</f>
        <v>281245.401367188</v>
      </c>
    </row>
    <row r="3991" customFormat="false" ht="12.75" hidden="false" customHeight="false" outlineLevel="0" collapsed="false">
      <c r="A3991" s="16" t="s">
        <v>3989</v>
      </c>
      <c r="B3991" s="16" t="n">
        <v>65426.5</v>
      </c>
      <c r="C3991" s="16" t="n">
        <v>49486.8984375</v>
      </c>
      <c r="D3991" s="16" t="n">
        <v>46706.1015625</v>
      </c>
      <c r="E3991" s="16" t="n">
        <v>13050.400390625</v>
      </c>
      <c r="F3991" s="16" t="n">
        <v>10810.599609375</v>
      </c>
      <c r="G3991" s="16" t="n">
        <v>27612.30078125</v>
      </c>
      <c r="H3991" s="16" t="n">
        <v>19294.599609375</v>
      </c>
      <c r="I3991" s="16" t="n">
        <v>6639.89990234375</v>
      </c>
      <c r="J3991" s="16" t="n">
        <v>13662.7001953125</v>
      </c>
      <c r="K3991" s="16" t="n">
        <v>26117.400390625</v>
      </c>
      <c r="L3991" s="16" t="n">
        <v>38815</v>
      </c>
      <c r="M3991" s="16" t="n">
        <v>19672.900390625</v>
      </c>
      <c r="N3991" s="16" t="n">
        <f aca="false">SUM(B3991:M3991)</f>
        <v>337295.301269531</v>
      </c>
    </row>
    <row r="3992" customFormat="false" ht="12.75" hidden="false" customHeight="false" outlineLevel="0" collapsed="false">
      <c r="A3992" s="16" t="s">
        <v>3990</v>
      </c>
      <c r="B3992" s="16" t="n">
        <v>66641.3984375</v>
      </c>
      <c r="C3992" s="16" t="n">
        <v>48900.69921875</v>
      </c>
      <c r="D3992" s="16" t="n">
        <v>49671</v>
      </c>
      <c r="E3992" s="16" t="n">
        <v>16972.30078125</v>
      </c>
      <c r="F3992" s="16" t="n">
        <v>15579</v>
      </c>
      <c r="G3992" s="16" t="n">
        <v>25888.80078125</v>
      </c>
      <c r="H3992" s="16" t="n">
        <v>21465</v>
      </c>
      <c r="I3992" s="16" t="n">
        <v>25123.400390625</v>
      </c>
      <c r="J3992" s="16" t="n">
        <v>16847.599609375</v>
      </c>
      <c r="K3992" s="16" t="n">
        <v>29181.30078125</v>
      </c>
      <c r="L3992" s="16" t="n">
        <v>41731.80078125</v>
      </c>
      <c r="M3992" s="16" t="n">
        <v>21569.30078125</v>
      </c>
      <c r="N3992" s="16" t="n">
        <f aca="false">SUM(B3992:M3992)</f>
        <v>379571.6015625</v>
      </c>
    </row>
    <row r="3993" customFormat="false" ht="12.75" hidden="false" customHeight="false" outlineLevel="0" collapsed="false">
      <c r="A3993" s="16" t="s">
        <v>3991</v>
      </c>
      <c r="B3993" s="16" t="n">
        <v>69875.5</v>
      </c>
      <c r="C3993" s="16" t="n">
        <v>51070.69921875</v>
      </c>
      <c r="D3993" s="16" t="n">
        <v>48655.8984375</v>
      </c>
      <c r="E3993" s="16" t="n">
        <v>13732.2998046875</v>
      </c>
      <c r="F3993" s="16" t="n">
        <v>14986.2998046875</v>
      </c>
      <c r="G3993" s="16" t="n">
        <v>31732.5</v>
      </c>
      <c r="H3993" s="16" t="n">
        <v>20696.80078125</v>
      </c>
      <c r="I3993" s="16" t="n">
        <v>24232.19921875</v>
      </c>
      <c r="J3993" s="16" t="n">
        <v>15294.2001953125</v>
      </c>
      <c r="K3993" s="16" t="n">
        <v>20239.900390625</v>
      </c>
      <c r="L3993" s="16" t="n">
        <v>37788.3984375</v>
      </c>
      <c r="M3993" s="16" t="n">
        <v>19766.19921875</v>
      </c>
      <c r="N3993" s="16" t="n">
        <f aca="false">SUM(B3993:M3993)</f>
        <v>368070.895507813</v>
      </c>
    </row>
    <row r="3994" customFormat="false" ht="12.75" hidden="false" customHeight="false" outlineLevel="0" collapsed="false">
      <c r="A3994" s="16" t="s">
        <v>3992</v>
      </c>
      <c r="B3994" s="16" t="n">
        <v>50287.8984375</v>
      </c>
      <c r="C3994" s="16" t="n">
        <v>36304.3984375</v>
      </c>
      <c r="D3994" s="16" t="n">
        <v>48957.30078125</v>
      </c>
      <c r="E3994" s="16" t="n">
        <v>15605.5</v>
      </c>
      <c r="F3994" s="16" t="n">
        <v>14050.599609375</v>
      </c>
      <c r="G3994" s="16" t="n">
        <v>29505</v>
      </c>
      <c r="H3994" s="16" t="n">
        <v>20725.69921875</v>
      </c>
      <c r="I3994" s="16" t="n">
        <v>19677.5</v>
      </c>
      <c r="J3994" s="16" t="n">
        <v>15585</v>
      </c>
      <c r="K3994" s="16" t="n">
        <v>26869.099609375</v>
      </c>
      <c r="L3994" s="16" t="n">
        <v>41229.3984375</v>
      </c>
      <c r="M3994" s="16" t="n">
        <v>20926.80078125</v>
      </c>
      <c r="N3994" s="16" t="n">
        <f aca="false">SUM(B3994:M3994)</f>
        <v>339724.1953125</v>
      </c>
    </row>
    <row r="3995" customFormat="false" ht="12.75" hidden="false" customHeight="false" outlineLevel="0" collapsed="false">
      <c r="A3995" s="16" t="s">
        <v>3993</v>
      </c>
      <c r="B3995" s="16" t="n">
        <v>1867.09997558594</v>
      </c>
      <c r="C3995" s="16" t="n">
        <v>5269</v>
      </c>
      <c r="D3995" s="16" t="n">
        <v>13895.900390625</v>
      </c>
      <c r="E3995" s="16" t="n">
        <v>12469</v>
      </c>
      <c r="F3995" s="16" t="n">
        <v>9634.099609375</v>
      </c>
      <c r="G3995" s="16" t="n">
        <v>24796.099609375</v>
      </c>
      <c r="H3995" s="16" t="n">
        <v>17864.5</v>
      </c>
      <c r="I3995" s="16" t="n">
        <v>19410.30078125</v>
      </c>
      <c r="J3995" s="16" t="n">
        <v>12388.7001953125</v>
      </c>
      <c r="K3995" s="16" t="n">
        <v>23665.400390625</v>
      </c>
      <c r="L3995" s="16" t="n">
        <v>34234.5</v>
      </c>
      <c r="M3995" s="16" t="n">
        <v>17344.099609375</v>
      </c>
      <c r="N3995" s="16" t="n">
        <f aca="false">SUM(B3995:M3995)</f>
        <v>192838.700561523</v>
      </c>
    </row>
    <row r="3996" customFormat="false" ht="12.75" hidden="false" customHeight="false" outlineLevel="0" collapsed="false">
      <c r="A3996" s="16" t="s">
        <v>3994</v>
      </c>
      <c r="B3996" s="16" t="n">
        <v>53607.8984375</v>
      </c>
      <c r="C3996" s="16" t="n">
        <v>39900.69921875</v>
      </c>
      <c r="D3996" s="16" t="n">
        <v>36648</v>
      </c>
      <c r="E3996" s="16" t="n">
        <v>10917.599609375</v>
      </c>
      <c r="F3996" s="16" t="n">
        <v>9130.7998046875</v>
      </c>
      <c r="G3996" s="16" t="n">
        <v>22785.30078125</v>
      </c>
      <c r="H3996" s="16" t="n">
        <v>16471.80078125</v>
      </c>
      <c r="I3996" s="16" t="n">
        <v>17176.30078125</v>
      </c>
      <c r="J3996" s="16" t="n">
        <v>10594.099609375</v>
      </c>
      <c r="K3996" s="16" t="n">
        <v>20261.5</v>
      </c>
      <c r="L3996" s="16" t="n">
        <v>30572.19921875</v>
      </c>
      <c r="M3996" s="16" t="n">
        <v>16148.599609375</v>
      </c>
      <c r="N3996" s="16" t="n">
        <f aca="false">SUM(B3996:M3996)</f>
        <v>284214.797851563</v>
      </c>
    </row>
    <row r="3997" customFormat="false" ht="12.75" hidden="false" customHeight="false" outlineLevel="0" collapsed="false">
      <c r="A3997" s="16" t="s">
        <v>3995</v>
      </c>
      <c r="B3997" s="16" t="n">
        <v>97876.703125</v>
      </c>
      <c r="C3997" s="16" t="n">
        <v>74076.296875</v>
      </c>
      <c r="D3997" s="16" t="n">
        <v>72327</v>
      </c>
      <c r="E3997" s="16" t="n">
        <v>26215.099609375</v>
      </c>
      <c r="F3997" s="16" t="n">
        <v>23633.099609375</v>
      </c>
      <c r="G3997" s="16" t="n">
        <v>45549.1015625</v>
      </c>
      <c r="H3997" s="16" t="n">
        <v>35527.3984375</v>
      </c>
      <c r="I3997" s="16" t="n">
        <v>39236.8984375</v>
      </c>
      <c r="J3997" s="16" t="n">
        <v>28159.5</v>
      </c>
      <c r="K3997" s="16" t="n">
        <v>45409.3984375</v>
      </c>
      <c r="L3997" s="16" t="n">
        <v>63520.19921875</v>
      </c>
      <c r="M3997" s="16" t="n">
        <v>33682.80078125</v>
      </c>
      <c r="N3997" s="16" t="n">
        <f aca="false">SUM(B3997:M3997)</f>
        <v>585213.49609375</v>
      </c>
    </row>
    <row r="3998" customFormat="false" ht="12.75" hidden="false" customHeight="false" outlineLevel="0" collapsed="false">
      <c r="A3998" s="16" t="s">
        <v>3996</v>
      </c>
      <c r="B3998" s="16" t="n">
        <v>54574.1015625</v>
      </c>
      <c r="C3998" s="16" t="n">
        <v>42580.8984375</v>
      </c>
      <c r="D3998" s="16" t="n">
        <v>39269.8984375</v>
      </c>
      <c r="E3998" s="16" t="n">
        <v>12361.5</v>
      </c>
      <c r="F3998" s="16" t="n">
        <v>10737</v>
      </c>
      <c r="G3998" s="16" t="n">
        <v>25780.099609375</v>
      </c>
      <c r="H3998" s="16" t="n">
        <v>19110.599609375</v>
      </c>
      <c r="I3998" s="16" t="n">
        <v>18604.900390625</v>
      </c>
      <c r="J3998" s="16" t="n">
        <v>12627.7001953125</v>
      </c>
      <c r="K3998" s="16" t="n">
        <v>26809.69921875</v>
      </c>
      <c r="L3998" s="16" t="n">
        <v>35326.3984375</v>
      </c>
      <c r="M3998" s="16" t="n">
        <v>18250.599609375</v>
      </c>
      <c r="N3998" s="16" t="n">
        <f aca="false">SUM(B3998:M3998)</f>
        <v>316033.395507813</v>
      </c>
    </row>
    <row r="3999" customFormat="false" ht="12.75" hidden="false" customHeight="false" outlineLevel="0" collapsed="false">
      <c r="A3999" s="16" t="s">
        <v>3997</v>
      </c>
      <c r="B3999" s="16" t="n">
        <v>0</v>
      </c>
      <c r="C3999" s="16" t="n">
        <v>0</v>
      </c>
      <c r="D3999" s="16" t="n">
        <v>35012.19921875</v>
      </c>
      <c r="E3999" s="16" t="n">
        <v>13807.599609375</v>
      </c>
      <c r="F3999" s="16" t="n">
        <v>12426.099609375</v>
      </c>
      <c r="G3999" s="16" t="n">
        <v>26758.30078125</v>
      </c>
      <c r="H3999" s="16" t="n">
        <v>23007.599609375</v>
      </c>
      <c r="I3999" s="16" t="n">
        <v>10812.099609375</v>
      </c>
      <c r="J3999" s="16" t="n">
        <v>8350.599609375</v>
      </c>
      <c r="K3999" s="16" t="n">
        <v>23939.30078125</v>
      </c>
      <c r="L3999" s="16" t="n">
        <v>34911.8984375</v>
      </c>
      <c r="M3999" s="16" t="n">
        <v>19149.5</v>
      </c>
      <c r="N3999" s="16" t="n">
        <f aca="false">SUM(B3999:M3999)</f>
        <v>208175.197265625</v>
      </c>
    </row>
    <row r="4000" customFormat="false" ht="12.75" hidden="false" customHeight="false" outlineLevel="0" collapsed="false">
      <c r="A4000" s="16" t="s">
        <v>3998</v>
      </c>
      <c r="B4000" s="16" t="n">
        <v>71042</v>
      </c>
      <c r="C4000" s="16" t="n">
        <v>52089.3984375</v>
      </c>
      <c r="D4000" s="16" t="n">
        <v>52841.80078125</v>
      </c>
      <c r="E4000" s="16" t="n">
        <v>21385.099609375</v>
      </c>
      <c r="F4000" s="16" t="n">
        <v>20597.599609375</v>
      </c>
      <c r="G4000" s="16" t="n">
        <v>36474.5</v>
      </c>
      <c r="H4000" s="16" t="n">
        <v>30781.900390625</v>
      </c>
      <c r="I4000" s="16" t="n">
        <v>30125.400390625</v>
      </c>
      <c r="J4000" s="16" t="n">
        <v>22346.900390625</v>
      </c>
      <c r="K4000" s="16" t="n">
        <v>32998.30078125</v>
      </c>
      <c r="L4000" s="16" t="n">
        <v>47503</v>
      </c>
      <c r="M4000" s="16" t="n">
        <v>26828.69921875</v>
      </c>
      <c r="N4000" s="16" t="n">
        <f aca="false">SUM(B4000:M4000)</f>
        <v>445014.599609375</v>
      </c>
    </row>
    <row r="4001" customFormat="false" ht="12.75" hidden="false" customHeight="false" outlineLevel="0" collapsed="false">
      <c r="A4001" s="16" t="s">
        <v>3999</v>
      </c>
      <c r="B4001" s="16" t="n">
        <v>71970.5</v>
      </c>
      <c r="C4001" s="16" t="n">
        <v>53701</v>
      </c>
      <c r="D4001" s="16" t="n">
        <v>52784.80078125</v>
      </c>
      <c r="E4001" s="16" t="n">
        <v>21661.099609375</v>
      </c>
      <c r="F4001" s="16" t="n">
        <v>21408.599609375</v>
      </c>
      <c r="G4001" s="16" t="n">
        <v>36530.30078125</v>
      </c>
      <c r="H4001" s="16" t="n">
        <v>2176.30004882813</v>
      </c>
      <c r="I4001" s="16" t="n">
        <v>0</v>
      </c>
      <c r="J4001" s="16" t="n">
        <v>0</v>
      </c>
      <c r="K4001" s="16" t="n">
        <v>17475.400390625</v>
      </c>
      <c r="L4001" s="16" t="n">
        <v>47114.5</v>
      </c>
      <c r="M4001" s="16" t="n">
        <v>25672.69921875</v>
      </c>
      <c r="N4001" s="16" t="n">
        <f aca="false">SUM(B4001:M4001)</f>
        <v>350495.200439453</v>
      </c>
    </row>
    <row r="4002" customFormat="false" ht="12.75" hidden="false" customHeight="false" outlineLevel="0" collapsed="false">
      <c r="A4002" s="16" t="s">
        <v>4000</v>
      </c>
      <c r="B4002" s="16" t="n">
        <v>22085.69921875</v>
      </c>
      <c r="C4002" s="16" t="n">
        <v>32042.19921875</v>
      </c>
      <c r="D4002" s="16" t="n">
        <v>40862.8984375</v>
      </c>
      <c r="E4002" s="16" t="n">
        <v>1464.90002441406</v>
      </c>
      <c r="F4002" s="16" t="n">
        <v>11047.7001953125</v>
      </c>
      <c r="G4002" s="16" t="n">
        <v>14287.2001953125</v>
      </c>
      <c r="H4002" s="16" t="n">
        <v>164.699996948242</v>
      </c>
      <c r="I4002" s="16" t="n">
        <v>3436.89990234375</v>
      </c>
      <c r="J4002" s="16" t="n">
        <v>9410.7001953125</v>
      </c>
      <c r="K4002" s="16" t="n">
        <v>22879.099609375</v>
      </c>
      <c r="L4002" s="16" t="n">
        <v>0</v>
      </c>
      <c r="M4002" s="16" t="n">
        <v>0</v>
      </c>
      <c r="N4002" s="16" t="n">
        <f aca="false">SUM(B4002:M4002)</f>
        <v>157681.996994019</v>
      </c>
    </row>
    <row r="4003" customFormat="false" ht="12.75" hidden="false" customHeight="false" outlineLevel="0" collapsed="false">
      <c r="A4003" s="16" t="s">
        <v>4001</v>
      </c>
      <c r="B4003" s="16" t="n">
        <v>81334.3984375</v>
      </c>
      <c r="C4003" s="16" t="n">
        <v>31249.80078125</v>
      </c>
      <c r="D4003" s="16" t="n">
        <v>57419.19921875</v>
      </c>
      <c r="E4003" s="16" t="n">
        <v>19101.400390625</v>
      </c>
      <c r="F4003" s="16" t="n">
        <v>18600.80078125</v>
      </c>
      <c r="G4003" s="16" t="n">
        <v>36397.6015625</v>
      </c>
      <c r="H4003" s="16" t="n">
        <v>29913.80078125</v>
      </c>
      <c r="I4003" s="16" t="n">
        <v>30902</v>
      </c>
      <c r="J4003" s="16" t="n">
        <v>21702.099609375</v>
      </c>
      <c r="K4003" s="16" t="n">
        <v>34485.80078125</v>
      </c>
      <c r="L4003" s="16" t="n">
        <v>51033.80078125</v>
      </c>
      <c r="M4003" s="16" t="n">
        <v>28106.19921875</v>
      </c>
      <c r="N4003" s="16" t="n">
        <f aca="false">SUM(B4003:M4003)</f>
        <v>440246.90234375</v>
      </c>
    </row>
    <row r="4004" customFormat="false" ht="12.75" hidden="false" customHeight="false" outlineLevel="0" collapsed="false">
      <c r="A4004" s="16" t="s">
        <v>4002</v>
      </c>
      <c r="B4004" s="16" t="n">
        <v>74288.1015625</v>
      </c>
      <c r="C4004" s="16" t="n">
        <v>47460.5</v>
      </c>
      <c r="D4004" s="16" t="n">
        <v>48101.8984375</v>
      </c>
      <c r="E4004" s="16" t="n">
        <v>21879</v>
      </c>
      <c r="F4004" s="16" t="n">
        <v>6575.89990234375</v>
      </c>
      <c r="G4004" s="16" t="n">
        <v>6271.7998046875</v>
      </c>
      <c r="H4004" s="16" t="n">
        <v>6162.2001953125</v>
      </c>
      <c r="I4004" s="16" t="n">
        <v>3407.89990234375</v>
      </c>
      <c r="J4004" s="16" t="n">
        <v>6176.5</v>
      </c>
      <c r="K4004" s="16" t="n">
        <v>8500.7998046875</v>
      </c>
      <c r="L4004" s="16" t="n">
        <v>19070.599609375</v>
      </c>
      <c r="M4004" s="16" t="n">
        <v>10536.599609375</v>
      </c>
      <c r="N4004" s="16" t="n">
        <f aca="false">SUM(B4004:M4004)</f>
        <v>258431.798828125</v>
      </c>
    </row>
    <row r="4005" customFormat="false" ht="12.75" hidden="false" customHeight="false" outlineLevel="0" collapsed="false">
      <c r="A4005" s="16" t="s">
        <v>4003</v>
      </c>
      <c r="B4005" s="16" t="n">
        <v>214819.328125</v>
      </c>
      <c r="C4005" s="16" t="n">
        <v>162528.328125</v>
      </c>
      <c r="D4005" s="16" t="n">
        <v>155400.328125</v>
      </c>
      <c r="E4005" s="16" t="n">
        <v>57630.66796875</v>
      </c>
      <c r="F4005" s="16" t="n">
        <v>56704</v>
      </c>
      <c r="G4005" s="16" t="n">
        <v>96861.6640625</v>
      </c>
      <c r="H4005" s="16" t="n">
        <v>76767.6640625</v>
      </c>
      <c r="I4005" s="16" t="n">
        <v>89177.3359375</v>
      </c>
      <c r="J4005" s="16" t="n">
        <v>63212.33203125</v>
      </c>
      <c r="K4005" s="16" t="n">
        <v>99716</v>
      </c>
      <c r="L4005" s="16" t="n">
        <v>129663</v>
      </c>
      <c r="M4005" s="16" t="n">
        <v>72603.3359375</v>
      </c>
      <c r="N4005" s="16" t="n">
        <f aca="false">SUM(B4005:M4005)</f>
        <v>1275083.984375</v>
      </c>
    </row>
    <row r="4006" customFormat="false" ht="12.75" hidden="false" customHeight="false" outlineLevel="0" collapsed="false">
      <c r="A4006" s="16" t="s">
        <v>4004</v>
      </c>
      <c r="B4006" s="16" t="n">
        <v>214819.328125</v>
      </c>
      <c r="C4006" s="16" t="n">
        <v>162528.328125</v>
      </c>
      <c r="D4006" s="16" t="n">
        <v>155400.328125</v>
      </c>
      <c r="E4006" s="16" t="n">
        <v>57630.66796875</v>
      </c>
      <c r="F4006" s="16" t="n">
        <v>56704</v>
      </c>
      <c r="G4006" s="16" t="n">
        <v>96861.6640625</v>
      </c>
      <c r="H4006" s="16" t="n">
        <v>76767.6640625</v>
      </c>
      <c r="I4006" s="16" t="n">
        <v>89177.3359375</v>
      </c>
      <c r="J4006" s="16" t="n">
        <v>63212.33203125</v>
      </c>
      <c r="K4006" s="16" t="n">
        <v>99716</v>
      </c>
      <c r="L4006" s="16" t="n">
        <v>129663</v>
      </c>
      <c r="M4006" s="16" t="n">
        <v>72603.3359375</v>
      </c>
      <c r="N4006" s="16" t="n">
        <f aca="false">SUM(B4006:M4006)</f>
        <v>1275083.984375</v>
      </c>
    </row>
    <row r="4007" customFormat="false" ht="12.75" hidden="false" customHeight="false" outlineLevel="0" collapsed="false">
      <c r="A4007" s="16" t="s">
        <v>4005</v>
      </c>
      <c r="B4007" s="16" t="n">
        <v>214819.328125</v>
      </c>
      <c r="C4007" s="16" t="n">
        <v>162528.328125</v>
      </c>
      <c r="D4007" s="16" t="n">
        <v>155400.328125</v>
      </c>
      <c r="E4007" s="16" t="n">
        <v>57630.66796875</v>
      </c>
      <c r="F4007" s="16" t="n">
        <v>56704</v>
      </c>
      <c r="G4007" s="16" t="n">
        <v>96861.6640625</v>
      </c>
      <c r="H4007" s="16" t="n">
        <v>76767.6640625</v>
      </c>
      <c r="I4007" s="16" t="n">
        <v>89177.3359375</v>
      </c>
      <c r="J4007" s="16" t="n">
        <v>63212.33203125</v>
      </c>
      <c r="K4007" s="16" t="n">
        <v>99716</v>
      </c>
      <c r="L4007" s="16" t="n">
        <v>129663</v>
      </c>
      <c r="M4007" s="16" t="n">
        <v>72603.3359375</v>
      </c>
      <c r="N4007" s="16" t="n">
        <f aca="false">SUM(B4007:M4007)</f>
        <v>1275083.984375</v>
      </c>
    </row>
    <row r="4008" customFormat="false" ht="12.75" hidden="false" customHeight="false" outlineLevel="0" collapsed="false">
      <c r="A4008" s="16" t="s">
        <v>4006</v>
      </c>
      <c r="B4008" s="16" t="n">
        <v>207120.40625</v>
      </c>
      <c r="C4008" s="16" t="n">
        <v>161703.296875</v>
      </c>
      <c r="D4008" s="16" t="n">
        <v>134282.703125</v>
      </c>
      <c r="E4008" s="16" t="n">
        <v>50998.69921875</v>
      </c>
      <c r="F4008" s="16" t="n">
        <v>55010.6015625</v>
      </c>
      <c r="G4008" s="16" t="n">
        <v>100853.296875</v>
      </c>
      <c r="H4008" s="16" t="n">
        <v>79154.203125</v>
      </c>
      <c r="I4008" s="16" t="n">
        <v>82695</v>
      </c>
      <c r="J4008" s="16" t="n">
        <v>61942.8984375</v>
      </c>
      <c r="K4008" s="16" t="n">
        <v>95452</v>
      </c>
      <c r="L4008" s="16" t="n">
        <v>140661.796875</v>
      </c>
      <c r="M4008" s="16" t="n">
        <v>78846.8984375</v>
      </c>
      <c r="N4008" s="16" t="n">
        <f aca="false">SUM(B4008:M4008)</f>
        <v>1248721.80078125</v>
      </c>
    </row>
    <row r="4009" customFormat="false" ht="12.75" hidden="false" customHeight="false" outlineLevel="0" collapsed="false">
      <c r="A4009" s="16" t="s">
        <v>4007</v>
      </c>
      <c r="B4009" s="16" t="n">
        <v>225465.671875</v>
      </c>
      <c r="C4009" s="16" t="n">
        <v>176620.328125</v>
      </c>
      <c r="D4009" s="16" t="n">
        <v>175404.671875</v>
      </c>
      <c r="E4009" s="16" t="n">
        <v>49297.66796875</v>
      </c>
      <c r="F4009" s="16" t="n">
        <v>47543.66796875</v>
      </c>
      <c r="G4009" s="16" t="n">
        <v>99371</v>
      </c>
      <c r="H4009" s="16" t="n">
        <v>73029</v>
      </c>
      <c r="I4009" s="16" t="n">
        <v>83280.3359375</v>
      </c>
      <c r="J4009" s="16" t="n">
        <v>58181.33203125</v>
      </c>
      <c r="K4009" s="16" t="n">
        <v>98203</v>
      </c>
      <c r="L4009" s="16" t="n">
        <v>125425.6640625</v>
      </c>
      <c r="M4009" s="16" t="n">
        <v>66160.3359375</v>
      </c>
      <c r="N4009" s="16" t="n">
        <f aca="false">SUM(B4009:M4009)</f>
        <v>1277982.67578125</v>
      </c>
    </row>
    <row r="4010" customFormat="false" ht="12.75" hidden="false" customHeight="false" outlineLevel="0" collapsed="false">
      <c r="A4010" s="16" t="s">
        <v>4008</v>
      </c>
      <c r="B4010" s="16" t="n">
        <v>225465.671875</v>
      </c>
      <c r="C4010" s="16" t="n">
        <v>176620.328125</v>
      </c>
      <c r="D4010" s="16" t="n">
        <v>175404.671875</v>
      </c>
      <c r="E4010" s="16" t="n">
        <v>49297.66796875</v>
      </c>
      <c r="F4010" s="16" t="n">
        <v>47543.66796875</v>
      </c>
      <c r="G4010" s="16" t="n">
        <v>99371</v>
      </c>
      <c r="H4010" s="16" t="n">
        <v>73029</v>
      </c>
      <c r="I4010" s="16" t="n">
        <v>83280.3359375</v>
      </c>
      <c r="J4010" s="16" t="n">
        <v>58181.33203125</v>
      </c>
      <c r="K4010" s="16" t="n">
        <v>98203</v>
      </c>
      <c r="L4010" s="16" t="n">
        <v>125425.6640625</v>
      </c>
      <c r="M4010" s="16" t="n">
        <v>66160.3359375</v>
      </c>
      <c r="N4010" s="16" t="n">
        <f aca="false">SUM(B4010:M4010)</f>
        <v>1277982.67578125</v>
      </c>
    </row>
    <row r="4011" customFormat="false" ht="12.75" hidden="false" customHeight="false" outlineLevel="0" collapsed="false">
      <c r="A4011" s="16" t="s">
        <v>4009</v>
      </c>
      <c r="B4011" s="16" t="n">
        <v>225465.671875</v>
      </c>
      <c r="C4011" s="16" t="n">
        <v>176620.328125</v>
      </c>
      <c r="D4011" s="16" t="n">
        <v>175404.671875</v>
      </c>
      <c r="E4011" s="16" t="n">
        <v>49297.66796875</v>
      </c>
      <c r="F4011" s="16" t="n">
        <v>47543.66796875</v>
      </c>
      <c r="G4011" s="16" t="n">
        <v>99371</v>
      </c>
      <c r="H4011" s="16" t="n">
        <v>73029</v>
      </c>
      <c r="I4011" s="16" t="n">
        <v>83280.3359375</v>
      </c>
      <c r="J4011" s="16" t="n">
        <v>58181.33203125</v>
      </c>
      <c r="K4011" s="16" t="n">
        <v>98203</v>
      </c>
      <c r="L4011" s="16" t="n">
        <v>125425.6640625</v>
      </c>
      <c r="M4011" s="16" t="n">
        <v>66160.3359375</v>
      </c>
      <c r="N4011" s="16" t="n">
        <f aca="false">SUM(B4011:M4011)</f>
        <v>1277982.67578125</v>
      </c>
    </row>
    <row r="4012" customFormat="false" ht="12.75" hidden="false" customHeight="false" outlineLevel="0" collapsed="false">
      <c r="A4012" s="16" t="s">
        <v>4010</v>
      </c>
      <c r="B4012" s="16" t="n">
        <v>228810</v>
      </c>
      <c r="C4012" s="16" t="n">
        <v>172194</v>
      </c>
      <c r="D4012" s="16" t="n">
        <v>159322</v>
      </c>
      <c r="E4012" s="16" t="n">
        <v>57831</v>
      </c>
      <c r="F4012" s="16" t="n">
        <v>54484</v>
      </c>
      <c r="G4012" s="16" t="n">
        <v>94767</v>
      </c>
      <c r="H4012" s="16" t="n">
        <v>76541</v>
      </c>
      <c r="I4012" s="16" t="n">
        <v>82337</v>
      </c>
      <c r="J4012" s="16" t="n">
        <v>64272</v>
      </c>
      <c r="K4012" s="16" t="n">
        <v>102840</v>
      </c>
      <c r="L4012" s="16" t="n">
        <v>144624</v>
      </c>
      <c r="M4012" s="16" t="n">
        <v>61393</v>
      </c>
      <c r="N4012" s="16" t="n">
        <f aca="false">SUM(B4012:M4012)</f>
        <v>1299415</v>
      </c>
    </row>
    <row r="4013" customFormat="false" ht="12.75" hidden="false" customHeight="false" outlineLevel="0" collapsed="false">
      <c r="A4013" s="16" t="s">
        <v>4011</v>
      </c>
      <c r="B4013" s="16" t="n">
        <v>0</v>
      </c>
      <c r="C4013" s="16" t="n">
        <v>0</v>
      </c>
      <c r="D4013" s="16" t="n">
        <v>0</v>
      </c>
      <c r="E4013" s="16" t="n">
        <v>38087</v>
      </c>
      <c r="F4013" s="16" t="n">
        <v>59080</v>
      </c>
      <c r="G4013" s="16" t="n">
        <v>109475</v>
      </c>
      <c r="H4013" s="16" t="n">
        <v>88499</v>
      </c>
      <c r="I4013" s="16" t="n">
        <v>92223</v>
      </c>
      <c r="J4013" s="16" t="n">
        <v>62812</v>
      </c>
      <c r="K4013" s="16" t="n">
        <v>104409</v>
      </c>
      <c r="L4013" s="16" t="n">
        <v>149322</v>
      </c>
      <c r="M4013" s="16" t="n">
        <v>83294</v>
      </c>
      <c r="N4013" s="16" t="n">
        <f aca="false">SUM(B4013:M4013)</f>
        <v>787201</v>
      </c>
    </row>
    <row r="4014" customFormat="false" ht="12.75" hidden="false" customHeight="false" outlineLevel="0" collapsed="false">
      <c r="A4014" s="16" t="s">
        <v>4012</v>
      </c>
      <c r="B4014" s="16" t="n">
        <v>230774</v>
      </c>
      <c r="C4014" s="16" t="n">
        <v>177113</v>
      </c>
      <c r="D4014" s="16" t="n">
        <v>164882</v>
      </c>
      <c r="E4014" s="16" t="n">
        <v>57568</v>
      </c>
      <c r="F4014" s="16" t="n">
        <v>53548</v>
      </c>
      <c r="G4014" s="16" t="n">
        <v>102643</v>
      </c>
      <c r="H4014" s="16" t="n">
        <v>79103</v>
      </c>
      <c r="I4014" s="16" t="n">
        <v>90921</v>
      </c>
      <c r="J4014" s="16" t="n">
        <v>61810</v>
      </c>
      <c r="K4014" s="16" t="n">
        <v>107319</v>
      </c>
      <c r="L4014" s="16" t="n">
        <v>152226</v>
      </c>
      <c r="M4014" s="16" t="n">
        <v>82900</v>
      </c>
      <c r="N4014" s="16" t="n">
        <f aca="false">SUM(B4014:M4014)</f>
        <v>1360807</v>
      </c>
    </row>
    <row r="4015" customFormat="false" ht="12.75" hidden="false" customHeight="false" outlineLevel="0" collapsed="false">
      <c r="A4015" s="16" t="s">
        <v>4013</v>
      </c>
      <c r="B4015" s="16" t="n">
        <v>230173</v>
      </c>
      <c r="C4015" s="16" t="n">
        <v>173356</v>
      </c>
      <c r="D4015" s="16" t="n">
        <v>162903</v>
      </c>
      <c r="E4015" s="16" t="n">
        <v>55440</v>
      </c>
      <c r="F4015" s="16" t="n">
        <v>52508</v>
      </c>
      <c r="G4015" s="16" t="n">
        <v>95694</v>
      </c>
      <c r="H4015" s="16" t="n">
        <v>79282</v>
      </c>
      <c r="I4015" s="16" t="n">
        <v>87266</v>
      </c>
      <c r="J4015" s="16" t="n">
        <v>60237</v>
      </c>
      <c r="K4015" s="16" t="n">
        <v>93351</v>
      </c>
      <c r="L4015" s="16" t="n">
        <v>151842</v>
      </c>
      <c r="M4015" s="16" t="n">
        <v>79434</v>
      </c>
      <c r="N4015" s="16" t="n">
        <f aca="false">SUM(B4015:M4015)</f>
        <v>1321486</v>
      </c>
    </row>
    <row r="4016" customFormat="false" ht="12.75" hidden="false" customHeight="false" outlineLevel="0" collapsed="false">
      <c r="A4016" s="16" t="s">
        <v>4014</v>
      </c>
      <c r="B4016" s="16" t="n">
        <v>218163</v>
      </c>
      <c r="C4016" s="16" t="n">
        <v>179607</v>
      </c>
      <c r="D4016" s="16" t="n">
        <v>168193</v>
      </c>
      <c r="E4016" s="16" t="n">
        <v>58481</v>
      </c>
      <c r="F4016" s="16" t="n">
        <v>55002</v>
      </c>
      <c r="G4016" s="16" t="n">
        <v>97009</v>
      </c>
      <c r="H4016" s="16" t="n">
        <v>80974</v>
      </c>
      <c r="I4016" s="16" t="n">
        <v>89840</v>
      </c>
      <c r="J4016" s="16" t="n">
        <v>61547</v>
      </c>
      <c r="K4016" s="16" t="n">
        <v>108214</v>
      </c>
      <c r="L4016" s="16" t="n">
        <v>157696</v>
      </c>
      <c r="M4016" s="16" t="n">
        <v>83885</v>
      </c>
      <c r="N4016" s="16" t="n">
        <f aca="false">SUM(B4016:M4016)</f>
        <v>1358611</v>
      </c>
    </row>
    <row r="4017" customFormat="false" ht="12.75" hidden="false" customHeight="false" outlineLevel="0" collapsed="false">
      <c r="A4017" s="16" t="s">
        <v>4015</v>
      </c>
      <c r="B4017" s="16" t="n">
        <v>228571</v>
      </c>
      <c r="C4017" s="16" t="n">
        <v>170404</v>
      </c>
      <c r="D4017" s="16" t="n">
        <v>159788</v>
      </c>
      <c r="E4017" s="16" t="n">
        <v>56499</v>
      </c>
      <c r="F4017" s="16" t="n">
        <v>57531</v>
      </c>
      <c r="G4017" s="16" t="n">
        <v>96259</v>
      </c>
      <c r="H4017" s="16" t="n">
        <v>82787</v>
      </c>
      <c r="I4017" s="16" t="n">
        <v>84683</v>
      </c>
      <c r="J4017" s="16" t="n">
        <v>62582</v>
      </c>
      <c r="K4017" s="16" t="n">
        <v>95986</v>
      </c>
      <c r="L4017" s="16" t="n">
        <v>141179</v>
      </c>
      <c r="M4017" s="16" t="n">
        <v>80106</v>
      </c>
      <c r="N4017" s="16" t="n">
        <f aca="false">SUM(B4017:M4017)</f>
        <v>1316375</v>
      </c>
    </row>
    <row r="4018" customFormat="false" ht="12.75" hidden="false" customHeight="false" outlineLevel="0" collapsed="false">
      <c r="A4018" s="16" t="s">
        <v>4016</v>
      </c>
      <c r="B4018" s="16" t="n">
        <v>214752</v>
      </c>
      <c r="C4018" s="16" t="n">
        <v>161136</v>
      </c>
      <c r="D4018" s="16" t="n">
        <v>151205</v>
      </c>
      <c r="E4018" s="16" t="n">
        <v>56604</v>
      </c>
      <c r="F4018" s="16" t="n">
        <v>56839</v>
      </c>
      <c r="G4018" s="16" t="n">
        <v>98155</v>
      </c>
      <c r="H4018" s="16" t="n">
        <v>80632</v>
      </c>
      <c r="I4018" s="16" t="n">
        <v>75321</v>
      </c>
      <c r="J4018" s="16" t="n">
        <v>53271</v>
      </c>
      <c r="K4018" s="16" t="n">
        <v>94380</v>
      </c>
      <c r="L4018" s="16" t="n">
        <v>140228</v>
      </c>
      <c r="M4018" s="16" t="n">
        <v>75539</v>
      </c>
      <c r="N4018" s="16" t="n">
        <f aca="false">SUM(B4018:M4018)</f>
        <v>1258062</v>
      </c>
    </row>
    <row r="4019" customFormat="false" ht="12.75" hidden="false" customHeight="false" outlineLevel="0" collapsed="false">
      <c r="A4019" s="16" t="s">
        <v>4017</v>
      </c>
      <c r="B4019" s="16" t="n">
        <v>214976</v>
      </c>
      <c r="C4019" s="16" t="n">
        <v>145729</v>
      </c>
      <c r="D4019" s="16" t="n">
        <v>137249</v>
      </c>
      <c r="E4019" s="16" t="n">
        <v>56361</v>
      </c>
      <c r="F4019" s="16" t="n">
        <v>55732</v>
      </c>
      <c r="G4019" s="16" t="n">
        <v>84590</v>
      </c>
      <c r="H4019" s="16" t="n">
        <v>75851</v>
      </c>
      <c r="I4019" s="16" t="n">
        <v>77780</v>
      </c>
      <c r="J4019" s="16" t="n">
        <v>49993</v>
      </c>
      <c r="K4019" s="16" t="n">
        <v>94780</v>
      </c>
      <c r="L4019" s="16" t="n">
        <v>142538</v>
      </c>
      <c r="M4019" s="16" t="n">
        <v>76885</v>
      </c>
      <c r="N4019" s="16" t="n">
        <f aca="false">SUM(B4019:M4019)</f>
        <v>1212464</v>
      </c>
    </row>
    <row r="4020" customFormat="false" ht="12.75" hidden="false" customHeight="false" outlineLevel="0" collapsed="false">
      <c r="A4020" s="16" t="s">
        <v>4018</v>
      </c>
      <c r="B4020" s="16" t="n">
        <v>222687</v>
      </c>
      <c r="C4020" s="16" t="n">
        <v>169142</v>
      </c>
      <c r="D4020" s="16" t="n">
        <v>159076</v>
      </c>
      <c r="E4020" s="16" t="n">
        <v>51564</v>
      </c>
      <c r="F4020" s="16" t="n">
        <v>42344</v>
      </c>
      <c r="G4020" s="16" t="n">
        <v>101648</v>
      </c>
      <c r="H4020" s="16" t="n">
        <v>77270</v>
      </c>
      <c r="I4020" s="16" t="n">
        <v>79550</v>
      </c>
      <c r="J4020" s="16" t="n">
        <v>53696</v>
      </c>
      <c r="K4020" s="16" t="n">
        <v>79998</v>
      </c>
      <c r="L4020" s="16" t="n">
        <v>136046</v>
      </c>
      <c r="M4020" s="16" t="n">
        <v>74081</v>
      </c>
      <c r="N4020" s="16" t="n">
        <f aca="false">SUM(B4020:M4020)</f>
        <v>1247102</v>
      </c>
    </row>
    <row r="4021" customFormat="false" ht="12.75" hidden="false" customHeight="false" outlineLevel="0" collapsed="false">
      <c r="A4021" s="16" t="s">
        <v>4019</v>
      </c>
      <c r="B4021" s="16" t="n">
        <v>205668</v>
      </c>
      <c r="C4021" s="16" t="n">
        <v>159843</v>
      </c>
      <c r="D4021" s="16" t="n">
        <v>154282</v>
      </c>
      <c r="E4021" s="16" t="n">
        <v>55191</v>
      </c>
      <c r="F4021" s="16" t="n">
        <v>53990</v>
      </c>
      <c r="G4021" s="16" t="n">
        <v>97308</v>
      </c>
      <c r="H4021" s="16" t="n">
        <v>78262</v>
      </c>
      <c r="I4021" s="16" t="n">
        <v>81287.921875</v>
      </c>
      <c r="J4021" s="16" t="n">
        <v>57509</v>
      </c>
      <c r="K4021" s="16" t="n">
        <v>85907</v>
      </c>
      <c r="L4021" s="16" t="n">
        <v>136979</v>
      </c>
      <c r="M4021" s="16" t="n">
        <v>72677</v>
      </c>
      <c r="N4021" s="16" t="n">
        <f aca="false">SUM(B4021:M4021)</f>
        <v>1238903.921875</v>
      </c>
    </row>
    <row r="4022" customFormat="false" ht="12.75" hidden="false" customHeight="false" outlineLevel="0" collapsed="false">
      <c r="A4022" s="16" t="s">
        <v>4020</v>
      </c>
      <c r="B4022" s="16" t="n">
        <v>225732</v>
      </c>
      <c r="C4022" s="16" t="n">
        <v>176980</v>
      </c>
      <c r="D4022" s="16" t="n">
        <v>166080</v>
      </c>
      <c r="E4022" s="16" t="n">
        <v>61844</v>
      </c>
      <c r="F4022" s="16" t="n">
        <v>47243</v>
      </c>
      <c r="G4022" s="16" t="n">
        <v>116134</v>
      </c>
      <c r="H4022" s="16" t="n">
        <v>82490</v>
      </c>
      <c r="I4022" s="16" t="n">
        <v>92324</v>
      </c>
      <c r="J4022" s="16" t="n">
        <v>64244</v>
      </c>
      <c r="K4022" s="16" t="n">
        <v>105269</v>
      </c>
      <c r="L4022" s="16" t="n">
        <v>149295</v>
      </c>
      <c r="M4022" s="16" t="n">
        <v>79620</v>
      </c>
      <c r="N4022" s="16" t="n">
        <f aca="false">SUM(B4022:M4022)</f>
        <v>1367255</v>
      </c>
    </row>
    <row r="4023" customFormat="false" ht="12.75" hidden="false" customHeight="false" outlineLevel="0" collapsed="false">
      <c r="A4023" s="16" t="s">
        <v>4021</v>
      </c>
      <c r="B4023" s="16" t="n">
        <v>230165</v>
      </c>
      <c r="C4023" s="16" t="n">
        <v>181660</v>
      </c>
      <c r="D4023" s="16" t="n">
        <v>167280</v>
      </c>
      <c r="E4023" s="16" t="n">
        <v>59890</v>
      </c>
      <c r="F4023" s="16" t="n">
        <v>51213.00390625</v>
      </c>
      <c r="G4023" s="16" t="n">
        <v>114291</v>
      </c>
      <c r="H4023" s="16" t="n">
        <v>85017</v>
      </c>
      <c r="I4023" s="16" t="n">
        <v>94976</v>
      </c>
      <c r="J4023" s="16" t="n">
        <v>62148</v>
      </c>
      <c r="K4023" s="16" t="n">
        <v>108009</v>
      </c>
      <c r="L4023" s="16" t="n">
        <v>148459</v>
      </c>
      <c r="M4023" s="16" t="n">
        <v>79219</v>
      </c>
      <c r="N4023" s="16" t="n">
        <f aca="false">SUM(B4023:M4023)</f>
        <v>1382327.00390625</v>
      </c>
    </row>
    <row r="4024" customFormat="false" ht="12.75" hidden="false" customHeight="false" outlineLevel="0" collapsed="false">
      <c r="A4024" s="16" t="s">
        <v>4022</v>
      </c>
      <c r="B4024" s="16" t="n">
        <v>239869</v>
      </c>
      <c r="C4024" s="16" t="n">
        <v>178916</v>
      </c>
      <c r="D4024" s="16" t="n">
        <v>177525</v>
      </c>
      <c r="E4024" s="16" t="n">
        <v>62036</v>
      </c>
      <c r="F4024" s="16" t="n">
        <v>45803</v>
      </c>
      <c r="G4024" s="16" t="n">
        <v>118179</v>
      </c>
      <c r="H4024" s="16" t="n">
        <v>86403</v>
      </c>
      <c r="I4024" s="16" t="n">
        <v>97620</v>
      </c>
      <c r="J4024" s="16" t="n">
        <v>66282</v>
      </c>
      <c r="K4024" s="16" t="n">
        <v>117556</v>
      </c>
      <c r="L4024" s="16" t="n">
        <v>155142</v>
      </c>
      <c r="M4024" s="16" t="n">
        <v>82585</v>
      </c>
      <c r="N4024" s="16" t="n">
        <f aca="false">SUM(B4024:M4024)</f>
        <v>1427916</v>
      </c>
    </row>
    <row r="4025" customFormat="false" ht="12.75" hidden="false" customHeight="false" outlineLevel="0" collapsed="false">
      <c r="A4025" s="16" t="s">
        <v>4023</v>
      </c>
      <c r="B4025" s="16" t="n">
        <v>243683</v>
      </c>
      <c r="C4025" s="16" t="n">
        <v>184104</v>
      </c>
      <c r="D4025" s="16" t="n">
        <v>179424</v>
      </c>
      <c r="E4025" s="16" t="n">
        <v>69019</v>
      </c>
      <c r="F4025" s="16" t="n">
        <v>51265.00390625</v>
      </c>
      <c r="G4025" s="16" t="n">
        <v>117995</v>
      </c>
      <c r="H4025" s="16" t="n">
        <v>94339</v>
      </c>
      <c r="I4025" s="16" t="n">
        <v>91690</v>
      </c>
      <c r="J4025" s="16" t="n">
        <v>73375</v>
      </c>
      <c r="K4025" s="16" t="n">
        <v>118212</v>
      </c>
      <c r="L4025" s="16" t="n">
        <v>156023</v>
      </c>
      <c r="M4025" s="16" t="n">
        <v>85477</v>
      </c>
      <c r="N4025" s="16" t="n">
        <f aca="false">SUM(B4025:M4025)</f>
        <v>1464606.00390625</v>
      </c>
    </row>
    <row r="4026" customFormat="false" ht="12.75" hidden="false" customHeight="false" outlineLevel="0" collapsed="false">
      <c r="A4026" s="16" t="s">
        <v>4024</v>
      </c>
      <c r="B4026" s="16" t="n">
        <v>263599.96875</v>
      </c>
      <c r="C4026" s="16" t="n">
        <v>200126</v>
      </c>
      <c r="D4026" s="16" t="n">
        <v>192927</v>
      </c>
      <c r="E4026" s="16" t="n">
        <v>71024</v>
      </c>
      <c r="F4026" s="16" t="n">
        <v>71123</v>
      </c>
      <c r="G4026" s="16" t="n">
        <v>132720</v>
      </c>
      <c r="H4026" s="16" t="n">
        <v>97456</v>
      </c>
      <c r="I4026" s="16" t="n">
        <v>106866</v>
      </c>
      <c r="J4026" s="16" t="n">
        <v>79229</v>
      </c>
      <c r="K4026" s="16" t="n">
        <v>120555</v>
      </c>
      <c r="L4026" s="16" t="n">
        <v>160513</v>
      </c>
      <c r="M4026" s="16" t="n">
        <v>85270</v>
      </c>
      <c r="N4026" s="16" t="n">
        <f aca="false">SUM(B4026:M4026)</f>
        <v>1581408.96875</v>
      </c>
    </row>
    <row r="4027" customFormat="false" ht="12.75" hidden="false" customHeight="false" outlineLevel="0" collapsed="false">
      <c r="A4027" s="16" t="s">
        <v>4025</v>
      </c>
      <c r="B4027" s="16" t="n">
        <v>223751</v>
      </c>
      <c r="C4027" s="16" t="n">
        <v>170637</v>
      </c>
      <c r="D4027" s="16" t="n">
        <v>165154</v>
      </c>
      <c r="E4027" s="16" t="n">
        <v>64404</v>
      </c>
      <c r="F4027" s="16" t="n">
        <v>56240</v>
      </c>
      <c r="G4027" s="16" t="n">
        <v>105015</v>
      </c>
      <c r="H4027" s="16" t="n">
        <v>88527</v>
      </c>
      <c r="I4027" s="16" t="n">
        <v>87779</v>
      </c>
      <c r="J4027" s="16" t="n">
        <v>66043</v>
      </c>
      <c r="K4027" s="16" t="n">
        <v>101055</v>
      </c>
      <c r="L4027" s="16" t="n">
        <v>144742</v>
      </c>
      <c r="M4027" s="16" t="n">
        <v>80217</v>
      </c>
      <c r="N4027" s="16" t="n">
        <f aca="false">SUM(B4027:M4027)</f>
        <v>1353564</v>
      </c>
    </row>
    <row r="4028" customFormat="false" ht="12.75" hidden="false" customHeight="false" outlineLevel="0" collapsed="false">
      <c r="A4028" s="16" t="s">
        <v>4026</v>
      </c>
      <c r="B4028" s="16" t="n">
        <v>223388</v>
      </c>
      <c r="C4028" s="16" t="n">
        <v>166613</v>
      </c>
      <c r="D4028" s="16" t="n">
        <v>164776</v>
      </c>
      <c r="E4028" s="16" t="n">
        <v>58964</v>
      </c>
      <c r="F4028" s="16" t="n">
        <v>54919</v>
      </c>
      <c r="G4028" s="16" t="n">
        <v>102384</v>
      </c>
      <c r="H4028" s="16" t="n">
        <v>80014</v>
      </c>
      <c r="I4028" s="16" t="n">
        <v>84804</v>
      </c>
      <c r="J4028" s="16" t="n">
        <v>59832</v>
      </c>
      <c r="K4028" s="16" t="n">
        <v>99707</v>
      </c>
      <c r="L4028" s="16" t="n">
        <v>141660</v>
      </c>
      <c r="M4028" s="16" t="n">
        <v>64607</v>
      </c>
      <c r="N4028" s="16" t="n">
        <f aca="false">SUM(B4028:M4028)</f>
        <v>1301668</v>
      </c>
    </row>
    <row r="4029" customFormat="false" ht="12.75" hidden="false" customHeight="false" outlineLevel="0" collapsed="false">
      <c r="A4029" s="16" t="s">
        <v>4027</v>
      </c>
      <c r="B4029" s="16" t="n">
        <v>230629</v>
      </c>
      <c r="C4029" s="16" t="n">
        <v>175112</v>
      </c>
      <c r="D4029" s="16" t="n">
        <v>171172</v>
      </c>
      <c r="E4029" s="16" t="n">
        <v>59382</v>
      </c>
      <c r="F4029" s="16" t="n">
        <v>56000</v>
      </c>
      <c r="G4029" s="16" t="n">
        <v>104431</v>
      </c>
      <c r="H4029" s="16" t="n">
        <v>80575</v>
      </c>
      <c r="I4029" s="16" t="n">
        <v>91959</v>
      </c>
      <c r="J4029" s="16" t="n">
        <v>62558</v>
      </c>
      <c r="K4029" s="16" t="n">
        <v>105027</v>
      </c>
      <c r="L4029" s="16" t="n">
        <v>148496</v>
      </c>
      <c r="M4029" s="16" t="n">
        <v>81660</v>
      </c>
      <c r="N4029" s="16" t="n">
        <f aca="false">SUM(B4029:M4029)</f>
        <v>1367001</v>
      </c>
    </row>
    <row r="4030" customFormat="false" ht="12.75" hidden="false" customHeight="false" outlineLevel="0" collapsed="false">
      <c r="A4030" s="16" t="s">
        <v>4028</v>
      </c>
      <c r="B4030" s="16" t="n">
        <v>229838</v>
      </c>
      <c r="C4030" s="16" t="n">
        <v>160765</v>
      </c>
      <c r="D4030" s="16" t="n">
        <v>166677</v>
      </c>
      <c r="E4030" s="16" t="n">
        <v>59435</v>
      </c>
      <c r="F4030" s="16" t="n">
        <v>53858</v>
      </c>
      <c r="G4030" s="16" t="n">
        <v>93409</v>
      </c>
      <c r="H4030" s="16" t="n">
        <v>71314</v>
      </c>
      <c r="I4030" s="16" t="n">
        <v>92313</v>
      </c>
      <c r="J4030" s="16" t="n">
        <v>62798</v>
      </c>
      <c r="K4030" s="16" t="n">
        <v>104296</v>
      </c>
      <c r="L4030" s="16" t="n">
        <v>146333</v>
      </c>
      <c r="M4030" s="16" t="n">
        <v>79015</v>
      </c>
      <c r="N4030" s="16" t="n">
        <f aca="false">SUM(B4030:M4030)</f>
        <v>1320051</v>
      </c>
    </row>
    <row r="4031" customFormat="false" ht="12.75" hidden="false" customHeight="false" outlineLevel="0" collapsed="false">
      <c r="A4031" s="16" t="s">
        <v>4029</v>
      </c>
      <c r="B4031" s="16" t="n">
        <v>213607.5</v>
      </c>
      <c r="C4031" s="16" t="n">
        <v>168024.90625</v>
      </c>
      <c r="D4031" s="16" t="n">
        <v>160494.09375</v>
      </c>
      <c r="E4031" s="16" t="n">
        <v>61636.30078125</v>
      </c>
      <c r="F4031" s="16" t="n">
        <v>58809.69921875</v>
      </c>
      <c r="G4031" s="16" t="n">
        <v>109397.296875</v>
      </c>
      <c r="H4031" s="16" t="n">
        <v>85104.703125</v>
      </c>
      <c r="I4031" s="16" t="n">
        <v>87595.703125</v>
      </c>
      <c r="J4031" s="16" t="n">
        <v>63455.1015625</v>
      </c>
      <c r="K4031" s="16" t="n">
        <v>102025.703125</v>
      </c>
      <c r="L4031" s="16" t="n">
        <v>143569.59375</v>
      </c>
      <c r="M4031" s="16" t="n">
        <v>78585.8984375</v>
      </c>
      <c r="N4031" s="16" t="n">
        <f aca="false">SUM(B4031:M4031)</f>
        <v>1332306.5</v>
      </c>
    </row>
    <row r="4032" customFormat="false" ht="12.75" hidden="false" customHeight="false" outlineLevel="0" collapsed="false">
      <c r="A4032" s="16" t="s">
        <v>4030</v>
      </c>
      <c r="B4032" s="16" t="n">
        <v>213607.5</v>
      </c>
      <c r="C4032" s="16" t="n">
        <v>156851.40625</v>
      </c>
      <c r="D4032" s="16" t="n">
        <v>149924.703125</v>
      </c>
      <c r="E4032" s="16" t="n">
        <v>57522.30078125</v>
      </c>
      <c r="F4032" s="16" t="n">
        <v>54138.19921875</v>
      </c>
      <c r="G4032" s="16" t="n">
        <v>95692.5</v>
      </c>
      <c r="H4032" s="16" t="n">
        <v>77380</v>
      </c>
      <c r="I4032" s="16" t="n">
        <v>80339.203125</v>
      </c>
      <c r="J4032" s="16" t="n">
        <v>58583.80078125</v>
      </c>
      <c r="K4032" s="16" t="n">
        <v>96165.296875</v>
      </c>
      <c r="L4032" s="16" t="n">
        <v>130038.703125</v>
      </c>
      <c r="M4032" s="16" t="n">
        <v>70014.1015625</v>
      </c>
      <c r="N4032" s="16" t="n">
        <f aca="false">SUM(B4032:M4032)</f>
        <v>1240257.71484375</v>
      </c>
    </row>
    <row r="4033" customFormat="false" ht="12.75" hidden="false" customHeight="false" outlineLevel="0" collapsed="false">
      <c r="A4033" s="16" t="s">
        <v>4031</v>
      </c>
      <c r="B4033" s="16" t="n">
        <v>213607.5</v>
      </c>
      <c r="C4033" s="16" t="n">
        <v>158370</v>
      </c>
      <c r="D4033" s="16" t="n">
        <v>156214</v>
      </c>
      <c r="E4033" s="16" t="n">
        <v>57921</v>
      </c>
      <c r="F4033" s="16" t="n">
        <v>54297</v>
      </c>
      <c r="G4033" s="16" t="n">
        <v>99352</v>
      </c>
      <c r="H4033" s="16" t="n">
        <v>79279</v>
      </c>
      <c r="I4033" s="16" t="n">
        <v>83277</v>
      </c>
      <c r="J4033" s="16" t="n">
        <v>50845</v>
      </c>
      <c r="K4033" s="16" t="n">
        <v>0</v>
      </c>
      <c r="L4033" s="16" t="n">
        <v>0</v>
      </c>
      <c r="M4033" s="16" t="n">
        <v>0</v>
      </c>
      <c r="N4033" s="16" t="n">
        <f aca="false">SUM(B4033:M4033)</f>
        <v>953162.5</v>
      </c>
    </row>
    <row r="4034" customFormat="false" ht="12.75" hidden="false" customHeight="false" outlineLevel="0" collapsed="false">
      <c r="A4034" s="16" t="s">
        <v>4032</v>
      </c>
      <c r="B4034" s="16" t="n">
        <v>213607.5</v>
      </c>
      <c r="C4034" s="16" t="n">
        <v>165262</v>
      </c>
      <c r="D4034" s="16" t="n">
        <v>164068</v>
      </c>
      <c r="E4034" s="16" t="n">
        <v>54651</v>
      </c>
      <c r="F4034" s="16" t="n">
        <v>55175</v>
      </c>
      <c r="G4034" s="16" t="n">
        <v>100074</v>
      </c>
      <c r="H4034" s="16" t="n">
        <v>78753</v>
      </c>
      <c r="I4034" s="16" t="n">
        <v>81423</v>
      </c>
      <c r="J4034" s="16" t="n">
        <v>60840</v>
      </c>
      <c r="K4034" s="16" t="n">
        <v>98145</v>
      </c>
      <c r="L4034" s="16" t="n">
        <v>141668</v>
      </c>
      <c r="M4034" s="16" t="n">
        <v>78360</v>
      </c>
      <c r="N4034" s="16" t="n">
        <f aca="false">SUM(B4034:M4034)</f>
        <v>1292026.5</v>
      </c>
    </row>
    <row r="4035" customFormat="false" ht="12.75" hidden="false" customHeight="false" outlineLevel="0" collapsed="false">
      <c r="A4035" s="16" t="s">
        <v>4033</v>
      </c>
      <c r="B4035" s="16" t="n">
        <v>208489.171875</v>
      </c>
      <c r="C4035" s="16" t="n">
        <v>167670</v>
      </c>
      <c r="D4035" s="16" t="n">
        <v>160152.5</v>
      </c>
      <c r="E4035" s="16" t="n">
        <v>55186.66796875</v>
      </c>
      <c r="F4035" s="16" t="n">
        <v>48882.5</v>
      </c>
      <c r="G4035" s="16" t="n">
        <v>96750.3359375</v>
      </c>
      <c r="H4035" s="16" t="n">
        <v>74475</v>
      </c>
      <c r="I4035" s="16" t="n">
        <v>87011.6640625</v>
      </c>
      <c r="J4035" s="16" t="n">
        <v>57165</v>
      </c>
      <c r="K4035" s="16" t="n">
        <v>102961</v>
      </c>
      <c r="L4035" s="16" t="n">
        <v>131828.671875</v>
      </c>
      <c r="M4035" s="16" t="n">
        <v>73345.3359375</v>
      </c>
      <c r="N4035" s="16" t="n">
        <f aca="false">SUM(B4035:M4035)</f>
        <v>1263917.84765625</v>
      </c>
    </row>
    <row r="4036" customFormat="false" ht="12.75" hidden="false" customHeight="false" outlineLevel="0" collapsed="false">
      <c r="A4036" s="16" t="s">
        <v>4034</v>
      </c>
      <c r="B4036" s="16" t="n">
        <v>208489.171875</v>
      </c>
      <c r="C4036" s="16" t="n">
        <v>167670</v>
      </c>
      <c r="D4036" s="16" t="n">
        <v>160152.5</v>
      </c>
      <c r="E4036" s="16" t="n">
        <v>55186.66796875</v>
      </c>
      <c r="F4036" s="16" t="n">
        <v>48882.5</v>
      </c>
      <c r="G4036" s="16" t="n">
        <v>96750.3359375</v>
      </c>
      <c r="H4036" s="16" t="n">
        <v>74475</v>
      </c>
      <c r="I4036" s="16" t="n">
        <v>87011.6640625</v>
      </c>
      <c r="J4036" s="16" t="n">
        <v>57165</v>
      </c>
      <c r="K4036" s="16" t="n">
        <v>102961</v>
      </c>
      <c r="L4036" s="16" t="n">
        <v>131828.671875</v>
      </c>
      <c r="M4036" s="16" t="n">
        <v>73345.3359375</v>
      </c>
      <c r="N4036" s="16" t="n">
        <f aca="false">SUM(B4036:M4036)</f>
        <v>1263917.84765625</v>
      </c>
    </row>
    <row r="4037" customFormat="false" ht="12.75" hidden="false" customHeight="false" outlineLevel="0" collapsed="false">
      <c r="A4037" s="16" t="s">
        <v>4035</v>
      </c>
      <c r="B4037" s="16" t="n">
        <v>208489.171875</v>
      </c>
      <c r="C4037" s="16" t="n">
        <v>167670</v>
      </c>
      <c r="D4037" s="16" t="n">
        <v>160152.5</v>
      </c>
      <c r="E4037" s="16" t="n">
        <v>55186.66796875</v>
      </c>
      <c r="F4037" s="16" t="n">
        <v>48882.5</v>
      </c>
      <c r="G4037" s="16" t="n">
        <v>96750.3359375</v>
      </c>
      <c r="H4037" s="16" t="n">
        <v>74475</v>
      </c>
      <c r="I4037" s="16" t="n">
        <v>87011.6640625</v>
      </c>
      <c r="J4037" s="16" t="n">
        <v>57165</v>
      </c>
      <c r="K4037" s="16" t="n">
        <v>102961</v>
      </c>
      <c r="L4037" s="16" t="n">
        <v>131828.671875</v>
      </c>
      <c r="M4037" s="16" t="n">
        <v>73345.3359375</v>
      </c>
      <c r="N4037" s="16" t="n">
        <f aca="false">SUM(B4037:M4037)</f>
        <v>1263917.84765625</v>
      </c>
    </row>
    <row r="4038" customFormat="false" ht="12.75" hidden="false" customHeight="false" outlineLevel="0" collapsed="false">
      <c r="A4038" s="16" t="s">
        <v>4036</v>
      </c>
      <c r="B4038" s="16" t="n">
        <v>225775</v>
      </c>
      <c r="C4038" s="16" t="n">
        <v>164357</v>
      </c>
      <c r="D4038" s="16" t="n">
        <v>158159</v>
      </c>
      <c r="E4038" s="16" t="n">
        <v>43259</v>
      </c>
      <c r="F4038" s="16" t="n">
        <v>36933</v>
      </c>
      <c r="G4038" s="16" t="n">
        <v>108117</v>
      </c>
      <c r="H4038" s="16" t="n">
        <v>86532</v>
      </c>
      <c r="I4038" s="16" t="n">
        <v>83867</v>
      </c>
      <c r="J4038" s="16" t="n">
        <v>63251</v>
      </c>
      <c r="K4038" s="16" t="n">
        <v>94217</v>
      </c>
      <c r="L4038" s="16" t="n">
        <v>131008</v>
      </c>
      <c r="M4038" s="16" t="n">
        <v>63915</v>
      </c>
      <c r="N4038" s="16" t="n">
        <f aca="false">SUM(B4038:M4038)</f>
        <v>1259390</v>
      </c>
    </row>
    <row r="4039" customFormat="false" ht="12.75" hidden="false" customHeight="false" outlineLevel="0" collapsed="false">
      <c r="A4039" s="16" t="s">
        <v>4037</v>
      </c>
      <c r="B4039" s="16" t="n">
        <v>210034</v>
      </c>
      <c r="C4039" s="16" t="n">
        <v>164406</v>
      </c>
      <c r="D4039" s="16" t="n">
        <v>157180</v>
      </c>
      <c r="E4039" s="16" t="n">
        <v>55696</v>
      </c>
      <c r="F4039" s="16" t="n">
        <v>56004</v>
      </c>
      <c r="G4039" s="16" t="n">
        <v>106750</v>
      </c>
      <c r="H4039" s="16" t="n">
        <v>85155</v>
      </c>
      <c r="I4039" s="16" t="n">
        <v>82490</v>
      </c>
      <c r="J4039" s="16" t="n">
        <v>63511</v>
      </c>
      <c r="K4039" s="16" t="n">
        <v>92617</v>
      </c>
      <c r="L4039" s="16" t="n">
        <v>128884</v>
      </c>
      <c r="M4039" s="16" t="n">
        <v>77143</v>
      </c>
      <c r="N4039" s="16" t="n">
        <f aca="false">SUM(B4039:M4039)</f>
        <v>1279870</v>
      </c>
    </row>
    <row r="4040" customFormat="false" ht="12.75" hidden="false" customHeight="false" outlineLevel="0" collapsed="false">
      <c r="A4040" s="16" t="s">
        <v>4038</v>
      </c>
      <c r="B4040" s="16" t="n">
        <v>208277.296875</v>
      </c>
      <c r="C4040" s="16" t="n">
        <v>170184.59375</v>
      </c>
      <c r="D4040" s="16" t="n">
        <v>159621.296875</v>
      </c>
      <c r="E4040" s="16" t="n">
        <v>55738.5</v>
      </c>
      <c r="F4040" s="16" t="n">
        <v>52423.69921875</v>
      </c>
      <c r="G4040" s="16" t="n">
        <v>104859</v>
      </c>
      <c r="H4040" s="16" t="n">
        <v>76769.1015625</v>
      </c>
      <c r="I4040" s="16" t="n">
        <v>89571.703125</v>
      </c>
      <c r="J4040" s="16" t="n">
        <v>60926.8984375</v>
      </c>
      <c r="K4040" s="16" t="n">
        <v>102888.6015625</v>
      </c>
      <c r="L4040" s="16" t="n">
        <v>132098.09375</v>
      </c>
      <c r="M4040" s="16" t="n">
        <v>72852.703125</v>
      </c>
      <c r="N4040" s="16" t="n">
        <f aca="false">SUM(B4040:M4040)</f>
        <v>1286211.48828125</v>
      </c>
    </row>
    <row r="4041" customFormat="false" ht="12.75" hidden="false" customHeight="false" outlineLevel="0" collapsed="false">
      <c r="A4041" s="16" t="s">
        <v>4039</v>
      </c>
      <c r="B4041" s="16" t="n">
        <v>245818</v>
      </c>
      <c r="C4041" s="16" t="n">
        <v>184511</v>
      </c>
      <c r="D4041" s="16" t="n">
        <v>177476</v>
      </c>
      <c r="E4041" s="16" t="n">
        <v>56345</v>
      </c>
      <c r="F4041" s="16" t="n">
        <v>55232</v>
      </c>
      <c r="G4041" s="16" t="n">
        <v>120331</v>
      </c>
      <c r="H4041" s="16" t="n">
        <v>86539</v>
      </c>
      <c r="I4041" s="16" t="n">
        <v>96998</v>
      </c>
      <c r="J4041" s="16" t="n">
        <v>62763</v>
      </c>
      <c r="K4041" s="16" t="n">
        <v>107552</v>
      </c>
      <c r="L4041" s="16" t="n">
        <v>143698</v>
      </c>
      <c r="M4041" s="16" t="n">
        <v>77024</v>
      </c>
      <c r="N4041" s="16" t="n">
        <f aca="false">SUM(B4041:M4041)</f>
        <v>1414287</v>
      </c>
    </row>
    <row r="4042" customFormat="false" ht="12.75" hidden="false" customHeight="false" outlineLevel="0" collapsed="false">
      <c r="A4042" s="16" t="s">
        <v>4040</v>
      </c>
      <c r="B4042" s="16" t="n">
        <v>189101.03125</v>
      </c>
      <c r="C4042" s="16" t="n">
        <v>146572.640625</v>
      </c>
      <c r="D4042" s="16" t="n">
        <v>145318.640625</v>
      </c>
      <c r="E4042" s="16" t="n">
        <v>49999.71875</v>
      </c>
      <c r="F4042" s="16" t="n">
        <v>46006.84375</v>
      </c>
      <c r="G4042" s="16" t="n">
        <v>83005.8984375</v>
      </c>
      <c r="H4042" s="16" t="n">
        <v>70556.71875</v>
      </c>
      <c r="I4042" s="16" t="n">
        <v>75281.015625</v>
      </c>
      <c r="J4042" s="16" t="n">
        <v>54827.55078125</v>
      </c>
      <c r="K4042" s="16" t="n">
        <v>86591.625</v>
      </c>
      <c r="L4042" s="16" t="n">
        <v>116545.96875</v>
      </c>
      <c r="M4042" s="16" t="n">
        <v>58030.51953125</v>
      </c>
      <c r="N4042" s="16" t="n">
        <f aca="false">SUM(B4042:M4042)</f>
        <v>1121838.171875</v>
      </c>
    </row>
    <row r="4043" customFormat="false" ht="12.75" hidden="false" customHeight="false" outlineLevel="0" collapsed="false">
      <c r="A4043" s="16" t="s">
        <v>4041</v>
      </c>
      <c r="B4043" s="16" t="n">
        <v>189101.03125</v>
      </c>
      <c r="C4043" s="16" t="n">
        <v>146572.640625</v>
      </c>
      <c r="D4043" s="16" t="n">
        <v>145318.640625</v>
      </c>
      <c r="E4043" s="16" t="n">
        <v>49999.71875</v>
      </c>
      <c r="F4043" s="16" t="n">
        <v>46006.84375</v>
      </c>
      <c r="G4043" s="16" t="n">
        <v>83005.8984375</v>
      </c>
      <c r="H4043" s="16" t="n">
        <v>70556.71875</v>
      </c>
      <c r="I4043" s="16" t="n">
        <v>75281.015625</v>
      </c>
      <c r="J4043" s="16" t="n">
        <v>54827.55078125</v>
      </c>
      <c r="K4043" s="16" t="n">
        <v>86591.625</v>
      </c>
      <c r="L4043" s="16" t="n">
        <v>116545.96875</v>
      </c>
      <c r="M4043" s="16" t="n">
        <v>58030.51953125</v>
      </c>
      <c r="N4043" s="16" t="n">
        <f aca="false">SUM(B4043:M4043)</f>
        <v>1121838.171875</v>
      </c>
    </row>
    <row r="4044" customFormat="false" ht="12.75" hidden="false" customHeight="false" outlineLevel="0" collapsed="false">
      <c r="A4044" s="16" t="s">
        <v>4042</v>
      </c>
      <c r="B4044" s="16" t="n">
        <v>369303.1875</v>
      </c>
      <c r="C4044" s="16" t="n">
        <v>286247.75</v>
      </c>
      <c r="D4044" s="16" t="n">
        <v>283798.75</v>
      </c>
      <c r="E4044" s="16" t="n">
        <v>97646.515625</v>
      </c>
      <c r="F4044" s="16" t="n">
        <v>89848.6640625</v>
      </c>
      <c r="G4044" s="16" t="n">
        <v>162105.640625</v>
      </c>
      <c r="H4044" s="16" t="n">
        <v>137793.109375</v>
      </c>
      <c r="I4044" s="16" t="n">
        <v>147019.390625</v>
      </c>
      <c r="J4044" s="16" t="n">
        <v>107074.9765625</v>
      </c>
      <c r="K4044" s="16" t="n">
        <v>169108.34375</v>
      </c>
      <c r="L4044" s="16" t="n">
        <v>227607.40625</v>
      </c>
      <c r="M4044" s="16" t="n">
        <v>113330.1953125</v>
      </c>
      <c r="N4044" s="16" t="n">
        <f aca="false">SUM(B4044:M4044)</f>
        <v>2190883.9296875</v>
      </c>
    </row>
    <row r="4045" customFormat="false" ht="12.75" hidden="false" customHeight="false" outlineLevel="0" collapsed="false">
      <c r="A4045" s="16" t="s">
        <v>4043</v>
      </c>
      <c r="B4045" s="16" t="n">
        <v>369303.1875</v>
      </c>
      <c r="C4045" s="16" t="n">
        <v>286247.75</v>
      </c>
      <c r="D4045" s="16" t="n">
        <v>283798.75</v>
      </c>
      <c r="E4045" s="16" t="n">
        <v>97646.515625</v>
      </c>
      <c r="F4045" s="16" t="n">
        <v>89848.6640625</v>
      </c>
      <c r="G4045" s="16" t="n">
        <v>162105.640625</v>
      </c>
      <c r="H4045" s="16" t="n">
        <v>137793.109375</v>
      </c>
      <c r="I4045" s="16" t="n">
        <v>147019.390625</v>
      </c>
      <c r="J4045" s="16" t="n">
        <v>107074.9765625</v>
      </c>
      <c r="K4045" s="16" t="n">
        <v>169108.34375</v>
      </c>
      <c r="L4045" s="16" t="n">
        <v>227607.40625</v>
      </c>
      <c r="M4045" s="16" t="n">
        <v>113330.1953125</v>
      </c>
      <c r="N4045" s="16" t="n">
        <f aca="false">SUM(B4045:M4045)</f>
        <v>2190883.9296875</v>
      </c>
    </row>
    <row r="4046" customFormat="false" ht="12.75" hidden="false" customHeight="false" outlineLevel="0" collapsed="false">
      <c r="A4046" s="16" t="s">
        <v>4044</v>
      </c>
      <c r="B4046" s="16" t="n">
        <v>369303.1875</v>
      </c>
      <c r="C4046" s="16" t="n">
        <v>286247.75</v>
      </c>
      <c r="D4046" s="16" t="n">
        <v>283798.75</v>
      </c>
      <c r="E4046" s="16" t="n">
        <v>97646.515625</v>
      </c>
      <c r="F4046" s="16" t="n">
        <v>89848.6640625</v>
      </c>
      <c r="G4046" s="16" t="n">
        <v>162105.640625</v>
      </c>
      <c r="H4046" s="16" t="n">
        <v>137793.109375</v>
      </c>
      <c r="I4046" s="16" t="n">
        <v>147019.390625</v>
      </c>
      <c r="J4046" s="16" t="n">
        <v>107074.9765625</v>
      </c>
      <c r="K4046" s="16" t="n">
        <v>169108.34375</v>
      </c>
      <c r="L4046" s="16" t="n">
        <v>227607.40625</v>
      </c>
      <c r="M4046" s="16" t="n">
        <v>113330.1953125</v>
      </c>
      <c r="N4046" s="16" t="n">
        <f aca="false">SUM(B4046:M4046)</f>
        <v>2190883.9296875</v>
      </c>
    </row>
    <row r="4047" customFormat="false" ht="12.75" hidden="false" customHeight="false" outlineLevel="0" collapsed="false">
      <c r="A4047" s="16" t="s">
        <v>4045</v>
      </c>
      <c r="B4047" s="16" t="n">
        <v>369303.1875</v>
      </c>
      <c r="C4047" s="16" t="n">
        <v>286247.75</v>
      </c>
      <c r="D4047" s="16" t="n">
        <v>283798.75</v>
      </c>
      <c r="E4047" s="16" t="n">
        <v>97646.515625</v>
      </c>
      <c r="F4047" s="16" t="n">
        <v>89848.6640625</v>
      </c>
      <c r="G4047" s="16" t="n">
        <v>162105.640625</v>
      </c>
      <c r="H4047" s="16" t="n">
        <v>137793.109375</v>
      </c>
      <c r="I4047" s="16" t="n">
        <v>147019.390625</v>
      </c>
      <c r="J4047" s="16" t="n">
        <v>107074.9765625</v>
      </c>
      <c r="K4047" s="16" t="n">
        <v>169108.34375</v>
      </c>
      <c r="L4047" s="16" t="n">
        <v>227607.40625</v>
      </c>
      <c r="M4047" s="16" t="n">
        <v>113330.1953125</v>
      </c>
      <c r="N4047" s="16" t="n">
        <f aca="false">SUM(B4047:M4047)</f>
        <v>2190883.9296875</v>
      </c>
    </row>
    <row r="4048" customFormat="false" ht="12.75" hidden="false" customHeight="false" outlineLevel="0" collapsed="false">
      <c r="A4048" s="16" t="s">
        <v>4046</v>
      </c>
      <c r="B4048" s="16" t="n">
        <v>369303.1875</v>
      </c>
      <c r="C4048" s="16" t="n">
        <v>286247.75</v>
      </c>
      <c r="D4048" s="16" t="n">
        <v>283798.75</v>
      </c>
      <c r="E4048" s="16" t="n">
        <v>97646.515625</v>
      </c>
      <c r="F4048" s="16" t="n">
        <v>89848.6640625</v>
      </c>
      <c r="G4048" s="16" t="n">
        <v>162105.640625</v>
      </c>
      <c r="H4048" s="16" t="n">
        <v>137793.109375</v>
      </c>
      <c r="I4048" s="16" t="n">
        <v>147019.390625</v>
      </c>
      <c r="J4048" s="16" t="n">
        <v>107074.9765625</v>
      </c>
      <c r="K4048" s="16" t="n">
        <v>169108.34375</v>
      </c>
      <c r="L4048" s="16" t="n">
        <v>227607.40625</v>
      </c>
      <c r="M4048" s="16" t="n">
        <v>113330.1953125</v>
      </c>
      <c r="N4048" s="16" t="n">
        <f aca="false">SUM(B4048:M4048)</f>
        <v>2190883.9296875</v>
      </c>
    </row>
    <row r="4049" customFormat="false" ht="12.75" hidden="false" customHeight="false" outlineLevel="0" collapsed="false">
      <c r="A4049" s="16" t="s">
        <v>4047</v>
      </c>
      <c r="B4049" s="16" t="n">
        <v>237309.5</v>
      </c>
      <c r="C4049" s="16" t="n">
        <v>183213</v>
      </c>
      <c r="D4049" s="16" t="n">
        <v>180101.5</v>
      </c>
      <c r="E4049" s="16" t="n">
        <v>73994.5</v>
      </c>
      <c r="F4049" s="16" t="n">
        <v>71438.2421875</v>
      </c>
      <c r="G4049" s="16" t="n">
        <v>125889</v>
      </c>
      <c r="H4049" s="16" t="n">
        <v>107064.5</v>
      </c>
      <c r="I4049" s="16" t="n">
        <v>103116</v>
      </c>
      <c r="J4049" s="16" t="n">
        <v>81474</v>
      </c>
      <c r="K4049" s="16" t="n">
        <v>120105</v>
      </c>
      <c r="L4049" s="16" t="n">
        <v>168108</v>
      </c>
      <c r="M4049" s="16" t="n">
        <v>94297.5</v>
      </c>
      <c r="N4049" s="16" t="n">
        <f aca="false">SUM(B4049:M4049)</f>
        <v>1546110.7421875</v>
      </c>
    </row>
    <row r="4050" customFormat="false" ht="12.75" hidden="false" customHeight="false" outlineLevel="0" collapsed="false">
      <c r="A4050" s="16" t="s">
        <v>4048</v>
      </c>
      <c r="B4050" s="16" t="n">
        <v>237309.5</v>
      </c>
      <c r="C4050" s="16" t="n">
        <v>183213</v>
      </c>
      <c r="D4050" s="16" t="n">
        <v>180101.5</v>
      </c>
      <c r="E4050" s="16" t="n">
        <v>73994.5</v>
      </c>
      <c r="F4050" s="16" t="n">
        <v>71438.2421875</v>
      </c>
      <c r="G4050" s="16" t="n">
        <v>125889</v>
      </c>
      <c r="H4050" s="16" t="n">
        <v>107064.5</v>
      </c>
      <c r="I4050" s="16" t="n">
        <v>103116</v>
      </c>
      <c r="J4050" s="16" t="n">
        <v>81474</v>
      </c>
      <c r="K4050" s="16" t="n">
        <v>120105</v>
      </c>
      <c r="L4050" s="16" t="n">
        <v>168108</v>
      </c>
      <c r="M4050" s="16" t="n">
        <v>94297.5</v>
      </c>
      <c r="N4050" s="16" t="n">
        <f aca="false">SUM(B4050:M4050)</f>
        <v>1546110.7421875</v>
      </c>
    </row>
    <row r="4051" customFormat="false" ht="12.75" hidden="false" customHeight="false" outlineLevel="0" collapsed="false">
      <c r="A4051" s="16" t="s">
        <v>4049</v>
      </c>
      <c r="B4051" s="16" t="n">
        <v>217088.203125</v>
      </c>
      <c r="C4051" s="16" t="n">
        <v>153576.90625</v>
      </c>
      <c r="D4051" s="16" t="n">
        <v>112645.8984375</v>
      </c>
      <c r="E4051" s="16" t="n">
        <v>52501.5</v>
      </c>
      <c r="F4051" s="16" t="n">
        <v>44031.30078125</v>
      </c>
      <c r="G4051" s="16" t="n">
        <v>102732.5</v>
      </c>
      <c r="H4051" s="16" t="n">
        <v>72110.3984375</v>
      </c>
      <c r="I4051" s="16" t="n">
        <v>90365.3984375</v>
      </c>
      <c r="J4051" s="16" t="n">
        <v>58147.8984375</v>
      </c>
      <c r="K4051" s="16" t="n">
        <v>104960.203125</v>
      </c>
      <c r="L4051" s="16" t="n">
        <v>128721.296875</v>
      </c>
      <c r="M4051" s="16" t="n">
        <v>71938.703125</v>
      </c>
      <c r="N4051" s="16" t="n">
        <f aca="false">SUM(B4051:M4051)</f>
        <v>1208820.20703125</v>
      </c>
    </row>
    <row r="4052" customFormat="false" ht="12.75" hidden="false" customHeight="false" outlineLevel="0" collapsed="false">
      <c r="A4052" s="16" t="s">
        <v>4050</v>
      </c>
      <c r="B4052" s="16" t="n">
        <v>56476.30078125</v>
      </c>
      <c r="C4052" s="16" t="n">
        <v>41241.8984375</v>
      </c>
      <c r="D4052" s="16" t="n">
        <v>40824.69921875</v>
      </c>
      <c r="E4052" s="16" t="n">
        <v>12528.400390625</v>
      </c>
      <c r="F4052" s="16" t="n">
        <v>11750.2998046875</v>
      </c>
      <c r="G4052" s="16" t="n">
        <v>24701.69921875</v>
      </c>
      <c r="H4052" s="16" t="n">
        <v>17841.69921875</v>
      </c>
      <c r="I4052" s="16" t="n">
        <v>19291</v>
      </c>
      <c r="J4052" s="16" t="n">
        <v>11527</v>
      </c>
      <c r="K4052" s="16" t="n">
        <v>22808.599609375</v>
      </c>
      <c r="L4052" s="16" t="n">
        <v>29752.900390625</v>
      </c>
      <c r="M4052" s="16" t="n">
        <v>628</v>
      </c>
      <c r="N4052" s="16" t="n">
        <f aca="false">SUM(B4052:M4052)</f>
        <v>289372.497070313</v>
      </c>
    </row>
    <row r="4053" customFormat="false" ht="12.75" hidden="false" customHeight="false" outlineLevel="0" collapsed="false">
      <c r="A4053" s="16" t="s">
        <v>4051</v>
      </c>
      <c r="B4053" s="16" t="n">
        <v>67055.1015625</v>
      </c>
      <c r="C4053" s="16" t="n">
        <v>49042.8984375</v>
      </c>
      <c r="D4053" s="16" t="n">
        <v>46138.19921875</v>
      </c>
      <c r="E4053" s="16" t="n">
        <v>18983</v>
      </c>
      <c r="F4053" s="16" t="n">
        <v>18590.30078125</v>
      </c>
      <c r="G4053" s="16" t="n">
        <v>28508.900390625</v>
      </c>
      <c r="H4053" s="16" t="n">
        <v>21861.69921875</v>
      </c>
      <c r="I4053" s="16" t="n">
        <v>26511.19921875</v>
      </c>
      <c r="J4053" s="16" t="n">
        <v>18102.80078125</v>
      </c>
      <c r="K4053" s="16" t="n">
        <v>30658.900390625</v>
      </c>
      <c r="L4053" s="16" t="n">
        <v>31567.30078125</v>
      </c>
      <c r="M4053" s="16" t="n">
        <v>22254.80078125</v>
      </c>
      <c r="N4053" s="16" t="n">
        <f aca="false">SUM(B4053:M4053)</f>
        <v>379275.1015625</v>
      </c>
    </row>
    <row r="4054" customFormat="false" ht="12.75" hidden="false" customHeight="false" outlineLevel="0" collapsed="false">
      <c r="A4054" s="16" t="s">
        <v>4052</v>
      </c>
      <c r="B4054" s="16" t="n">
        <v>54227.80078125</v>
      </c>
      <c r="C4054" s="16" t="n">
        <v>0</v>
      </c>
      <c r="D4054" s="16" t="n">
        <v>1466.19995117188</v>
      </c>
      <c r="E4054" s="16" t="n">
        <v>3149.80004882813</v>
      </c>
      <c r="F4054" s="16" t="n">
        <v>2123</v>
      </c>
      <c r="G4054" s="16" t="n">
        <v>10529.900390625</v>
      </c>
      <c r="H4054" s="16" t="n">
        <v>22514.400390625</v>
      </c>
      <c r="I4054" s="16" t="n">
        <v>6968.89990234375</v>
      </c>
      <c r="J4054" s="16" t="n">
        <v>687.599975585938</v>
      </c>
      <c r="K4054" s="16" t="n">
        <v>40428.1015625</v>
      </c>
      <c r="L4054" s="16" t="n">
        <v>29997.400390625</v>
      </c>
      <c r="M4054" s="16" t="n">
        <v>19906.900390625</v>
      </c>
      <c r="N4054" s="16" t="n">
        <f aca="false">SUM(B4054:M4054)</f>
        <v>192000.00378418</v>
      </c>
    </row>
    <row r="4055" customFormat="false" ht="12.75" hidden="false" customHeight="false" outlineLevel="0" collapsed="false">
      <c r="A4055" s="16" t="s">
        <v>4053</v>
      </c>
      <c r="B4055" s="16" t="n">
        <v>73901.1015625</v>
      </c>
      <c r="C4055" s="16" t="n">
        <v>57780.3984375</v>
      </c>
      <c r="D4055" s="16" t="n">
        <v>51564.1015625</v>
      </c>
      <c r="E4055" s="16" t="n">
        <v>12750.2998046875</v>
      </c>
      <c r="F4055" s="16" t="n">
        <v>1515.40002441406</v>
      </c>
      <c r="G4055" s="16" t="n">
        <v>20030.5</v>
      </c>
      <c r="H4055" s="16" t="n">
        <v>23702.69921875</v>
      </c>
      <c r="I4055" s="16" t="n">
        <v>31387.80078125</v>
      </c>
      <c r="J4055" s="16" t="n">
        <v>9859.599609375</v>
      </c>
      <c r="K4055" s="16" t="n">
        <v>30264.30078125</v>
      </c>
      <c r="L4055" s="16" t="n">
        <v>1258.09997558594</v>
      </c>
      <c r="M4055" s="16" t="n">
        <v>20218.900390625</v>
      </c>
      <c r="N4055" s="16" t="n">
        <f aca="false">SUM(B4055:M4055)</f>
        <v>334233.202148438</v>
      </c>
    </row>
    <row r="4056" customFormat="false" ht="12.75" hidden="false" customHeight="false" outlineLevel="0" collapsed="false">
      <c r="A4056" s="16" t="s">
        <v>4054</v>
      </c>
      <c r="B4056" s="16" t="n">
        <v>71841.3984375</v>
      </c>
      <c r="C4056" s="16" t="n">
        <v>19861.5</v>
      </c>
      <c r="D4056" s="16" t="n">
        <v>13701.2001953125</v>
      </c>
      <c r="E4056" s="16" t="n">
        <v>16638</v>
      </c>
      <c r="F4056" s="16" t="n">
        <v>12593.7001953125</v>
      </c>
      <c r="G4056" s="16" t="n">
        <v>43444.8984375</v>
      </c>
      <c r="H4056" s="16" t="n">
        <v>23489</v>
      </c>
      <c r="I4056" s="16" t="n">
        <v>10988.5</v>
      </c>
      <c r="J4056" s="16" t="n">
        <v>5924.7998046875</v>
      </c>
      <c r="K4056" s="16" t="n">
        <v>9116.400390625</v>
      </c>
      <c r="L4056" s="16" t="n">
        <v>0</v>
      </c>
      <c r="M4056" s="16" t="n">
        <v>5395.7998046875</v>
      </c>
      <c r="N4056" s="16" t="n">
        <f aca="false">SUM(B4056:M4056)</f>
        <v>232995.197265625</v>
      </c>
    </row>
    <row r="4057" customFormat="false" ht="12.75" hidden="false" customHeight="false" outlineLevel="0" collapsed="false">
      <c r="A4057" s="16" t="s">
        <v>4055</v>
      </c>
      <c r="B4057" s="16" t="n">
        <v>50051.80078125</v>
      </c>
      <c r="C4057" s="16" t="n">
        <v>0</v>
      </c>
      <c r="D4057" s="16" t="n">
        <v>0</v>
      </c>
      <c r="E4057" s="16" t="n">
        <v>0</v>
      </c>
      <c r="F4057" s="16" t="n">
        <v>0</v>
      </c>
      <c r="G4057" s="16" t="n">
        <v>0</v>
      </c>
      <c r="H4057" s="16" t="n">
        <v>7.5</v>
      </c>
      <c r="I4057" s="16" t="n">
        <v>940.900024414063</v>
      </c>
      <c r="J4057" s="16" t="n">
        <v>15281.7998046875</v>
      </c>
      <c r="K4057" s="16" t="n">
        <v>5807.89990234375</v>
      </c>
      <c r="L4057" s="16" t="n">
        <v>0</v>
      </c>
      <c r="M4057" s="16" t="n">
        <v>0</v>
      </c>
      <c r="N4057" s="16" t="n">
        <f aca="false">SUM(B4057:M4057)</f>
        <v>72089.9005126953</v>
      </c>
    </row>
    <row r="4058" customFormat="false" ht="12.75" hidden="false" customHeight="false" outlineLevel="0" collapsed="false">
      <c r="A4058" s="16" t="s">
        <v>4056</v>
      </c>
      <c r="B4058" s="16" t="n">
        <v>81991.8984375</v>
      </c>
      <c r="C4058" s="16" t="n">
        <v>60234.69921875</v>
      </c>
      <c r="D4058" s="16" t="n">
        <v>61910.19921875</v>
      </c>
      <c r="E4058" s="16" t="n">
        <v>15075</v>
      </c>
      <c r="F4058" s="16" t="n">
        <v>14302.7001953125</v>
      </c>
      <c r="G4058" s="16" t="n">
        <v>35081</v>
      </c>
      <c r="H4058" s="16" t="n">
        <v>25560.599609375</v>
      </c>
      <c r="I4058" s="16" t="n">
        <v>32435</v>
      </c>
      <c r="J4058" s="16" t="n">
        <v>18217.900390625</v>
      </c>
      <c r="K4058" s="16" t="n">
        <v>41422.30078125</v>
      </c>
      <c r="L4058" s="16" t="n">
        <v>48943</v>
      </c>
      <c r="M4058" s="16" t="n">
        <v>13758.7001953125</v>
      </c>
      <c r="N4058" s="16" t="n">
        <f aca="false">SUM(B4058:M4058)</f>
        <v>448932.998046875</v>
      </c>
    </row>
    <row r="4059" customFormat="false" ht="12.75" hidden="false" customHeight="false" outlineLevel="0" collapsed="false">
      <c r="A4059" s="16" t="s">
        <v>4057</v>
      </c>
      <c r="B4059" s="16" t="n">
        <v>80305.296875</v>
      </c>
      <c r="C4059" s="16" t="n">
        <v>58728.6015625</v>
      </c>
      <c r="D4059" s="16" t="n">
        <v>59944.5</v>
      </c>
      <c r="E4059" s="16" t="n">
        <v>14999.099609375</v>
      </c>
      <c r="F4059" s="16" t="n">
        <v>13662</v>
      </c>
      <c r="G4059" s="16" t="n">
        <v>35651.80078125</v>
      </c>
      <c r="H4059" s="16" t="n">
        <v>26186.400390625</v>
      </c>
      <c r="I4059" s="16" t="n">
        <v>34636.5</v>
      </c>
      <c r="J4059" s="16" t="n">
        <v>18071</v>
      </c>
      <c r="K4059" s="16" t="n">
        <v>40872.30078125</v>
      </c>
      <c r="L4059" s="16" t="n">
        <v>47313</v>
      </c>
      <c r="M4059" s="16" t="n">
        <v>22604</v>
      </c>
      <c r="N4059" s="16" t="n">
        <f aca="false">SUM(B4059:M4059)</f>
        <v>452974.5</v>
      </c>
    </row>
    <row r="4060" customFormat="false" ht="12.75" hidden="false" customHeight="false" outlineLevel="0" collapsed="false">
      <c r="A4060" s="16" t="s">
        <v>4058</v>
      </c>
      <c r="B4060" s="16" t="n">
        <v>53577.6015625</v>
      </c>
      <c r="C4060" s="16" t="n">
        <v>26443.19921875</v>
      </c>
      <c r="D4060" s="16" t="n">
        <v>39992</v>
      </c>
      <c r="E4060" s="16" t="n">
        <v>12042.900390625</v>
      </c>
      <c r="F4060" s="16" t="n">
        <v>11611.599609375</v>
      </c>
      <c r="G4060" s="16" t="n">
        <v>24287.69921875</v>
      </c>
      <c r="H4060" s="16" t="n">
        <v>16981.599609375</v>
      </c>
      <c r="I4060" s="16" t="n">
        <v>19271.400390625</v>
      </c>
      <c r="J4060" s="16" t="n">
        <v>11480.5</v>
      </c>
      <c r="K4060" s="16" t="n">
        <v>22744.099609375</v>
      </c>
      <c r="L4060" s="16" t="n">
        <v>33036.5</v>
      </c>
      <c r="M4060" s="16" t="n">
        <v>16710.80078125</v>
      </c>
      <c r="N4060" s="16" t="n">
        <f aca="false">SUM(B4060:M4060)</f>
        <v>288179.900390625</v>
      </c>
    </row>
    <row r="4061" customFormat="false" ht="12.75" hidden="false" customHeight="false" outlineLevel="0" collapsed="false">
      <c r="A4061" s="16" t="s">
        <v>4059</v>
      </c>
      <c r="B4061" s="16" t="n">
        <v>62960.19921875</v>
      </c>
      <c r="C4061" s="16" t="n">
        <v>38498.3984375</v>
      </c>
      <c r="D4061" s="16" t="n">
        <v>44321.3984375</v>
      </c>
      <c r="E4061" s="16" t="n">
        <v>17469.80078125</v>
      </c>
      <c r="F4061" s="16" t="n">
        <v>13176</v>
      </c>
      <c r="G4061" s="16" t="n">
        <v>31241.599609375</v>
      </c>
      <c r="H4061" s="16" t="n">
        <v>25168.099609375</v>
      </c>
      <c r="I4061" s="16" t="n">
        <v>28972.099609375</v>
      </c>
      <c r="J4061" s="16" t="n">
        <v>17556.19921875</v>
      </c>
      <c r="K4061" s="16" t="n">
        <v>34559.19921875</v>
      </c>
      <c r="L4061" s="16" t="n">
        <v>41179.3984375</v>
      </c>
      <c r="M4061" s="16" t="n">
        <v>21805.30078125</v>
      </c>
      <c r="N4061" s="16" t="n">
        <f aca="false">SUM(B4061:M4061)</f>
        <v>376907.693359375</v>
      </c>
    </row>
    <row r="4062" customFormat="false" ht="12.75" hidden="false" customHeight="false" outlineLevel="0" collapsed="false">
      <c r="A4062" s="16" t="s">
        <v>4060</v>
      </c>
      <c r="B4062" s="16" t="n">
        <v>66210.703125</v>
      </c>
      <c r="C4062" s="16" t="n">
        <v>51868.69921875</v>
      </c>
      <c r="D4062" s="16" t="n">
        <v>52956.80078125</v>
      </c>
      <c r="E4062" s="16" t="n">
        <v>18671.400390625</v>
      </c>
      <c r="F4062" s="16" t="n">
        <v>16135.7001953125</v>
      </c>
      <c r="G4062" s="16" t="n">
        <v>41768.69921875</v>
      </c>
      <c r="H4062" s="16" t="n">
        <v>30558</v>
      </c>
      <c r="I4062" s="16" t="n">
        <v>38809.5</v>
      </c>
      <c r="J4062" s="16" t="n">
        <v>20173</v>
      </c>
      <c r="K4062" s="16" t="n">
        <v>44629.69921875</v>
      </c>
      <c r="L4062" s="16" t="n">
        <v>43507.69921875</v>
      </c>
      <c r="M4062" s="16" t="n">
        <v>22973.599609375</v>
      </c>
      <c r="N4062" s="16" t="n">
        <f aca="false">SUM(B4062:M4062)</f>
        <v>448263.500976563</v>
      </c>
    </row>
    <row r="4063" customFormat="false" ht="12.75" hidden="false" customHeight="false" outlineLevel="0" collapsed="false">
      <c r="A4063" s="16" t="s">
        <v>4061</v>
      </c>
      <c r="B4063" s="16" t="n">
        <v>72704</v>
      </c>
      <c r="C4063" s="16" t="n">
        <v>56393.80078125</v>
      </c>
      <c r="D4063" s="16" t="n">
        <v>56465.5</v>
      </c>
      <c r="E4063" s="16" t="n">
        <v>18980.69921875</v>
      </c>
      <c r="F4063" s="16" t="n">
        <v>15699.7001953125</v>
      </c>
      <c r="G4063" s="16" t="n">
        <v>42967.1015625</v>
      </c>
      <c r="H4063" s="16" t="n">
        <v>31298.5</v>
      </c>
      <c r="I4063" s="16" t="n">
        <v>40244.69921875</v>
      </c>
      <c r="J4063" s="16" t="n">
        <v>22490.5</v>
      </c>
      <c r="K4063" s="16" t="n">
        <v>46569.6015625</v>
      </c>
      <c r="L4063" s="16" t="n">
        <v>46448.30078125</v>
      </c>
      <c r="M4063" s="16" t="n">
        <v>24000.900390625</v>
      </c>
      <c r="N4063" s="16" t="n">
        <f aca="false">SUM(B4063:M4063)</f>
        <v>474263.303710938</v>
      </c>
    </row>
    <row r="4064" customFormat="false" ht="12.75" hidden="false" customHeight="false" outlineLevel="0" collapsed="false">
      <c r="A4064" s="16" t="s">
        <v>4062</v>
      </c>
      <c r="B4064" s="16" t="n">
        <v>64603.8984375</v>
      </c>
      <c r="C4064" s="16" t="n">
        <v>48407.30078125</v>
      </c>
      <c r="D4064" s="16" t="n">
        <v>52939.80078125</v>
      </c>
      <c r="E4064" s="16" t="n">
        <v>20324</v>
      </c>
      <c r="F4064" s="16" t="n">
        <v>18207.69921875</v>
      </c>
      <c r="G4064" s="16" t="n">
        <v>37325.3984375</v>
      </c>
      <c r="H4064" s="16" t="n">
        <v>28473.900390625</v>
      </c>
      <c r="I4064" s="16" t="n">
        <v>30621.599609375</v>
      </c>
      <c r="J4064" s="16" t="n">
        <v>20115.30078125</v>
      </c>
      <c r="K4064" s="16" t="n">
        <v>35877.1015625</v>
      </c>
      <c r="L4064" s="16" t="n">
        <v>43368.5</v>
      </c>
      <c r="M4064" s="16" t="n">
        <v>23461</v>
      </c>
      <c r="N4064" s="16" t="n">
        <f aca="false">SUM(B4064:M4064)</f>
        <v>423725.5</v>
      </c>
    </row>
    <row r="4065" customFormat="false" ht="12.75" hidden="false" customHeight="false" outlineLevel="0" collapsed="false">
      <c r="A4065" s="16" t="s">
        <v>4063</v>
      </c>
      <c r="B4065" s="16" t="n">
        <v>59697.30078125</v>
      </c>
      <c r="C4065" s="16" t="n">
        <v>43787.3984375</v>
      </c>
      <c r="D4065" s="16" t="n">
        <v>43315.3984375</v>
      </c>
      <c r="E4065" s="16" t="n">
        <v>14998.5</v>
      </c>
      <c r="F4065" s="16" t="n">
        <v>14560.400390625</v>
      </c>
      <c r="G4065" s="16" t="n">
        <v>30738.5</v>
      </c>
      <c r="H4065" s="16" t="n">
        <v>21920.599609375</v>
      </c>
      <c r="I4065" s="16" t="n">
        <v>26454.30078125</v>
      </c>
      <c r="J4065" s="16" t="n">
        <v>16488.80078125</v>
      </c>
      <c r="K4065" s="16" t="n">
        <v>29457.69921875</v>
      </c>
      <c r="L4065" s="16" t="n">
        <v>36185.3984375</v>
      </c>
      <c r="M4065" s="16" t="n">
        <v>17934.900390625</v>
      </c>
      <c r="N4065" s="16" t="n">
        <f aca="false">SUM(B4065:M4065)</f>
        <v>355539.197265625</v>
      </c>
    </row>
    <row r="4066" customFormat="false" ht="12.75" hidden="false" customHeight="false" outlineLevel="0" collapsed="false">
      <c r="A4066" s="16" t="s">
        <v>4064</v>
      </c>
      <c r="B4066" s="16" t="n">
        <v>51680.3984375</v>
      </c>
      <c r="C4066" s="16" t="n">
        <v>39278.5</v>
      </c>
      <c r="D4066" s="16" t="n">
        <v>36609.3984375</v>
      </c>
      <c r="E4066" s="16" t="n">
        <v>12915.7998046875</v>
      </c>
      <c r="F4066" s="16" t="n">
        <v>11169.400390625</v>
      </c>
      <c r="G4066" s="16" t="n">
        <v>24966.19921875</v>
      </c>
      <c r="H4066" s="16" t="n">
        <v>18387.400390625</v>
      </c>
      <c r="I4066" s="16" t="n">
        <v>19805.099609375</v>
      </c>
      <c r="J4066" s="16" t="n">
        <v>12010.7998046875</v>
      </c>
      <c r="K4066" s="16" t="n">
        <v>23867.19921875</v>
      </c>
      <c r="L4066" s="16" t="n">
        <v>31709.19921875</v>
      </c>
      <c r="M4066" s="16" t="n">
        <v>15604.5</v>
      </c>
      <c r="N4066" s="16" t="n">
        <f aca="false">SUM(B4066:M4066)</f>
        <v>298003.89453125</v>
      </c>
    </row>
    <row r="4067" customFormat="false" ht="12.75" hidden="false" customHeight="false" outlineLevel="0" collapsed="false">
      <c r="A4067" s="16" t="s">
        <v>4065</v>
      </c>
      <c r="B4067" s="16" t="n">
        <v>53362.3984375</v>
      </c>
      <c r="C4067" s="16" t="n">
        <v>40654.1015625</v>
      </c>
      <c r="D4067" s="16" t="n">
        <v>40751.3984375</v>
      </c>
      <c r="E4067" s="16" t="n">
        <v>5790</v>
      </c>
      <c r="F4067" s="16" t="n">
        <v>15104.2998046875</v>
      </c>
      <c r="G4067" s="16" t="n">
        <v>30145.80078125</v>
      </c>
      <c r="H4067" s="16" t="n">
        <v>21055.69921875</v>
      </c>
      <c r="I4067" s="16" t="n">
        <v>22865.69921875</v>
      </c>
      <c r="J4067" s="16" t="n">
        <v>16079.7001953125</v>
      </c>
      <c r="K4067" s="16" t="n">
        <v>25670.69921875</v>
      </c>
      <c r="L4067" s="16" t="n">
        <v>30286.400390625</v>
      </c>
      <c r="M4067" s="16" t="n">
        <v>19028.80078125</v>
      </c>
      <c r="N4067" s="16" t="n">
        <f aca="false">SUM(B4067:M4067)</f>
        <v>320794.998046875</v>
      </c>
    </row>
    <row r="4068" customFormat="false" ht="12.75" hidden="false" customHeight="false" outlineLevel="0" collapsed="false">
      <c r="A4068" s="16" t="s">
        <v>4066</v>
      </c>
      <c r="B4068" s="16" t="n">
        <v>37602.80078125</v>
      </c>
      <c r="C4068" s="16" t="n">
        <v>27812.30078125</v>
      </c>
      <c r="D4068" s="16" t="n">
        <v>27271.599609375</v>
      </c>
      <c r="E4068" s="16" t="n">
        <v>9313.099609375</v>
      </c>
      <c r="F4068" s="16" t="n">
        <v>9071.2998046875</v>
      </c>
      <c r="G4068" s="16" t="n">
        <v>18999.5</v>
      </c>
      <c r="H4068" s="16" t="n">
        <v>13739.2998046875</v>
      </c>
      <c r="I4068" s="16" t="n">
        <v>15397.7998046875</v>
      </c>
      <c r="J4068" s="16" t="n">
        <v>8941.2998046875</v>
      </c>
      <c r="K4068" s="16" t="n">
        <v>16455.30078125</v>
      </c>
      <c r="L4068" s="16" t="n">
        <v>21850</v>
      </c>
      <c r="M4068" s="16" t="n">
        <v>11299.400390625</v>
      </c>
      <c r="N4068" s="16" t="n">
        <f aca="false">SUM(B4068:M4068)</f>
        <v>217753.701171875</v>
      </c>
    </row>
    <row r="4069" customFormat="false" ht="12.75" hidden="false" customHeight="false" outlineLevel="0" collapsed="false">
      <c r="A4069" s="16" t="s">
        <v>4067</v>
      </c>
      <c r="B4069" s="16" t="n">
        <v>61874.30078125</v>
      </c>
      <c r="C4069" s="16" t="n">
        <v>47229.3984375</v>
      </c>
      <c r="D4069" s="16" t="n">
        <v>49865.1015625</v>
      </c>
      <c r="E4069" s="16" t="n">
        <v>17303</v>
      </c>
      <c r="F4069" s="16" t="n">
        <v>15634.2001953125</v>
      </c>
      <c r="G4069" s="16" t="n">
        <v>36028.19921875</v>
      </c>
      <c r="H4069" s="16" t="n">
        <v>24763.19921875</v>
      </c>
      <c r="I4069" s="16" t="n">
        <v>30868.400390625</v>
      </c>
      <c r="J4069" s="16" t="n">
        <v>17351.19921875</v>
      </c>
      <c r="K4069" s="16" t="n">
        <v>35194.30078125</v>
      </c>
      <c r="L4069" s="16" t="n">
        <v>41432.5</v>
      </c>
      <c r="M4069" s="16" t="n">
        <v>22192.400390625</v>
      </c>
      <c r="N4069" s="16" t="n">
        <f aca="false">SUM(B4069:M4069)</f>
        <v>399736.200195313</v>
      </c>
    </row>
    <row r="4070" customFormat="false" ht="12.75" hidden="false" customHeight="false" outlineLevel="0" collapsed="false">
      <c r="A4070" s="16" t="s">
        <v>4068</v>
      </c>
      <c r="B4070" s="16" t="n">
        <v>53733.1015625</v>
      </c>
      <c r="C4070" s="16" t="n">
        <v>40395.3984375</v>
      </c>
      <c r="D4070" s="16" t="n">
        <v>39487.1015625</v>
      </c>
      <c r="E4070" s="16" t="n">
        <v>15540.2001953125</v>
      </c>
      <c r="F4070" s="16" t="n">
        <v>14532.599609375</v>
      </c>
      <c r="G4070" s="16" t="n">
        <v>29589.099609375</v>
      </c>
      <c r="H4070" s="16" t="n">
        <v>21187.099609375</v>
      </c>
      <c r="I4070" s="16" t="n">
        <v>22548</v>
      </c>
      <c r="J4070" s="16" t="n">
        <v>15460.5</v>
      </c>
      <c r="K4070" s="16" t="n">
        <v>24821.400390625</v>
      </c>
      <c r="L4070" s="16" t="n">
        <v>34851.3984375</v>
      </c>
      <c r="M4070" s="16" t="n">
        <v>18157.5</v>
      </c>
      <c r="N4070" s="16" t="n">
        <f aca="false">SUM(B4070:M4070)</f>
        <v>330303.399414063</v>
      </c>
    </row>
    <row r="4071" customFormat="false" ht="12.75" hidden="false" customHeight="false" outlineLevel="0" collapsed="false">
      <c r="A4071" s="16" t="s">
        <v>4069</v>
      </c>
      <c r="B4071" s="16" t="n">
        <v>213114.3125</v>
      </c>
      <c r="C4071" s="16" t="n">
        <v>162245</v>
      </c>
      <c r="D4071" s="16" t="n">
        <v>164737</v>
      </c>
      <c r="E4071" s="16" t="n">
        <v>52978</v>
      </c>
      <c r="F4071" s="16" t="n">
        <v>42459</v>
      </c>
      <c r="G4071" s="16" t="n">
        <v>113958</v>
      </c>
      <c r="H4071" s="16" t="n">
        <v>83035</v>
      </c>
      <c r="I4071" s="16" t="n">
        <v>86150</v>
      </c>
      <c r="J4071" s="16" t="n">
        <v>54066</v>
      </c>
      <c r="K4071" s="16" t="n">
        <v>111277</v>
      </c>
      <c r="L4071" s="16" t="n">
        <v>133677</v>
      </c>
      <c r="M4071" s="16" t="n">
        <v>67731</v>
      </c>
      <c r="N4071" s="16" t="n">
        <f aca="false">SUM(B4071:M4071)</f>
        <v>1285427.3125</v>
      </c>
    </row>
    <row r="4072" customFormat="false" ht="12.75" hidden="false" customHeight="false" outlineLevel="0" collapsed="false">
      <c r="A4072" s="16" t="s">
        <v>4070</v>
      </c>
      <c r="B4072" s="16" t="n">
        <v>215277</v>
      </c>
      <c r="C4072" s="16" t="n">
        <v>160037</v>
      </c>
      <c r="D4072" s="16" t="n">
        <v>158248</v>
      </c>
      <c r="E4072" s="16" t="n">
        <v>50826</v>
      </c>
      <c r="F4072" s="16" t="n">
        <v>46414</v>
      </c>
      <c r="G4072" s="16" t="n">
        <v>92577</v>
      </c>
      <c r="H4072" s="16" t="n">
        <v>68152</v>
      </c>
      <c r="I4072" s="16" t="n">
        <v>81703</v>
      </c>
      <c r="J4072" s="16" t="n">
        <v>49773</v>
      </c>
      <c r="K4072" s="16" t="n">
        <v>93594</v>
      </c>
      <c r="L4072" s="16" t="n">
        <v>126869</v>
      </c>
      <c r="M4072" s="16" t="n">
        <v>66728</v>
      </c>
      <c r="N4072" s="16" t="n">
        <f aca="false">SUM(B4072:M4072)</f>
        <v>1210198</v>
      </c>
    </row>
    <row r="4073" customFormat="false" ht="12.75" hidden="false" customHeight="false" outlineLevel="0" collapsed="false">
      <c r="A4073" s="16" t="s">
        <v>4071</v>
      </c>
      <c r="B4073" s="16" t="n">
        <v>227673.734375</v>
      </c>
      <c r="C4073" s="16" t="n">
        <v>161663.5</v>
      </c>
      <c r="D4073" s="16" t="n">
        <v>175660</v>
      </c>
      <c r="E4073" s="16" t="n">
        <v>67075</v>
      </c>
      <c r="F4073" s="16" t="n">
        <v>62934</v>
      </c>
      <c r="G4073" s="16" t="n">
        <v>125205</v>
      </c>
      <c r="H4073" s="16" t="n">
        <v>79159</v>
      </c>
      <c r="I4073" s="16" t="n">
        <v>102025</v>
      </c>
      <c r="J4073" s="16" t="n">
        <v>41026</v>
      </c>
      <c r="K4073" s="16" t="n">
        <v>118552</v>
      </c>
      <c r="L4073" s="16" t="n">
        <v>152939</v>
      </c>
      <c r="M4073" s="16" t="n">
        <v>83828</v>
      </c>
      <c r="N4073" s="16" t="n">
        <f aca="false">SUM(B4073:M4073)</f>
        <v>1397740.234375</v>
      </c>
    </row>
    <row r="4074" customFormat="false" ht="12.75" hidden="false" customHeight="false" outlineLevel="0" collapsed="false">
      <c r="A4074" s="16" t="s">
        <v>4072</v>
      </c>
      <c r="B4074" s="16" t="n">
        <v>217685.203125</v>
      </c>
      <c r="C4074" s="16" t="n">
        <v>179898.59375</v>
      </c>
      <c r="D4074" s="16" t="n">
        <v>173121.59375</v>
      </c>
      <c r="E4074" s="16" t="n">
        <v>63659.8984375</v>
      </c>
      <c r="F4074" s="16" t="n">
        <v>61592.69921875</v>
      </c>
      <c r="G4074" s="16" t="n">
        <v>129427</v>
      </c>
      <c r="H4074" s="16" t="n">
        <v>97225.3984375</v>
      </c>
      <c r="I4074" s="16" t="n">
        <v>100464.5</v>
      </c>
      <c r="J4074" s="16" t="n">
        <v>68588</v>
      </c>
      <c r="K4074" s="16" t="n">
        <v>118927.1015625</v>
      </c>
      <c r="L4074" s="16" t="n">
        <v>157735.59375</v>
      </c>
      <c r="M4074" s="16" t="n">
        <v>84021.3984375</v>
      </c>
      <c r="N4074" s="16" t="n">
        <f aca="false">SUM(B4074:M4074)</f>
        <v>1452346.98046875</v>
      </c>
    </row>
    <row r="4075" customFormat="false" ht="12.75" hidden="false" customHeight="false" outlineLevel="0" collapsed="false">
      <c r="A4075" s="16" t="s">
        <v>4073</v>
      </c>
      <c r="B4075" s="16" t="n">
        <v>229630.296875</v>
      </c>
      <c r="C4075" s="16" t="n">
        <v>179732.296875</v>
      </c>
      <c r="D4075" s="16" t="n">
        <v>177153.40625</v>
      </c>
      <c r="E4075" s="16" t="n">
        <v>59266.1015625</v>
      </c>
      <c r="F4075" s="16" t="n">
        <v>51637</v>
      </c>
      <c r="G4075" s="16" t="n">
        <v>106838.3984375</v>
      </c>
      <c r="H4075" s="16" t="n">
        <v>84550.203125</v>
      </c>
      <c r="I4075" s="16" t="n">
        <v>103485.703125</v>
      </c>
      <c r="J4075" s="16" t="n">
        <v>61822.1015625</v>
      </c>
      <c r="K4075" s="16" t="n">
        <v>119614</v>
      </c>
      <c r="L4075" s="16" t="n">
        <v>149888.203125</v>
      </c>
      <c r="M4075" s="16" t="n">
        <v>81314.203125</v>
      </c>
      <c r="N4075" s="16" t="n">
        <f aca="false">SUM(B4075:M4075)</f>
        <v>1404931.9140625</v>
      </c>
    </row>
    <row r="4076" customFormat="false" ht="12.75" hidden="false" customHeight="false" outlineLevel="0" collapsed="false">
      <c r="A4076" s="16" t="s">
        <v>4074</v>
      </c>
      <c r="B4076" s="16" t="n">
        <v>237288</v>
      </c>
      <c r="C4076" s="16" t="n">
        <v>177424.09375</v>
      </c>
      <c r="D4076" s="16" t="n">
        <v>183414.796875</v>
      </c>
      <c r="E4076" s="16" t="n">
        <v>68473.5</v>
      </c>
      <c r="F4076" s="16" t="n">
        <v>62972.30078125</v>
      </c>
      <c r="G4076" s="16" t="n">
        <v>137146.703125</v>
      </c>
      <c r="H4076" s="16" t="n">
        <v>103420.796875</v>
      </c>
      <c r="I4076" s="16" t="n">
        <v>116979</v>
      </c>
      <c r="J4076" s="16" t="n">
        <v>63856.80078125</v>
      </c>
      <c r="K4076" s="16" t="n">
        <v>125075.796875</v>
      </c>
      <c r="L4076" s="16" t="n">
        <v>160228.796875</v>
      </c>
      <c r="M4076" s="16" t="n">
        <v>72165.203125</v>
      </c>
      <c r="N4076" s="16" t="n">
        <f aca="false">SUM(B4076:M4076)</f>
        <v>1508445.7890625</v>
      </c>
    </row>
    <row r="4077" customFormat="false" ht="12.75" hidden="false" customHeight="false" outlineLevel="0" collapsed="false">
      <c r="A4077" s="16" t="s">
        <v>4075</v>
      </c>
      <c r="B4077" s="16" t="n">
        <v>228973</v>
      </c>
      <c r="C4077" s="16" t="n">
        <v>167734</v>
      </c>
      <c r="D4077" s="16" t="n">
        <v>174708</v>
      </c>
      <c r="E4077" s="16" t="n">
        <v>55497</v>
      </c>
      <c r="F4077" s="16" t="n">
        <v>53859</v>
      </c>
      <c r="G4077" s="16" t="n">
        <v>107695</v>
      </c>
      <c r="H4077" s="16" t="n">
        <v>81887</v>
      </c>
      <c r="I4077" s="16" t="n">
        <v>74968.0625</v>
      </c>
      <c r="J4077" s="16" t="n">
        <v>31942</v>
      </c>
      <c r="K4077" s="16" t="n">
        <v>55191</v>
      </c>
      <c r="L4077" s="16" t="n">
        <v>71668</v>
      </c>
      <c r="M4077" s="16" t="n">
        <v>13619</v>
      </c>
      <c r="N4077" s="16" t="n">
        <f aca="false">SUM(B4077:M4077)</f>
        <v>1117741.0625</v>
      </c>
    </row>
    <row r="4078" customFormat="false" ht="12.75" hidden="false" customHeight="false" outlineLevel="0" collapsed="false">
      <c r="A4078" s="16" t="s">
        <v>4076</v>
      </c>
      <c r="B4078" s="16" t="n">
        <v>251553</v>
      </c>
      <c r="C4078" s="16" t="n">
        <v>192281</v>
      </c>
      <c r="D4078" s="16" t="n">
        <v>184648</v>
      </c>
      <c r="E4078" s="16" t="n">
        <v>67197</v>
      </c>
      <c r="F4078" s="16" t="n">
        <v>61619</v>
      </c>
      <c r="G4078" s="16" t="n">
        <v>129306</v>
      </c>
      <c r="H4078" s="16" t="n">
        <v>100931</v>
      </c>
      <c r="I4078" s="16" t="n">
        <v>120787</v>
      </c>
      <c r="J4078" s="16" t="n">
        <v>72391</v>
      </c>
      <c r="K4078" s="16" t="n">
        <v>142519</v>
      </c>
      <c r="L4078" s="16" t="n">
        <v>162824</v>
      </c>
      <c r="M4078" s="16" t="n">
        <v>86638</v>
      </c>
      <c r="N4078" s="16" t="n">
        <f aca="false">SUM(B4078:M4078)</f>
        <v>1572694</v>
      </c>
    </row>
    <row r="4079" customFormat="false" ht="12.75" hidden="false" customHeight="false" outlineLevel="0" collapsed="false">
      <c r="A4079" s="16" t="s">
        <v>4077</v>
      </c>
      <c r="B4079" s="16" t="n">
        <v>258487</v>
      </c>
      <c r="C4079" s="16" t="n">
        <v>200475</v>
      </c>
      <c r="D4079" s="16" t="n">
        <v>208335</v>
      </c>
      <c r="E4079" s="16" t="n">
        <v>71797</v>
      </c>
      <c r="F4079" s="16" t="n">
        <v>64973</v>
      </c>
      <c r="G4079" s="16" t="n">
        <v>130744</v>
      </c>
      <c r="H4079" s="16" t="n">
        <v>104531</v>
      </c>
      <c r="I4079" s="16" t="n">
        <v>66906</v>
      </c>
      <c r="J4079" s="16" t="n">
        <v>74949</v>
      </c>
      <c r="K4079" s="16" t="n">
        <v>129059</v>
      </c>
      <c r="L4079" s="16" t="n">
        <v>169927</v>
      </c>
      <c r="M4079" s="16" t="n">
        <v>87159</v>
      </c>
      <c r="N4079" s="16" t="n">
        <f aca="false">SUM(B4079:M4079)</f>
        <v>1567342</v>
      </c>
    </row>
    <row r="4080" customFormat="false" ht="12.75" hidden="false" customHeight="false" outlineLevel="0" collapsed="false">
      <c r="A4080" s="16" t="s">
        <v>4078</v>
      </c>
      <c r="B4080" s="16" t="n">
        <v>90264.296875</v>
      </c>
      <c r="C4080" s="16" t="n">
        <v>70422.6015625</v>
      </c>
      <c r="D4080" s="16" t="n">
        <v>68391.296875</v>
      </c>
      <c r="E4080" s="16" t="n">
        <v>19019.599609375</v>
      </c>
      <c r="F4080" s="16" t="n">
        <v>19259.5</v>
      </c>
      <c r="G4080" s="16" t="n">
        <v>54064.30078125</v>
      </c>
      <c r="H4080" s="16" t="n">
        <v>39724.3984375</v>
      </c>
      <c r="I4080" s="16" t="n">
        <v>26682.099609375</v>
      </c>
      <c r="J4080" s="16" t="n">
        <v>13054</v>
      </c>
      <c r="K4080" s="16" t="n">
        <v>53215.3984375</v>
      </c>
      <c r="L4080" s="16" t="n">
        <v>56707.5</v>
      </c>
      <c r="M4080" s="16" t="n">
        <v>27789.19921875</v>
      </c>
      <c r="N4080" s="16" t="n">
        <f aca="false">SUM(B4080:M4080)</f>
        <v>538594.19140625</v>
      </c>
    </row>
    <row r="4081" customFormat="false" ht="12.75" hidden="false" customHeight="false" outlineLevel="0" collapsed="false">
      <c r="A4081" s="16" t="s">
        <v>4079</v>
      </c>
      <c r="B4081" s="16" t="n">
        <v>239656</v>
      </c>
      <c r="C4081" s="16" t="n">
        <v>183117</v>
      </c>
      <c r="D4081" s="16" t="n">
        <v>182764</v>
      </c>
      <c r="E4081" s="16" t="n">
        <v>64186</v>
      </c>
      <c r="F4081" s="16" t="n">
        <v>58058</v>
      </c>
      <c r="G4081" s="16" t="n">
        <v>121031</v>
      </c>
      <c r="H4081" s="16" t="n">
        <v>88668</v>
      </c>
      <c r="I4081" s="16" t="n">
        <v>108657</v>
      </c>
      <c r="J4081" s="16" t="n">
        <v>56454</v>
      </c>
      <c r="K4081" s="16" t="n">
        <v>121515</v>
      </c>
      <c r="L4081" s="16" t="n">
        <v>149971</v>
      </c>
      <c r="M4081" s="16" t="n">
        <v>82667</v>
      </c>
      <c r="N4081" s="16" t="n">
        <f aca="false">SUM(B4081:M4081)</f>
        <v>1456744</v>
      </c>
    </row>
    <row r="4082" customFormat="false" ht="12.75" hidden="false" customHeight="false" outlineLevel="0" collapsed="false">
      <c r="A4082" s="16" t="s">
        <v>4080</v>
      </c>
      <c r="B4082" s="16" t="n">
        <v>232185.59375</v>
      </c>
      <c r="C4082" s="16" t="n">
        <v>180694.5</v>
      </c>
      <c r="D4082" s="16" t="n">
        <v>176192.59375</v>
      </c>
      <c r="E4082" s="16" t="n">
        <v>56771.3984375</v>
      </c>
      <c r="F4082" s="16" t="n">
        <v>50708</v>
      </c>
      <c r="G4082" s="16" t="n">
        <v>116878.703125</v>
      </c>
      <c r="H4082" s="16" t="n">
        <v>80410.203125</v>
      </c>
      <c r="I4082" s="16" t="n">
        <v>103673.296875</v>
      </c>
      <c r="J4082" s="16" t="n">
        <v>49073.5</v>
      </c>
      <c r="K4082" s="16" t="n">
        <v>117132.5</v>
      </c>
      <c r="L4082" s="16" t="n">
        <v>149695.09375</v>
      </c>
      <c r="M4082" s="16" t="n">
        <v>77385.796875</v>
      </c>
      <c r="N4082" s="16" t="n">
        <f aca="false">SUM(B4082:M4082)</f>
        <v>1390801.1796875</v>
      </c>
    </row>
    <row r="4083" customFormat="false" ht="12.75" hidden="false" customHeight="false" outlineLevel="0" collapsed="false">
      <c r="A4083" s="16" t="s">
        <v>4081</v>
      </c>
      <c r="B4083" s="16" t="n">
        <v>246244.203125</v>
      </c>
      <c r="C4083" s="16" t="n">
        <v>182819.203125</v>
      </c>
      <c r="D4083" s="16" t="n">
        <v>194717.703125</v>
      </c>
      <c r="E4083" s="16" t="n">
        <v>70768.796875</v>
      </c>
      <c r="F4083" s="16" t="n">
        <v>61209.80078125</v>
      </c>
      <c r="G4083" s="16" t="n">
        <v>126692</v>
      </c>
      <c r="H4083" s="16" t="n">
        <v>93686.796875</v>
      </c>
      <c r="I4083" s="16" t="n">
        <v>118584</v>
      </c>
      <c r="J4083" s="16" t="n">
        <v>71045.8984375</v>
      </c>
      <c r="K4083" s="16" t="n">
        <v>134298.5</v>
      </c>
      <c r="L4083" s="16" t="n">
        <v>163133.203125</v>
      </c>
      <c r="M4083" s="16" t="n">
        <v>87990.3984375</v>
      </c>
      <c r="N4083" s="16" t="n">
        <f aca="false">SUM(B4083:M4083)</f>
        <v>1551190.50390625</v>
      </c>
    </row>
    <row r="4084" customFormat="false" ht="12.75" hidden="false" customHeight="false" outlineLevel="0" collapsed="false">
      <c r="A4084" s="16" t="s">
        <v>4082</v>
      </c>
      <c r="B4084" s="16" t="n">
        <v>219704.796875</v>
      </c>
      <c r="C4084" s="16" t="n">
        <v>159093.40625</v>
      </c>
      <c r="D4084" s="16" t="n">
        <v>162576</v>
      </c>
      <c r="E4084" s="16" t="n">
        <v>59361.8984375</v>
      </c>
      <c r="F4084" s="16" t="n">
        <v>56278.6015625</v>
      </c>
      <c r="G4084" s="16" t="n">
        <v>104282.6015625</v>
      </c>
      <c r="H4084" s="16" t="n">
        <v>81337</v>
      </c>
      <c r="I4084" s="16" t="n">
        <v>85718.703125</v>
      </c>
      <c r="J4084" s="16" t="n">
        <v>57399.8984375</v>
      </c>
      <c r="K4084" s="16" t="n">
        <v>96212.296875</v>
      </c>
      <c r="L4084" s="16" t="n">
        <v>136828.59375</v>
      </c>
      <c r="M4084" s="16" t="n">
        <v>75295.796875</v>
      </c>
      <c r="N4084" s="16" t="n">
        <f aca="false">SUM(B4084:M4084)</f>
        <v>1294089.59375</v>
      </c>
    </row>
    <row r="4085" customFormat="false" ht="12.75" hidden="false" customHeight="false" outlineLevel="0" collapsed="false">
      <c r="A4085" s="16" t="s">
        <v>4083</v>
      </c>
      <c r="B4085" s="16" t="n">
        <v>248523.90625</v>
      </c>
      <c r="C4085" s="16" t="n">
        <v>188977.40625</v>
      </c>
      <c r="D4085" s="16" t="n">
        <v>192668.703125</v>
      </c>
      <c r="E4085" s="16" t="n">
        <v>69017.703125</v>
      </c>
      <c r="F4085" s="16" t="n">
        <v>60912.80078125</v>
      </c>
      <c r="G4085" s="16" t="n">
        <v>129776.5</v>
      </c>
      <c r="H4085" s="16" t="n">
        <v>88399</v>
      </c>
      <c r="I4085" s="16" t="n">
        <v>116488.6015625</v>
      </c>
      <c r="J4085" s="16" t="n">
        <v>70064.3984375</v>
      </c>
      <c r="K4085" s="16" t="n">
        <v>129872.203125</v>
      </c>
      <c r="L4085" s="16" t="n">
        <v>160698.703125</v>
      </c>
      <c r="M4085" s="16" t="n">
        <v>86831.203125</v>
      </c>
      <c r="N4085" s="16" t="n">
        <f aca="false">SUM(B4085:M4085)</f>
        <v>1542231.12890625</v>
      </c>
    </row>
    <row r="4086" customFormat="false" ht="12.75" hidden="false" customHeight="false" outlineLevel="0" collapsed="false">
      <c r="A4086" s="16" t="s">
        <v>4084</v>
      </c>
      <c r="B4086" s="16" t="n">
        <v>244875.59375</v>
      </c>
      <c r="C4086" s="16" t="n">
        <v>197193.203125</v>
      </c>
      <c r="D4086" s="16" t="n">
        <v>189482</v>
      </c>
      <c r="E4086" s="16" t="n">
        <v>62489.8984375</v>
      </c>
      <c r="F4086" s="16" t="n">
        <v>58673.1015625</v>
      </c>
      <c r="G4086" s="16" t="n">
        <v>137089.59375</v>
      </c>
      <c r="H4086" s="16" t="n">
        <v>105283.5</v>
      </c>
      <c r="I4086" s="16" t="n">
        <v>119367.5</v>
      </c>
      <c r="J4086" s="16" t="n">
        <v>77532</v>
      </c>
      <c r="K4086" s="16" t="n">
        <v>146416.796875</v>
      </c>
      <c r="L4086" s="16" t="n">
        <v>163428.703125</v>
      </c>
      <c r="M4086" s="16" t="n">
        <v>86876.8984375</v>
      </c>
      <c r="N4086" s="16" t="n">
        <f aca="false">SUM(B4086:M4086)</f>
        <v>1588708.7890625</v>
      </c>
    </row>
    <row r="4087" customFormat="false" ht="12.75" hidden="false" customHeight="false" outlineLevel="0" collapsed="false">
      <c r="A4087" s="16" t="s">
        <v>4085</v>
      </c>
      <c r="B4087" s="16" t="n">
        <v>248287</v>
      </c>
      <c r="C4087" s="16" t="n">
        <v>193937</v>
      </c>
      <c r="D4087" s="16" t="n">
        <v>188220</v>
      </c>
      <c r="E4087" s="16" t="n">
        <v>62311</v>
      </c>
      <c r="F4087" s="16" t="n">
        <v>57276</v>
      </c>
      <c r="G4087" s="16" t="n">
        <v>131441.09375</v>
      </c>
      <c r="H4087" s="16" t="n">
        <v>94344</v>
      </c>
      <c r="I4087" s="16" t="n">
        <v>117780</v>
      </c>
      <c r="J4087" s="16" t="n">
        <v>74526</v>
      </c>
      <c r="K4087" s="16" t="n">
        <v>144521</v>
      </c>
      <c r="L4087" s="16" t="n">
        <v>160842</v>
      </c>
      <c r="M4087" s="16" t="n">
        <v>87615</v>
      </c>
      <c r="N4087" s="16" t="n">
        <f aca="false">SUM(B4087:M4087)</f>
        <v>1561100.09375</v>
      </c>
    </row>
    <row r="4088" customFormat="false" ht="12.75" hidden="false" customHeight="false" outlineLevel="0" collapsed="false">
      <c r="A4088" s="16" t="s">
        <v>4086</v>
      </c>
      <c r="B4088" s="16" t="n">
        <v>237346.59375</v>
      </c>
      <c r="C4088" s="16" t="n">
        <v>183410.796875</v>
      </c>
      <c r="D4088" s="16" t="n">
        <v>177207.296875</v>
      </c>
      <c r="E4088" s="16" t="n">
        <v>66767.796875</v>
      </c>
      <c r="F4088" s="16" t="n">
        <v>64922.69921875</v>
      </c>
      <c r="G4088" s="16" t="n">
        <v>129998.6015625</v>
      </c>
      <c r="H4088" s="16" t="n">
        <v>95088.703125</v>
      </c>
      <c r="I4088" s="16" t="n">
        <v>110113.3984375</v>
      </c>
      <c r="J4088" s="16" t="n">
        <v>75519.203125</v>
      </c>
      <c r="K4088" s="16" t="n">
        <v>136918.09375</v>
      </c>
      <c r="L4088" s="16" t="n">
        <v>158180.40625</v>
      </c>
      <c r="M4088" s="16" t="n">
        <v>79923</v>
      </c>
      <c r="N4088" s="16" t="n">
        <f aca="false">SUM(B4088:M4088)</f>
        <v>1515396.58984375</v>
      </c>
    </row>
    <row r="4089" customFormat="false" ht="12.75" hidden="false" customHeight="false" outlineLevel="0" collapsed="false">
      <c r="A4089" s="16" t="s">
        <v>4087</v>
      </c>
      <c r="B4089" s="16" t="n">
        <v>231240</v>
      </c>
      <c r="C4089" s="16" t="n">
        <v>119058</v>
      </c>
      <c r="D4089" s="16" t="n">
        <v>125198</v>
      </c>
      <c r="E4089" s="16" t="n">
        <v>65169.6015625</v>
      </c>
      <c r="F4089" s="16" t="n">
        <v>65935</v>
      </c>
      <c r="G4089" s="16" t="n">
        <v>85610</v>
      </c>
      <c r="H4089" s="16" t="n">
        <v>0</v>
      </c>
      <c r="I4089" s="16" t="n">
        <v>0</v>
      </c>
      <c r="J4089" s="16" t="n">
        <v>9989</v>
      </c>
      <c r="K4089" s="16" t="n">
        <v>126810</v>
      </c>
      <c r="L4089" s="16" t="n">
        <v>150411</v>
      </c>
      <c r="M4089" s="16" t="n">
        <v>77221</v>
      </c>
      <c r="N4089" s="16" t="n">
        <f aca="false">SUM(B4089:M4089)</f>
        <v>1056641.6015625</v>
      </c>
    </row>
    <row r="4090" customFormat="false" ht="12.75" hidden="false" customHeight="false" outlineLevel="0" collapsed="false">
      <c r="A4090" s="16" t="s">
        <v>4088</v>
      </c>
      <c r="B4090" s="16" t="n">
        <v>199432.296875</v>
      </c>
      <c r="C4090" s="16" t="n">
        <v>139133.5</v>
      </c>
      <c r="D4090" s="16" t="n">
        <v>154628.296875</v>
      </c>
      <c r="E4090" s="16" t="n">
        <v>65046.69921875</v>
      </c>
      <c r="F4090" s="16" t="n">
        <v>62591.1015625</v>
      </c>
      <c r="G4090" s="16" t="n">
        <v>113036.703125</v>
      </c>
      <c r="H4090" s="16" t="n">
        <v>90840.6015625</v>
      </c>
      <c r="I4090" s="16" t="n">
        <v>102132.5</v>
      </c>
      <c r="J4090" s="16" t="n">
        <v>64078.30078125</v>
      </c>
      <c r="K4090" s="16" t="n">
        <v>115387.703125</v>
      </c>
      <c r="L4090" s="16" t="n">
        <v>149328.40625</v>
      </c>
      <c r="M4090" s="16" t="n">
        <v>82751.1015625</v>
      </c>
      <c r="N4090" s="16" t="n">
        <f aca="false">SUM(B4090:M4090)</f>
        <v>1338387.2109375</v>
      </c>
    </row>
    <row r="4091" customFormat="false" ht="12.75" hidden="false" customHeight="false" outlineLevel="0" collapsed="false">
      <c r="A4091" s="16" t="s">
        <v>4089</v>
      </c>
      <c r="B4091" s="16" t="n">
        <v>278203</v>
      </c>
      <c r="C4091" s="16" t="n">
        <v>213912</v>
      </c>
      <c r="D4091" s="16" t="n">
        <v>218665</v>
      </c>
      <c r="E4091" s="16" t="n">
        <v>80570</v>
      </c>
      <c r="F4091" s="16" t="n">
        <v>72309</v>
      </c>
      <c r="G4091" s="16" t="n">
        <v>138592</v>
      </c>
      <c r="H4091" s="16" t="n">
        <v>106569</v>
      </c>
      <c r="I4091" s="16" t="n">
        <v>120557</v>
      </c>
      <c r="J4091" s="16" t="n">
        <v>78471</v>
      </c>
      <c r="K4091" s="16" t="n">
        <v>147876</v>
      </c>
      <c r="L4091" s="16" t="n">
        <v>167685</v>
      </c>
      <c r="M4091" s="16" t="n">
        <v>101594</v>
      </c>
      <c r="N4091" s="16" t="n">
        <f aca="false">SUM(B4091:M4091)</f>
        <v>1725003</v>
      </c>
    </row>
    <row r="4092" customFormat="false" ht="12.75" hidden="false" customHeight="false" outlineLevel="0" collapsed="false">
      <c r="A4092" s="16" t="s">
        <v>4090</v>
      </c>
      <c r="B4092" s="16" t="n">
        <v>281962</v>
      </c>
      <c r="C4092" s="16" t="n">
        <v>145138</v>
      </c>
      <c r="D4092" s="16" t="n">
        <v>219803</v>
      </c>
      <c r="E4092" s="16" t="n">
        <v>84874</v>
      </c>
      <c r="F4092" s="16" t="n">
        <v>72255</v>
      </c>
      <c r="G4092" s="16" t="n">
        <v>147921</v>
      </c>
      <c r="H4092" s="16" t="n">
        <v>111105</v>
      </c>
      <c r="I4092" s="16" t="n">
        <v>130596</v>
      </c>
      <c r="J4092" s="16" t="n">
        <v>83734</v>
      </c>
      <c r="K4092" s="16" t="n">
        <v>150225</v>
      </c>
      <c r="L4092" s="16" t="n">
        <v>184582</v>
      </c>
      <c r="M4092" s="16" t="n">
        <v>103716</v>
      </c>
      <c r="N4092" s="16" t="n">
        <f aca="false">SUM(B4092:M4092)</f>
        <v>1715911</v>
      </c>
    </row>
    <row r="4093" customFormat="false" ht="12.75" hidden="false" customHeight="false" outlineLevel="0" collapsed="false">
      <c r="A4093" s="16" t="s">
        <v>4091</v>
      </c>
      <c r="B4093" s="16" t="n">
        <v>207660</v>
      </c>
      <c r="C4093" s="16" t="n">
        <v>153309</v>
      </c>
      <c r="D4093" s="16" t="n">
        <v>150212</v>
      </c>
      <c r="E4093" s="16" t="n">
        <v>52007</v>
      </c>
      <c r="F4093" s="16" t="n">
        <v>54377</v>
      </c>
      <c r="G4093" s="16" t="n">
        <v>108621</v>
      </c>
      <c r="H4093" s="16" t="n">
        <v>78363</v>
      </c>
      <c r="I4093" s="16" t="n">
        <v>93288</v>
      </c>
      <c r="J4093" s="16" t="n">
        <v>57625</v>
      </c>
      <c r="K4093" s="16" t="n">
        <v>104047</v>
      </c>
      <c r="L4093" s="16" t="n">
        <v>130723</v>
      </c>
      <c r="M4093" s="16" t="n">
        <v>64875</v>
      </c>
      <c r="N4093" s="16" t="n">
        <f aca="false">SUM(B4093:M4093)</f>
        <v>1255107</v>
      </c>
    </row>
    <row r="4094" customFormat="false" ht="12.75" hidden="false" customHeight="false" outlineLevel="0" collapsed="false">
      <c r="A4094" s="16" t="s">
        <v>4092</v>
      </c>
      <c r="B4094" s="16" t="n">
        <v>251703</v>
      </c>
      <c r="C4094" s="16" t="n">
        <v>183168.59375</v>
      </c>
      <c r="D4094" s="16" t="n">
        <v>180004.59375</v>
      </c>
      <c r="E4094" s="16" t="n">
        <v>67333.203125</v>
      </c>
      <c r="F4094" s="16" t="n">
        <v>64876.3984375</v>
      </c>
      <c r="G4094" s="16" t="n">
        <v>117357.5</v>
      </c>
      <c r="H4094" s="16" t="n">
        <v>91580.296875</v>
      </c>
      <c r="I4094" s="16" t="n">
        <v>101749</v>
      </c>
      <c r="J4094" s="16" t="n">
        <v>59375.69921875</v>
      </c>
      <c r="K4094" s="16" t="n">
        <v>115480.8984375</v>
      </c>
      <c r="L4094" s="16" t="n">
        <v>151306.59375</v>
      </c>
      <c r="M4094" s="16" t="n">
        <v>83798.6015625</v>
      </c>
      <c r="N4094" s="16" t="n">
        <f aca="false">SUM(B4094:M4094)</f>
        <v>1467734.37890625</v>
      </c>
    </row>
    <row r="4095" customFormat="false" ht="12.75" hidden="false" customHeight="false" outlineLevel="0" collapsed="false">
      <c r="A4095" s="16" t="s">
        <v>4093</v>
      </c>
      <c r="B4095" s="16" t="n">
        <v>227681</v>
      </c>
      <c r="C4095" s="16" t="n">
        <v>174381</v>
      </c>
      <c r="D4095" s="16" t="n">
        <v>173618</v>
      </c>
      <c r="E4095" s="16" t="n">
        <v>64890</v>
      </c>
      <c r="F4095" s="16" t="n">
        <v>66917</v>
      </c>
      <c r="G4095" s="16" t="n">
        <v>116034</v>
      </c>
      <c r="H4095" s="16" t="n">
        <v>87231</v>
      </c>
      <c r="I4095" s="16" t="n">
        <v>75868</v>
      </c>
      <c r="J4095" s="16" t="n">
        <v>61584</v>
      </c>
      <c r="K4095" s="16" t="n">
        <v>101910</v>
      </c>
      <c r="L4095" s="16" t="n">
        <v>149591</v>
      </c>
      <c r="M4095" s="16" t="n">
        <v>81565</v>
      </c>
      <c r="N4095" s="16" t="n">
        <f aca="false">SUM(B4095:M4095)</f>
        <v>1381270</v>
      </c>
    </row>
    <row r="4096" customFormat="false" ht="12.75" hidden="false" customHeight="false" outlineLevel="0" collapsed="false">
      <c r="A4096" s="16" t="s">
        <v>4094</v>
      </c>
      <c r="B4096" s="16" t="n">
        <v>247502</v>
      </c>
      <c r="C4096" s="16" t="n">
        <v>190476</v>
      </c>
      <c r="D4096" s="16" t="n">
        <v>184605</v>
      </c>
      <c r="E4096" s="16" t="n">
        <v>60450</v>
      </c>
      <c r="F4096" s="16" t="n">
        <v>58376</v>
      </c>
      <c r="G4096" s="16" t="n">
        <v>129973</v>
      </c>
      <c r="H4096" s="16" t="n">
        <v>91684</v>
      </c>
      <c r="I4096" s="16" t="n">
        <v>113639</v>
      </c>
      <c r="J4096" s="16" t="n">
        <v>67153</v>
      </c>
      <c r="K4096" s="16" t="n">
        <v>127704</v>
      </c>
      <c r="L4096" s="16" t="n">
        <v>159714</v>
      </c>
      <c r="M4096" s="16" t="n">
        <v>87525</v>
      </c>
      <c r="N4096" s="16" t="n">
        <f aca="false">SUM(B4096:M4096)</f>
        <v>1518801</v>
      </c>
    </row>
    <row r="4097" customFormat="false" ht="12.75" hidden="false" customHeight="false" outlineLevel="0" collapsed="false">
      <c r="A4097" s="16" t="s">
        <v>4095</v>
      </c>
      <c r="B4097" s="16" t="n">
        <v>244287</v>
      </c>
      <c r="C4097" s="16" t="n">
        <v>186788</v>
      </c>
      <c r="D4097" s="16" t="n">
        <v>180013</v>
      </c>
      <c r="E4097" s="16" t="n">
        <v>61379</v>
      </c>
      <c r="F4097" s="16" t="n">
        <v>58593</v>
      </c>
      <c r="G4097" s="16" t="n">
        <v>122025</v>
      </c>
      <c r="H4097" s="16" t="n">
        <v>87456</v>
      </c>
      <c r="I4097" s="16" t="n">
        <v>92523</v>
      </c>
      <c r="J4097" s="16" t="n">
        <v>56061</v>
      </c>
      <c r="K4097" s="16" t="n">
        <v>118622</v>
      </c>
      <c r="L4097" s="16" t="n">
        <v>148873</v>
      </c>
      <c r="M4097" s="16" t="n">
        <v>80453</v>
      </c>
      <c r="N4097" s="16" t="n">
        <f aca="false">SUM(B4097:M4097)</f>
        <v>1437073</v>
      </c>
    </row>
    <row r="4098" customFormat="false" ht="12.75" hidden="false" customHeight="false" outlineLevel="0" collapsed="false">
      <c r="A4098" s="16" t="s">
        <v>4096</v>
      </c>
      <c r="B4098" s="16" t="n">
        <v>125941.8984375</v>
      </c>
      <c r="C4098" s="16" t="n">
        <v>0</v>
      </c>
      <c r="D4098" s="16" t="n">
        <v>0</v>
      </c>
      <c r="E4098" s="16" t="n">
        <v>740</v>
      </c>
      <c r="F4098" s="16" t="n">
        <v>0</v>
      </c>
      <c r="G4098" s="16" t="n">
        <v>0</v>
      </c>
      <c r="H4098" s="16" t="n">
        <v>0</v>
      </c>
      <c r="I4098" s="16" t="n">
        <v>14358.5</v>
      </c>
      <c r="J4098" s="16" t="n">
        <v>42930.19921875</v>
      </c>
      <c r="K4098" s="16" t="n">
        <v>79158.5</v>
      </c>
      <c r="L4098" s="16" t="n">
        <v>99934.5</v>
      </c>
      <c r="M4098" s="16" t="n">
        <v>51179.69921875</v>
      </c>
      <c r="N4098" s="16" t="n">
        <f aca="false">SUM(B4098:M4098)</f>
        <v>414243.296875</v>
      </c>
    </row>
    <row r="4099" customFormat="false" ht="12.75" hidden="false" customHeight="false" outlineLevel="0" collapsed="false">
      <c r="A4099" s="16" t="s">
        <v>4097</v>
      </c>
      <c r="B4099" s="16" t="n">
        <v>156865.296875</v>
      </c>
      <c r="C4099" s="16" t="n">
        <v>93687.296875</v>
      </c>
      <c r="D4099" s="16" t="n">
        <v>123563.296875</v>
      </c>
      <c r="E4099" s="16" t="n">
        <v>41345.30078125</v>
      </c>
      <c r="F4099" s="16" t="n">
        <v>32701.80078125</v>
      </c>
      <c r="G4099" s="16" t="n">
        <v>79209</v>
      </c>
      <c r="H4099" s="16" t="n">
        <v>56675.8984375</v>
      </c>
      <c r="I4099" s="16" t="n">
        <v>65091.80078125</v>
      </c>
      <c r="J4099" s="16" t="n">
        <v>41824.19921875</v>
      </c>
      <c r="K4099" s="16" t="n">
        <v>73216.703125</v>
      </c>
      <c r="L4099" s="16" t="n">
        <v>95901.1015625</v>
      </c>
      <c r="M4099" s="16" t="n">
        <v>50848.30078125</v>
      </c>
      <c r="N4099" s="16" t="n">
        <f aca="false">SUM(B4099:M4099)</f>
        <v>910929.99609375</v>
      </c>
    </row>
    <row r="4100" customFormat="false" ht="12.75" hidden="false" customHeight="false" outlineLevel="0" collapsed="false">
      <c r="A4100" s="16" t="s">
        <v>4098</v>
      </c>
      <c r="B4100" s="16" t="n">
        <v>0</v>
      </c>
      <c r="C4100" s="16" t="n">
        <v>0</v>
      </c>
      <c r="D4100" s="16" t="n">
        <v>0</v>
      </c>
      <c r="E4100" s="16" t="n">
        <v>0</v>
      </c>
      <c r="F4100" s="16" t="n">
        <v>20437</v>
      </c>
      <c r="G4100" s="16" t="n">
        <v>82017</v>
      </c>
      <c r="H4100" s="16" t="n">
        <v>58122</v>
      </c>
      <c r="I4100" s="16" t="n">
        <v>68302</v>
      </c>
      <c r="J4100" s="16" t="n">
        <v>38367</v>
      </c>
      <c r="K4100" s="16" t="n">
        <v>82108</v>
      </c>
      <c r="L4100" s="16" t="n">
        <v>100131</v>
      </c>
      <c r="M4100" s="16" t="n">
        <v>52497</v>
      </c>
      <c r="N4100" s="16" t="n">
        <f aca="false">SUM(B4100:M4100)</f>
        <v>501981</v>
      </c>
    </row>
    <row r="4101" customFormat="false" ht="12.75" hidden="false" customHeight="false" outlineLevel="0" collapsed="false">
      <c r="A4101" s="16" t="s">
        <v>4099</v>
      </c>
      <c r="B4101" s="16" t="n">
        <v>238672</v>
      </c>
      <c r="C4101" s="16" t="n">
        <v>182267</v>
      </c>
      <c r="D4101" s="16" t="n">
        <v>188661</v>
      </c>
      <c r="E4101" s="16" t="n">
        <v>69356</v>
      </c>
      <c r="F4101" s="16" t="n">
        <v>61072</v>
      </c>
      <c r="G4101" s="16" t="n">
        <v>127927</v>
      </c>
      <c r="H4101" s="16" t="n">
        <v>91891</v>
      </c>
      <c r="I4101" s="16" t="n">
        <v>111004.6796875</v>
      </c>
      <c r="J4101" s="16" t="n">
        <v>67134</v>
      </c>
      <c r="K4101" s="16" t="n">
        <v>123334</v>
      </c>
      <c r="L4101" s="16" t="n">
        <v>139436</v>
      </c>
      <c r="M4101" s="16" t="n">
        <v>85342</v>
      </c>
      <c r="N4101" s="16" t="n">
        <f aca="false">SUM(B4101:M4101)</f>
        <v>1486096.6796875</v>
      </c>
    </row>
    <row r="4102" customFormat="false" ht="12.75" hidden="false" customHeight="false" outlineLevel="0" collapsed="false">
      <c r="A4102" s="16" t="s">
        <v>4100</v>
      </c>
      <c r="B4102" s="16" t="n">
        <v>244430</v>
      </c>
      <c r="C4102" s="16" t="n">
        <v>180141</v>
      </c>
      <c r="D4102" s="16" t="n">
        <v>157062</v>
      </c>
      <c r="E4102" s="16" t="n">
        <v>49804</v>
      </c>
      <c r="F4102" s="16" t="n">
        <v>46329</v>
      </c>
      <c r="G4102" s="16" t="n">
        <v>92300</v>
      </c>
      <c r="H4102" s="16" t="n">
        <v>64928</v>
      </c>
      <c r="I4102" s="16" t="n">
        <v>87850</v>
      </c>
      <c r="J4102" s="16" t="n">
        <v>53595</v>
      </c>
      <c r="K4102" s="16" t="n">
        <v>98179</v>
      </c>
      <c r="L4102" s="16" t="n">
        <v>128596</v>
      </c>
      <c r="M4102" s="16" t="n">
        <v>59073</v>
      </c>
      <c r="N4102" s="16" t="n">
        <f aca="false">SUM(B4102:M4102)</f>
        <v>1262287</v>
      </c>
    </row>
    <row r="4103" customFormat="false" ht="12.75" hidden="false" customHeight="false" outlineLevel="0" collapsed="false">
      <c r="A4103" s="16" t="s">
        <v>4101</v>
      </c>
      <c r="B4103" s="16" t="n">
        <v>248429</v>
      </c>
      <c r="C4103" s="16" t="n">
        <v>134249</v>
      </c>
      <c r="D4103" s="16" t="n">
        <v>176469</v>
      </c>
      <c r="E4103" s="16" t="n">
        <v>61240</v>
      </c>
      <c r="F4103" s="16" t="n">
        <v>58873</v>
      </c>
      <c r="G4103" s="16" t="n">
        <v>121296</v>
      </c>
      <c r="H4103" s="16" t="n">
        <v>89414</v>
      </c>
      <c r="I4103" s="16" t="n">
        <v>104265</v>
      </c>
      <c r="J4103" s="16" t="n">
        <v>68279</v>
      </c>
      <c r="K4103" s="16" t="n">
        <v>126804</v>
      </c>
      <c r="L4103" s="16" t="n">
        <v>152616</v>
      </c>
      <c r="M4103" s="16" t="n">
        <v>82589</v>
      </c>
      <c r="N4103" s="16" t="n">
        <f aca="false">SUM(B4103:M4103)</f>
        <v>1424523</v>
      </c>
    </row>
    <row r="4104" customFormat="false" ht="12.75" hidden="false" customHeight="false" outlineLevel="0" collapsed="false">
      <c r="A4104" s="16" t="s">
        <v>4102</v>
      </c>
      <c r="B4104" s="16" t="n">
        <v>229109.203125</v>
      </c>
      <c r="C4104" s="16" t="n">
        <v>172296.203125</v>
      </c>
      <c r="D4104" s="16" t="n">
        <v>167077.703125</v>
      </c>
      <c r="E4104" s="16" t="n">
        <v>61539.3984375</v>
      </c>
      <c r="F4104" s="16" t="n">
        <v>43762.6015625</v>
      </c>
      <c r="G4104" s="16" t="n">
        <v>110076.5</v>
      </c>
      <c r="H4104" s="16" t="n">
        <v>77404.796875</v>
      </c>
      <c r="I4104" s="16" t="n">
        <v>87313.6015625</v>
      </c>
      <c r="J4104" s="16" t="n">
        <v>57237.6015625</v>
      </c>
      <c r="K4104" s="16" t="n">
        <v>93465.6015625</v>
      </c>
      <c r="L4104" s="16" t="n">
        <v>137254.203125</v>
      </c>
      <c r="M4104" s="16" t="n">
        <v>77620.1015625</v>
      </c>
      <c r="N4104" s="16" t="n">
        <f aca="false">SUM(B4104:M4104)</f>
        <v>1314157.515625</v>
      </c>
    </row>
    <row r="4105" customFormat="false" ht="12.75" hidden="false" customHeight="false" outlineLevel="0" collapsed="false">
      <c r="A4105" s="16" t="s">
        <v>4103</v>
      </c>
      <c r="B4105" s="16" t="n">
        <v>229098</v>
      </c>
      <c r="C4105" s="16" t="n">
        <v>167818.5</v>
      </c>
      <c r="D4105" s="16" t="n">
        <v>170460.59375</v>
      </c>
      <c r="E4105" s="16" t="n">
        <v>65138.19921875</v>
      </c>
      <c r="F4105" s="16" t="n">
        <v>59844.5</v>
      </c>
      <c r="G4105" s="16" t="n">
        <v>110471.796875</v>
      </c>
      <c r="H4105" s="16" t="n">
        <v>78957</v>
      </c>
      <c r="I4105" s="16" t="n">
        <v>95687.3984375</v>
      </c>
      <c r="J4105" s="16" t="n">
        <v>54347.30078125</v>
      </c>
      <c r="K4105" s="16" t="n">
        <v>108229.8984375</v>
      </c>
      <c r="L4105" s="16" t="n">
        <v>145510</v>
      </c>
      <c r="M4105" s="16" t="n">
        <v>79293.703125</v>
      </c>
      <c r="N4105" s="16" t="n">
        <f aca="false">SUM(B4105:M4105)</f>
        <v>1364856.890625</v>
      </c>
    </row>
    <row r="4106" customFormat="false" ht="12.75" hidden="false" customHeight="false" outlineLevel="0" collapsed="false">
      <c r="A4106" s="16" t="s">
        <v>4104</v>
      </c>
      <c r="B4106" s="16" t="n">
        <v>243423.796875</v>
      </c>
      <c r="C4106" s="16" t="n">
        <v>180694.203125</v>
      </c>
      <c r="D4106" s="16" t="n">
        <v>178149.59375</v>
      </c>
      <c r="E4106" s="16" t="n">
        <v>63791.69921875</v>
      </c>
      <c r="F4106" s="16" t="n">
        <v>64041.19921875</v>
      </c>
      <c r="G4106" s="16" t="n">
        <v>111594.6015625</v>
      </c>
      <c r="H4106" s="16" t="n">
        <v>83087.796875</v>
      </c>
      <c r="I4106" s="16" t="n">
        <v>96942.703125</v>
      </c>
      <c r="J4106" s="16" t="n">
        <v>56825.80078125</v>
      </c>
      <c r="K4106" s="16" t="n">
        <v>111079.8984375</v>
      </c>
      <c r="L4106" s="16" t="n">
        <v>149774.90625</v>
      </c>
      <c r="M4106" s="16" t="n">
        <v>82231</v>
      </c>
      <c r="N4106" s="16" t="n">
        <f aca="false">SUM(B4106:M4106)</f>
        <v>1421637.19921875</v>
      </c>
    </row>
    <row r="4107" customFormat="false" ht="12.75" hidden="false" customHeight="false" outlineLevel="0" collapsed="false">
      <c r="A4107" s="16" t="s">
        <v>4105</v>
      </c>
      <c r="B4107" s="16" t="n">
        <v>245056.59375</v>
      </c>
      <c r="C4107" s="16" t="n">
        <v>180879.703125</v>
      </c>
      <c r="D4107" s="16" t="n">
        <v>178862.40625</v>
      </c>
      <c r="E4107" s="16" t="n">
        <v>64154.5</v>
      </c>
      <c r="F4107" s="16" t="n">
        <v>64566.69921875</v>
      </c>
      <c r="G4107" s="16" t="n">
        <v>110872.5</v>
      </c>
      <c r="H4107" s="16" t="n">
        <v>86610.5</v>
      </c>
      <c r="I4107" s="16" t="n">
        <v>98104</v>
      </c>
      <c r="J4107" s="16" t="n">
        <v>57066.8984375</v>
      </c>
      <c r="K4107" s="16" t="n">
        <v>111175.8984375</v>
      </c>
      <c r="L4107" s="16" t="n">
        <v>150557.5</v>
      </c>
      <c r="M4107" s="16" t="n">
        <v>82182.296875</v>
      </c>
      <c r="N4107" s="16" t="n">
        <f aca="false">SUM(B4107:M4107)</f>
        <v>1430089.49609375</v>
      </c>
    </row>
    <row r="4108" customFormat="false" ht="12.75" hidden="false" customHeight="false" outlineLevel="0" collapsed="false">
      <c r="A4108" s="16" t="s">
        <v>4106</v>
      </c>
      <c r="B4108" s="16" t="n">
        <v>239185.90625</v>
      </c>
      <c r="C4108" s="16" t="n">
        <v>183038.5</v>
      </c>
      <c r="D4108" s="16" t="n">
        <v>172724.203125</v>
      </c>
      <c r="E4108" s="16" t="n">
        <v>68342.1015625</v>
      </c>
      <c r="F4108" s="16" t="n">
        <v>61085.69921875</v>
      </c>
      <c r="G4108" s="16" t="n">
        <v>113856.203125</v>
      </c>
      <c r="H4108" s="16" t="n">
        <v>94716.6015625</v>
      </c>
      <c r="I4108" s="16" t="n">
        <v>102049.796875</v>
      </c>
      <c r="J4108" s="16" t="n">
        <v>67627.8984375</v>
      </c>
      <c r="K4108" s="16" t="n">
        <v>115963.203125</v>
      </c>
      <c r="L4108" s="16" t="n">
        <v>154959.59375</v>
      </c>
      <c r="M4108" s="16" t="n">
        <v>84278.5</v>
      </c>
      <c r="N4108" s="16" t="n">
        <f aca="false">SUM(B4108:M4108)</f>
        <v>1457828.20703125</v>
      </c>
    </row>
    <row r="4109" customFormat="false" ht="12.75" hidden="false" customHeight="false" outlineLevel="0" collapsed="false">
      <c r="A4109" s="16" t="s">
        <v>4107</v>
      </c>
      <c r="B4109" s="16" t="n">
        <v>242514</v>
      </c>
      <c r="C4109" s="16" t="n">
        <v>187727</v>
      </c>
      <c r="D4109" s="16" t="n">
        <v>182295</v>
      </c>
      <c r="E4109" s="16" t="n">
        <v>59461</v>
      </c>
      <c r="F4109" s="16" t="n">
        <v>62430</v>
      </c>
      <c r="G4109" s="16" t="n">
        <v>124682</v>
      </c>
      <c r="H4109" s="16" t="n">
        <v>89050</v>
      </c>
      <c r="I4109" s="16" t="n">
        <v>96880</v>
      </c>
      <c r="J4109" s="16" t="n">
        <v>63778</v>
      </c>
      <c r="K4109" s="16" t="n">
        <v>114964</v>
      </c>
      <c r="L4109" s="16" t="n">
        <v>156960</v>
      </c>
      <c r="M4109" s="16" t="n">
        <v>87701</v>
      </c>
      <c r="N4109" s="16" t="n">
        <f aca="false">SUM(B4109:M4109)</f>
        <v>1468442</v>
      </c>
    </row>
    <row r="4110" customFormat="false" ht="12.75" hidden="false" customHeight="false" outlineLevel="0" collapsed="false">
      <c r="A4110" s="16" t="s">
        <v>4108</v>
      </c>
      <c r="B4110" s="16" t="n">
        <v>243613</v>
      </c>
      <c r="C4110" s="16" t="n">
        <v>187085</v>
      </c>
      <c r="D4110" s="16" t="n">
        <v>184038</v>
      </c>
      <c r="E4110" s="16" t="n">
        <v>59126</v>
      </c>
      <c r="F4110" s="16" t="n">
        <v>61527</v>
      </c>
      <c r="G4110" s="16" t="n">
        <v>124473</v>
      </c>
      <c r="H4110" s="16" t="n">
        <v>89418</v>
      </c>
      <c r="I4110" s="16" t="n">
        <v>96024</v>
      </c>
      <c r="J4110" s="16" t="n">
        <v>61730</v>
      </c>
      <c r="K4110" s="16" t="n">
        <v>113335</v>
      </c>
      <c r="L4110" s="16" t="n">
        <v>154603</v>
      </c>
      <c r="M4110" s="16" t="n">
        <v>86981</v>
      </c>
      <c r="N4110" s="16" t="n">
        <f aca="false">SUM(B4110:M4110)</f>
        <v>1461953</v>
      </c>
    </row>
    <row r="4111" customFormat="false" ht="12.75" hidden="false" customHeight="false" outlineLevel="0" collapsed="false">
      <c r="A4111" s="16" t="s">
        <v>4109</v>
      </c>
      <c r="B4111" s="16" t="n">
        <v>254991</v>
      </c>
      <c r="C4111" s="16" t="n">
        <v>193443</v>
      </c>
      <c r="D4111" s="16" t="n">
        <v>187136</v>
      </c>
      <c r="E4111" s="16" t="n">
        <v>64336</v>
      </c>
      <c r="F4111" s="16" t="n">
        <v>64691</v>
      </c>
      <c r="G4111" s="16" t="n">
        <v>125254</v>
      </c>
      <c r="H4111" s="16" t="n">
        <v>91064</v>
      </c>
      <c r="I4111" s="16" t="n">
        <v>98424</v>
      </c>
      <c r="J4111" s="16" t="n">
        <v>68370</v>
      </c>
      <c r="K4111" s="16" t="n">
        <v>117662</v>
      </c>
      <c r="L4111" s="16" t="n">
        <v>159118</v>
      </c>
      <c r="M4111" s="16" t="n">
        <v>88664</v>
      </c>
      <c r="N4111" s="16" t="n">
        <f aca="false">SUM(B4111:M4111)</f>
        <v>1513153</v>
      </c>
    </row>
    <row r="4112" customFormat="false" ht="12.75" hidden="false" customHeight="false" outlineLevel="0" collapsed="false">
      <c r="A4112" s="16" t="s">
        <v>4110</v>
      </c>
      <c r="B4112" s="16" t="n">
        <v>237254</v>
      </c>
      <c r="C4112" s="16" t="n">
        <v>175901</v>
      </c>
      <c r="D4112" s="16" t="n">
        <v>178125</v>
      </c>
      <c r="E4112" s="16" t="n">
        <v>64251</v>
      </c>
      <c r="F4112" s="16" t="n">
        <v>58047</v>
      </c>
      <c r="G4112" s="16" t="n">
        <v>118756</v>
      </c>
      <c r="H4112" s="16" t="n">
        <v>83493</v>
      </c>
      <c r="I4112" s="16" t="n">
        <v>106672</v>
      </c>
      <c r="J4112" s="16" t="n">
        <v>48607</v>
      </c>
      <c r="K4112" s="16" t="n">
        <v>117723</v>
      </c>
      <c r="L4112" s="16" t="n">
        <v>151131</v>
      </c>
      <c r="M4112" s="16" t="n">
        <v>76090</v>
      </c>
      <c r="N4112" s="16" t="n">
        <f aca="false">SUM(B4112:M4112)</f>
        <v>1416050</v>
      </c>
    </row>
    <row r="4113" customFormat="false" ht="12.75" hidden="false" customHeight="false" outlineLevel="0" collapsed="false">
      <c r="A4113" s="16" t="s">
        <v>4111</v>
      </c>
      <c r="B4113" s="16" t="n">
        <v>214978</v>
      </c>
      <c r="C4113" s="16" t="n">
        <v>166910</v>
      </c>
      <c r="D4113" s="16" t="n">
        <v>162470</v>
      </c>
      <c r="E4113" s="16" t="n">
        <v>49125</v>
      </c>
      <c r="F4113" s="16" t="n">
        <v>45322</v>
      </c>
      <c r="G4113" s="16" t="n">
        <v>105066</v>
      </c>
      <c r="H4113" s="16" t="n">
        <v>73449</v>
      </c>
      <c r="I4113" s="16" t="n">
        <v>90643</v>
      </c>
      <c r="J4113" s="16" t="n">
        <v>42282</v>
      </c>
      <c r="K4113" s="16" t="n">
        <v>104015</v>
      </c>
      <c r="L4113" s="16" t="n">
        <v>138909</v>
      </c>
      <c r="M4113" s="16" t="n">
        <v>58966</v>
      </c>
      <c r="N4113" s="16" t="n">
        <f aca="false">SUM(B4113:M4113)</f>
        <v>1252135</v>
      </c>
    </row>
    <row r="4114" customFormat="false" ht="12.75" hidden="false" customHeight="false" outlineLevel="0" collapsed="false">
      <c r="A4114" s="16" t="s">
        <v>4112</v>
      </c>
      <c r="B4114" s="16" t="n">
        <v>229177.5</v>
      </c>
      <c r="C4114" s="16" t="n">
        <v>170746.203125</v>
      </c>
      <c r="D4114" s="16" t="n">
        <v>175379.203125</v>
      </c>
      <c r="E4114" s="16" t="n">
        <v>63390</v>
      </c>
      <c r="F4114" s="16" t="n">
        <v>59200.8984375</v>
      </c>
      <c r="G4114" s="16" t="n">
        <v>104573.796875</v>
      </c>
      <c r="H4114" s="16" t="n">
        <v>80366.5</v>
      </c>
      <c r="I4114" s="16" t="n">
        <v>88244.1015625</v>
      </c>
      <c r="J4114" s="16" t="n">
        <v>60162.3984375</v>
      </c>
      <c r="K4114" s="16" t="n">
        <v>95707.296875</v>
      </c>
      <c r="L4114" s="16" t="n">
        <v>136416.5</v>
      </c>
      <c r="M4114" s="16" t="n">
        <v>78081.203125</v>
      </c>
      <c r="N4114" s="16" t="n">
        <f aca="false">SUM(B4114:M4114)</f>
        <v>1341445.6015625</v>
      </c>
    </row>
    <row r="4115" customFormat="false" ht="12.75" hidden="false" customHeight="false" outlineLevel="0" collapsed="false">
      <c r="A4115" s="16" t="s">
        <v>4113</v>
      </c>
      <c r="B4115" s="16" t="n">
        <v>259566</v>
      </c>
      <c r="C4115" s="16" t="n">
        <v>194295</v>
      </c>
      <c r="D4115" s="16" t="n">
        <v>192830</v>
      </c>
      <c r="E4115" s="16" t="n">
        <v>68754</v>
      </c>
      <c r="F4115" s="16" t="n">
        <v>63290</v>
      </c>
      <c r="G4115" s="16" t="n">
        <v>115580</v>
      </c>
      <c r="H4115" s="16" t="n">
        <v>89456</v>
      </c>
      <c r="I4115" s="16" t="n">
        <v>105894</v>
      </c>
      <c r="J4115" s="16" t="n">
        <v>72849.296875</v>
      </c>
      <c r="K4115" s="16" t="n">
        <v>124008.1015625</v>
      </c>
      <c r="L4115" s="16" t="n">
        <v>162984.5</v>
      </c>
      <c r="M4115" s="16" t="n">
        <v>86916.296875</v>
      </c>
      <c r="N4115" s="16" t="n">
        <f aca="false">SUM(B4115:M4115)</f>
        <v>1536423.1953125</v>
      </c>
    </row>
    <row r="4116" customFormat="false" ht="12.75" hidden="false" customHeight="false" outlineLevel="0" collapsed="false">
      <c r="A4116" s="16" t="s">
        <v>4114</v>
      </c>
      <c r="B4116" s="16" t="n">
        <v>214314.296875</v>
      </c>
      <c r="C4116" s="16" t="n">
        <v>160249.703125</v>
      </c>
      <c r="D4116" s="16" t="n">
        <v>157781.703125</v>
      </c>
      <c r="E4116" s="16" t="n">
        <v>52730.6015625</v>
      </c>
      <c r="F4116" s="16" t="n">
        <v>45654.19921875</v>
      </c>
      <c r="G4116" s="16" t="n">
        <v>96124.203125</v>
      </c>
      <c r="H4116" s="16" t="n">
        <v>73590.296875</v>
      </c>
      <c r="I4116" s="16" t="n">
        <v>81657.3984375</v>
      </c>
      <c r="J4116" s="16" t="n">
        <v>47982.1015625</v>
      </c>
      <c r="K4116" s="16" t="n">
        <v>95082.703125</v>
      </c>
      <c r="L4116" s="16" t="n">
        <v>130567.203125</v>
      </c>
      <c r="M4116" s="16" t="n">
        <v>68253.1015625</v>
      </c>
      <c r="N4116" s="16" t="n">
        <f aca="false">SUM(B4116:M4116)</f>
        <v>1223987.51171875</v>
      </c>
    </row>
    <row r="4117" customFormat="false" ht="12.75" hidden="false" customHeight="false" outlineLevel="0" collapsed="false">
      <c r="A4117" s="16" t="s">
        <v>4115</v>
      </c>
      <c r="B4117" s="16" t="n">
        <v>192252</v>
      </c>
      <c r="C4117" s="16" t="n">
        <v>156683</v>
      </c>
      <c r="D4117" s="16" t="n">
        <v>157745</v>
      </c>
      <c r="E4117" s="16" t="n">
        <v>49033</v>
      </c>
      <c r="F4117" s="16" t="n">
        <v>46804</v>
      </c>
      <c r="G4117" s="16" t="n">
        <v>94130</v>
      </c>
      <c r="H4117" s="16" t="n">
        <v>71278</v>
      </c>
      <c r="I4117" s="16" t="n">
        <v>78933</v>
      </c>
      <c r="J4117" s="16" t="n">
        <v>51371</v>
      </c>
      <c r="K4117" s="16" t="n">
        <v>92662</v>
      </c>
      <c r="L4117" s="16" t="n">
        <v>130327</v>
      </c>
      <c r="M4117" s="16" t="n">
        <v>66999</v>
      </c>
      <c r="N4117" s="16" t="n">
        <f aca="false">SUM(B4117:M4117)</f>
        <v>1188217</v>
      </c>
    </row>
    <row r="4118" customFormat="false" ht="12.75" hidden="false" customHeight="false" outlineLevel="0" collapsed="false">
      <c r="A4118" s="16" t="s">
        <v>4116</v>
      </c>
      <c r="B4118" s="16" t="n">
        <v>229198.09375</v>
      </c>
      <c r="C4118" s="16" t="n">
        <v>172384.203125</v>
      </c>
      <c r="D4118" s="16" t="n">
        <v>171718.796875</v>
      </c>
      <c r="E4118" s="16" t="n">
        <v>57674.80078125</v>
      </c>
      <c r="F4118" s="16" t="n">
        <v>51352.8984375</v>
      </c>
      <c r="G4118" s="16" t="n">
        <v>107913.203125</v>
      </c>
      <c r="H4118" s="16" t="n">
        <v>76818.296875</v>
      </c>
      <c r="I4118" s="16" t="n">
        <v>87478</v>
      </c>
      <c r="J4118" s="16" t="n">
        <v>54812.19921875</v>
      </c>
      <c r="K4118" s="16" t="n">
        <v>105481.6015625</v>
      </c>
      <c r="L4118" s="16" t="n">
        <v>141378.203125</v>
      </c>
      <c r="M4118" s="16" t="n">
        <v>74813.8984375</v>
      </c>
      <c r="N4118" s="16" t="n">
        <f aca="false">SUM(B4118:M4118)</f>
        <v>1331024.1953125</v>
      </c>
    </row>
    <row r="4119" customFormat="false" ht="12.75" hidden="false" customHeight="false" outlineLevel="0" collapsed="false">
      <c r="A4119" s="16" t="s">
        <v>4117</v>
      </c>
      <c r="B4119" s="16" t="n">
        <v>223680</v>
      </c>
      <c r="C4119" s="16" t="n">
        <v>168065</v>
      </c>
      <c r="D4119" s="16" t="n">
        <v>170135</v>
      </c>
      <c r="E4119" s="16" t="n">
        <v>57142</v>
      </c>
      <c r="F4119" s="16" t="n">
        <v>47050</v>
      </c>
      <c r="G4119" s="16" t="n">
        <v>100080</v>
      </c>
      <c r="H4119" s="16" t="n">
        <v>72159</v>
      </c>
      <c r="I4119" s="16" t="n">
        <v>96954</v>
      </c>
      <c r="J4119" s="16" t="n">
        <v>62843</v>
      </c>
      <c r="K4119" s="16" t="n">
        <v>112806</v>
      </c>
      <c r="L4119" s="16" t="n">
        <v>140966</v>
      </c>
      <c r="M4119" s="16" t="n">
        <v>78978</v>
      </c>
      <c r="N4119" s="16" t="n">
        <f aca="false">SUM(B4119:M4119)</f>
        <v>1330858</v>
      </c>
    </row>
    <row r="4120" customFormat="false" ht="12.75" hidden="false" customHeight="false" outlineLevel="0" collapsed="false">
      <c r="A4120" s="16" t="s">
        <v>4118</v>
      </c>
      <c r="B4120" s="16" t="n">
        <v>210412</v>
      </c>
      <c r="C4120" s="16" t="n">
        <v>161022</v>
      </c>
      <c r="D4120" s="16" t="n">
        <v>157013</v>
      </c>
      <c r="E4120" s="16" t="n">
        <v>57494</v>
      </c>
      <c r="F4120" s="16" t="n">
        <v>53135</v>
      </c>
      <c r="G4120" s="16" t="n">
        <v>100659</v>
      </c>
      <c r="H4120" s="16" t="n">
        <v>76436</v>
      </c>
      <c r="I4120" s="16" t="n">
        <v>81771</v>
      </c>
      <c r="J4120" s="16" t="n">
        <v>58901</v>
      </c>
      <c r="K4120" s="16" t="n">
        <v>98038</v>
      </c>
      <c r="L4120" s="16" t="n">
        <v>132124</v>
      </c>
      <c r="M4120" s="16" t="n">
        <v>73615</v>
      </c>
      <c r="N4120" s="16" t="n">
        <f aca="false">SUM(B4120:M4120)</f>
        <v>1260620</v>
      </c>
    </row>
    <row r="4121" customFormat="false" ht="12.75" hidden="false" customHeight="false" outlineLevel="0" collapsed="false">
      <c r="A4121" s="16" t="s">
        <v>4119</v>
      </c>
      <c r="B4121" s="16" t="n">
        <v>245221</v>
      </c>
      <c r="C4121" s="16" t="n">
        <v>175302</v>
      </c>
      <c r="D4121" s="16" t="n">
        <v>183360</v>
      </c>
      <c r="E4121" s="16" t="n">
        <v>59761</v>
      </c>
      <c r="F4121" s="16" t="n">
        <v>59949</v>
      </c>
      <c r="G4121" s="16" t="n">
        <v>112720</v>
      </c>
      <c r="H4121" s="16" t="n">
        <v>86566</v>
      </c>
      <c r="I4121" s="16" t="n">
        <v>86379</v>
      </c>
      <c r="J4121" s="16" t="n">
        <v>72371</v>
      </c>
      <c r="K4121" s="16" t="n">
        <v>106404</v>
      </c>
      <c r="L4121" s="16" t="n">
        <v>147833</v>
      </c>
      <c r="M4121" s="16" t="n">
        <v>78420</v>
      </c>
      <c r="N4121" s="16" t="n">
        <f aca="false">SUM(B4121:M4121)</f>
        <v>1414286</v>
      </c>
    </row>
    <row r="4122" customFormat="false" ht="12.75" hidden="false" customHeight="false" outlineLevel="0" collapsed="false">
      <c r="A4122" s="16" t="s">
        <v>4120</v>
      </c>
      <c r="B4122" s="16" t="n">
        <v>246253.203125</v>
      </c>
      <c r="C4122" s="16" t="n">
        <v>191293.8125</v>
      </c>
      <c r="D4122" s="16" t="n">
        <v>175400</v>
      </c>
      <c r="E4122" s="16" t="n">
        <v>63311</v>
      </c>
      <c r="F4122" s="16" t="n">
        <v>60216</v>
      </c>
      <c r="G4122" s="16" t="n">
        <v>120936</v>
      </c>
      <c r="H4122" s="16" t="n">
        <v>90059</v>
      </c>
      <c r="I4122" s="16" t="n">
        <v>100924</v>
      </c>
      <c r="J4122" s="16" t="n">
        <v>29636</v>
      </c>
      <c r="K4122" s="16" t="n">
        <v>112844</v>
      </c>
      <c r="L4122" s="16" t="n">
        <v>155768</v>
      </c>
      <c r="M4122" s="16" t="n">
        <v>83017</v>
      </c>
      <c r="N4122" s="16" t="n">
        <f aca="false">SUM(B4122:M4122)</f>
        <v>1429658.015625</v>
      </c>
    </row>
    <row r="4123" customFormat="false" ht="12.75" hidden="false" customHeight="false" outlineLevel="0" collapsed="false">
      <c r="A4123" s="16" t="s">
        <v>4121</v>
      </c>
      <c r="B4123" s="16" t="n">
        <v>250297.09375</v>
      </c>
      <c r="C4123" s="16" t="n">
        <v>191501.796875</v>
      </c>
      <c r="D4123" s="16" t="n">
        <v>188933.09375</v>
      </c>
      <c r="E4123" s="16" t="n">
        <v>61806.3984375</v>
      </c>
      <c r="F4123" s="16" t="n">
        <v>51047.30078125</v>
      </c>
      <c r="G4123" s="16" t="n">
        <v>122574.3984375</v>
      </c>
      <c r="H4123" s="16" t="n">
        <v>80950.5</v>
      </c>
      <c r="I4123" s="16" t="n">
        <v>102047.203125</v>
      </c>
      <c r="J4123" s="16" t="n">
        <v>51353.5</v>
      </c>
      <c r="K4123" s="16" t="n">
        <v>109814.703125</v>
      </c>
      <c r="L4123" s="16" t="n">
        <v>149732.59375</v>
      </c>
      <c r="M4123" s="16" t="n">
        <v>66719.6015625</v>
      </c>
      <c r="N4123" s="16" t="n">
        <f aca="false">SUM(B4123:M4123)</f>
        <v>1426778.18359375</v>
      </c>
    </row>
    <row r="4124" customFormat="false" ht="12.75" hidden="false" customHeight="false" outlineLevel="0" collapsed="false">
      <c r="A4124" s="16" t="s">
        <v>4122</v>
      </c>
      <c r="B4124" s="16" t="n">
        <v>237223</v>
      </c>
      <c r="C4124" s="16" t="n">
        <v>179558</v>
      </c>
      <c r="D4124" s="16" t="n">
        <v>156909</v>
      </c>
      <c r="E4124" s="16" t="n">
        <v>57970</v>
      </c>
      <c r="F4124" s="16" t="n">
        <v>55245</v>
      </c>
      <c r="G4124" s="16" t="n">
        <v>116039</v>
      </c>
      <c r="H4124" s="16" t="n">
        <v>80556</v>
      </c>
      <c r="I4124" s="16" t="n">
        <v>97769</v>
      </c>
      <c r="J4124" s="16" t="n">
        <v>61920</v>
      </c>
      <c r="K4124" s="16" t="n">
        <v>115031</v>
      </c>
      <c r="L4124" s="16" t="n">
        <v>146912</v>
      </c>
      <c r="M4124" s="16" t="n">
        <v>78189</v>
      </c>
      <c r="N4124" s="16" t="n">
        <f aca="false">SUM(B4124:M4124)</f>
        <v>1383321</v>
      </c>
    </row>
    <row r="4125" customFormat="false" ht="12.75" hidden="false" customHeight="false" outlineLevel="0" collapsed="false">
      <c r="A4125" s="16" t="s">
        <v>4123</v>
      </c>
      <c r="B4125" s="16" t="n">
        <v>250248.0625</v>
      </c>
      <c r="C4125" s="16" t="n">
        <v>196280.9375</v>
      </c>
      <c r="D4125" s="16" t="n">
        <v>179691</v>
      </c>
      <c r="E4125" s="16" t="n">
        <v>64136</v>
      </c>
      <c r="F4125" s="16" t="n">
        <v>61733</v>
      </c>
      <c r="G4125" s="16" t="n">
        <v>127033</v>
      </c>
      <c r="H4125" s="16" t="n">
        <v>90474</v>
      </c>
      <c r="I4125" s="16" t="n">
        <v>104373</v>
      </c>
      <c r="J4125" s="16" t="n">
        <v>68032</v>
      </c>
      <c r="K4125" s="16" t="n">
        <v>123204</v>
      </c>
      <c r="L4125" s="16" t="n">
        <v>157100</v>
      </c>
      <c r="M4125" s="16" t="n">
        <v>83327</v>
      </c>
      <c r="N4125" s="16" t="n">
        <f aca="false">SUM(B4125:M4125)</f>
        <v>1505632</v>
      </c>
    </row>
    <row r="4126" customFormat="false" ht="12.75" hidden="false" customHeight="false" outlineLevel="0" collapsed="false">
      <c r="A4126" s="16" t="s">
        <v>4124</v>
      </c>
      <c r="B4126" s="16" t="n">
        <v>0</v>
      </c>
      <c r="C4126" s="16" t="n">
        <v>92645</v>
      </c>
      <c r="D4126" s="16" t="n">
        <v>173365</v>
      </c>
      <c r="E4126" s="16" t="n">
        <v>63334</v>
      </c>
      <c r="F4126" s="16" t="n">
        <v>63310</v>
      </c>
      <c r="G4126" s="16" t="n">
        <v>123279</v>
      </c>
      <c r="H4126" s="16" t="n">
        <v>86794</v>
      </c>
      <c r="I4126" s="16" t="n">
        <v>98213</v>
      </c>
      <c r="J4126" s="16" t="n">
        <v>66585</v>
      </c>
      <c r="K4126" s="16" t="n">
        <v>115903</v>
      </c>
      <c r="L4126" s="16" t="n">
        <v>152250</v>
      </c>
      <c r="M4126" s="16" t="n">
        <v>81934</v>
      </c>
      <c r="N4126" s="16" t="n">
        <f aca="false">SUM(B4126:M4126)</f>
        <v>1117612</v>
      </c>
    </row>
    <row r="4127" customFormat="false" ht="12.75" hidden="false" customHeight="false" outlineLevel="0" collapsed="false">
      <c r="A4127" s="16" t="s">
        <v>4125</v>
      </c>
      <c r="B4127" s="16" t="n">
        <v>239779</v>
      </c>
      <c r="C4127" s="16" t="n">
        <v>180250</v>
      </c>
      <c r="D4127" s="16" t="n">
        <v>174088</v>
      </c>
      <c r="E4127" s="16" t="n">
        <v>54801</v>
      </c>
      <c r="F4127" s="16" t="n">
        <v>57867</v>
      </c>
      <c r="G4127" s="16" t="n">
        <v>119055</v>
      </c>
      <c r="H4127" s="16" t="n">
        <v>82489</v>
      </c>
      <c r="I4127" s="16" t="n">
        <v>102847</v>
      </c>
      <c r="J4127" s="16" t="n">
        <v>63344</v>
      </c>
      <c r="K4127" s="16" t="n">
        <v>117353</v>
      </c>
      <c r="L4127" s="16" t="n">
        <v>150271</v>
      </c>
      <c r="M4127" s="16" t="n">
        <v>81253</v>
      </c>
      <c r="N4127" s="16" t="n">
        <f aca="false">SUM(B4127:M4127)</f>
        <v>1423397</v>
      </c>
    </row>
    <row r="4128" customFormat="false" ht="12.75" hidden="false" customHeight="false" outlineLevel="0" collapsed="false">
      <c r="A4128" s="16" t="s">
        <v>4126</v>
      </c>
      <c r="B4128" s="16" t="n">
        <v>234242</v>
      </c>
      <c r="C4128" s="16" t="n">
        <v>178015</v>
      </c>
      <c r="D4128" s="16" t="n">
        <v>172861</v>
      </c>
      <c r="E4128" s="16" t="n">
        <v>59198</v>
      </c>
      <c r="F4128" s="16" t="n">
        <v>57625</v>
      </c>
      <c r="G4128" s="16" t="n">
        <v>118270</v>
      </c>
      <c r="H4128" s="16" t="n">
        <v>82775</v>
      </c>
      <c r="I4128" s="16" t="n">
        <v>94253</v>
      </c>
      <c r="J4128" s="16" t="n">
        <v>58988</v>
      </c>
      <c r="K4128" s="16" t="n">
        <v>113181</v>
      </c>
      <c r="L4128" s="16" t="n">
        <v>145212</v>
      </c>
      <c r="M4128" s="16" t="n">
        <v>76901</v>
      </c>
      <c r="N4128" s="16" t="n">
        <f aca="false">SUM(B4128:M4128)</f>
        <v>1391521</v>
      </c>
    </row>
    <row r="4129" customFormat="false" ht="12.75" hidden="false" customHeight="false" outlineLevel="0" collapsed="false">
      <c r="A4129" s="16" t="s">
        <v>4127</v>
      </c>
      <c r="B4129" s="16" t="n">
        <v>250448.296875</v>
      </c>
      <c r="C4129" s="16" t="n">
        <v>194186.5</v>
      </c>
      <c r="D4129" s="16" t="n">
        <v>186906.90625</v>
      </c>
      <c r="E4129" s="16" t="n">
        <v>59494</v>
      </c>
      <c r="F4129" s="16" t="n">
        <v>59255.30078125</v>
      </c>
      <c r="G4129" s="16" t="n">
        <v>129998.703125</v>
      </c>
      <c r="H4129" s="16" t="n">
        <v>89697.3984375</v>
      </c>
      <c r="I4129" s="16" t="n">
        <v>110218.8984375</v>
      </c>
      <c r="J4129" s="16" t="n">
        <v>66155.796875</v>
      </c>
      <c r="K4129" s="16" t="n">
        <v>125035.6015625</v>
      </c>
      <c r="L4129" s="16" t="n">
        <v>159619.40625</v>
      </c>
      <c r="M4129" s="16" t="n">
        <v>83912.703125</v>
      </c>
      <c r="N4129" s="16" t="n">
        <f aca="false">SUM(B4129:M4129)</f>
        <v>1514929.51171875</v>
      </c>
    </row>
    <row r="4130" customFormat="false" ht="12.75" hidden="false" customHeight="false" outlineLevel="0" collapsed="false">
      <c r="A4130" s="16" t="s">
        <v>4128</v>
      </c>
      <c r="B4130" s="16" t="n">
        <v>245736</v>
      </c>
      <c r="C4130" s="16" t="n">
        <v>184663</v>
      </c>
      <c r="D4130" s="16" t="n">
        <v>172536</v>
      </c>
      <c r="E4130" s="16" t="n">
        <v>56459</v>
      </c>
      <c r="F4130" s="16" t="n">
        <v>53550</v>
      </c>
      <c r="G4130" s="16" t="n">
        <v>120012</v>
      </c>
      <c r="H4130" s="16" t="n">
        <v>79315</v>
      </c>
      <c r="I4130" s="16" t="n">
        <v>105713</v>
      </c>
      <c r="J4130" s="16" t="n">
        <v>62493</v>
      </c>
      <c r="K4130" s="16" t="n">
        <v>121355</v>
      </c>
      <c r="L4130" s="16" t="n">
        <v>157796</v>
      </c>
      <c r="M4130" s="16" t="n">
        <v>77156</v>
      </c>
      <c r="N4130" s="16" t="n">
        <f aca="false">SUM(B4130:M4130)</f>
        <v>1436784</v>
      </c>
    </row>
    <row r="4131" customFormat="false" ht="12.75" hidden="false" customHeight="false" outlineLevel="0" collapsed="false">
      <c r="A4131" s="16" t="s">
        <v>4129</v>
      </c>
      <c r="B4131" s="16" t="n">
        <v>248944</v>
      </c>
      <c r="C4131" s="16" t="n">
        <v>182623</v>
      </c>
      <c r="D4131" s="16" t="n">
        <v>187132</v>
      </c>
      <c r="E4131" s="16" t="n">
        <v>71414</v>
      </c>
      <c r="F4131" s="16" t="n">
        <v>64405</v>
      </c>
      <c r="G4131" s="16" t="n">
        <v>124097</v>
      </c>
      <c r="H4131" s="16" t="n">
        <v>90545.71875</v>
      </c>
      <c r="I4131" s="16" t="n">
        <v>72214</v>
      </c>
      <c r="J4131" s="16" t="n">
        <v>5792</v>
      </c>
      <c r="K4131" s="16" t="n">
        <v>128536</v>
      </c>
      <c r="L4131" s="16" t="n">
        <v>159297</v>
      </c>
      <c r="M4131" s="16" t="n">
        <v>83474</v>
      </c>
      <c r="N4131" s="16" t="n">
        <f aca="false">SUM(B4131:M4131)</f>
        <v>1418473.71875</v>
      </c>
    </row>
    <row r="4132" customFormat="false" ht="12.75" hidden="false" customHeight="false" outlineLevel="0" collapsed="false">
      <c r="A4132" s="16" t="s">
        <v>4130</v>
      </c>
      <c r="B4132" s="16" t="n">
        <v>244686.90625</v>
      </c>
      <c r="C4132" s="16" t="n">
        <v>186112.59375</v>
      </c>
      <c r="D4132" s="16" t="n">
        <v>194957.09375</v>
      </c>
      <c r="E4132" s="16" t="n">
        <v>72517.203125</v>
      </c>
      <c r="F4132" s="16" t="n">
        <v>64979.6015625</v>
      </c>
      <c r="G4132" s="16" t="n">
        <v>127333.203125</v>
      </c>
      <c r="H4132" s="16" t="n">
        <v>99522</v>
      </c>
      <c r="I4132" s="16" t="n">
        <v>119588.6015625</v>
      </c>
      <c r="J4132" s="16" t="n">
        <v>74325.3984375</v>
      </c>
      <c r="K4132" s="16" t="n">
        <v>133128</v>
      </c>
      <c r="L4132" s="16" t="n">
        <v>164637.296875</v>
      </c>
      <c r="M4132" s="16" t="n">
        <v>88098.296875</v>
      </c>
      <c r="N4132" s="16" t="n">
        <f aca="false">SUM(B4132:M4132)</f>
        <v>1569886.1953125</v>
      </c>
    </row>
    <row r="4133" customFormat="false" ht="12.75" hidden="false" customHeight="false" outlineLevel="0" collapsed="false">
      <c r="A4133" s="16" t="s">
        <v>4131</v>
      </c>
      <c r="B4133" s="16" t="n">
        <v>243502</v>
      </c>
      <c r="C4133" s="16" t="n">
        <v>186974</v>
      </c>
      <c r="D4133" s="16" t="n">
        <v>188665</v>
      </c>
      <c r="E4133" s="16" t="n">
        <v>55387</v>
      </c>
      <c r="F4133" s="16" t="n">
        <v>51526</v>
      </c>
      <c r="G4133" s="16" t="n">
        <v>120086</v>
      </c>
      <c r="H4133" s="16" t="n">
        <v>81502</v>
      </c>
      <c r="I4133" s="16" t="n">
        <v>104850</v>
      </c>
      <c r="J4133" s="16" t="n">
        <v>59676</v>
      </c>
      <c r="K4133" s="16" t="n">
        <v>101002</v>
      </c>
      <c r="L4133" s="16" t="n">
        <v>158704</v>
      </c>
      <c r="M4133" s="16" t="n">
        <v>77464</v>
      </c>
      <c r="N4133" s="16" t="n">
        <f aca="false">SUM(B4133:M4133)</f>
        <v>1429338</v>
      </c>
    </row>
    <row r="4134" customFormat="false" ht="12.75" hidden="false" customHeight="false" outlineLevel="0" collapsed="false">
      <c r="A4134" s="16" t="s">
        <v>4132</v>
      </c>
      <c r="B4134" s="16" t="n">
        <v>250724.296875</v>
      </c>
      <c r="C4134" s="16" t="n">
        <v>207013.40625</v>
      </c>
      <c r="D4134" s="16" t="n">
        <v>162117.09375</v>
      </c>
      <c r="E4134" s="16" t="n">
        <v>65194.19921875</v>
      </c>
      <c r="F4134" s="16" t="n">
        <v>55810.69921875</v>
      </c>
      <c r="G4134" s="16" t="n">
        <v>129189.203125</v>
      </c>
      <c r="H4134" s="16" t="n">
        <v>100885.703125</v>
      </c>
      <c r="I4134" s="16" t="n">
        <v>99009.203125</v>
      </c>
      <c r="J4134" s="16" t="n">
        <v>73413.8984375</v>
      </c>
      <c r="K4134" s="16" t="n">
        <v>129898.3984375</v>
      </c>
      <c r="L4134" s="16" t="n">
        <v>174297.296875</v>
      </c>
      <c r="M4134" s="16" t="n">
        <v>94406.5</v>
      </c>
      <c r="N4134" s="16" t="n">
        <f aca="false">SUM(B4134:M4134)</f>
        <v>1541959.8984375</v>
      </c>
    </row>
    <row r="4135" customFormat="false" ht="12.75" hidden="false" customHeight="false" outlineLevel="0" collapsed="false">
      <c r="A4135" s="16" t="s">
        <v>4133</v>
      </c>
      <c r="B4135" s="16" t="n">
        <v>254494</v>
      </c>
      <c r="C4135" s="16" t="n">
        <v>192027</v>
      </c>
      <c r="D4135" s="16" t="n">
        <v>186268</v>
      </c>
      <c r="E4135" s="16" t="n">
        <v>65269</v>
      </c>
      <c r="F4135" s="16" t="n">
        <v>59599</v>
      </c>
      <c r="G4135" s="16" t="n">
        <v>117845</v>
      </c>
      <c r="H4135" s="16" t="n">
        <v>91574</v>
      </c>
      <c r="I4135" s="16" t="n">
        <v>100055</v>
      </c>
      <c r="J4135" s="16" t="n">
        <v>63258</v>
      </c>
      <c r="K4135" s="16" t="n">
        <v>114631</v>
      </c>
      <c r="L4135" s="16" t="n">
        <v>163999</v>
      </c>
      <c r="M4135" s="16" t="n">
        <v>84208</v>
      </c>
      <c r="N4135" s="16" t="n">
        <f aca="false">SUM(B4135:M4135)</f>
        <v>1493227</v>
      </c>
    </row>
    <row r="4136" customFormat="false" ht="12.75" hidden="false" customHeight="false" outlineLevel="0" collapsed="false">
      <c r="A4136" s="16" t="s">
        <v>4134</v>
      </c>
      <c r="B4136" s="16" t="n">
        <v>280441.6875</v>
      </c>
      <c r="C4136" s="16" t="n">
        <v>211205.09375</v>
      </c>
      <c r="D4136" s="16" t="n">
        <v>211465.09375</v>
      </c>
      <c r="E4136" s="16" t="n">
        <v>80266.8984375</v>
      </c>
      <c r="F4136" s="16" t="n">
        <v>74950.6015625</v>
      </c>
      <c r="G4136" s="16" t="n">
        <v>139601.5</v>
      </c>
      <c r="H4136" s="16" t="n">
        <v>110919</v>
      </c>
      <c r="I4136" s="16" t="n">
        <v>114172.703125</v>
      </c>
      <c r="J4136" s="16" t="n">
        <v>78805.203125</v>
      </c>
      <c r="K4136" s="16" t="n">
        <v>125793.203125</v>
      </c>
      <c r="L4136" s="16" t="n">
        <v>181960.296875</v>
      </c>
      <c r="M4136" s="16" t="n">
        <v>97421.3984375</v>
      </c>
      <c r="N4136" s="16" t="n">
        <f aca="false">SUM(B4136:M4136)</f>
        <v>1707002.6796875</v>
      </c>
    </row>
    <row r="4137" customFormat="false" ht="12.75" hidden="false" customHeight="false" outlineLevel="0" collapsed="false">
      <c r="A4137" s="16" t="s">
        <v>4135</v>
      </c>
      <c r="B4137" s="16" t="n">
        <v>265555</v>
      </c>
      <c r="C4137" s="16" t="n">
        <v>213352</v>
      </c>
      <c r="D4137" s="16" t="n">
        <v>209821</v>
      </c>
      <c r="E4137" s="16" t="n">
        <v>79609</v>
      </c>
      <c r="F4137" s="16" t="n">
        <v>69541</v>
      </c>
      <c r="G4137" s="16" t="n">
        <v>120537</v>
      </c>
      <c r="H4137" s="16" t="n">
        <v>97043</v>
      </c>
      <c r="I4137" s="16" t="n">
        <v>52995.13671875</v>
      </c>
      <c r="J4137" s="16" t="n">
        <v>79675</v>
      </c>
      <c r="K4137" s="16" t="n">
        <v>130573</v>
      </c>
      <c r="L4137" s="16" t="n">
        <v>178221</v>
      </c>
      <c r="M4137" s="16" t="n">
        <v>96494</v>
      </c>
      <c r="N4137" s="16" t="n">
        <f aca="false">SUM(B4137:M4137)</f>
        <v>1593416.13671875</v>
      </c>
    </row>
    <row r="4138" customFormat="false" ht="12.75" hidden="false" customHeight="false" outlineLevel="0" collapsed="false">
      <c r="A4138" s="16" t="s">
        <v>4136</v>
      </c>
      <c r="B4138" s="16" t="n">
        <v>254975.296875</v>
      </c>
      <c r="C4138" s="16" t="n">
        <v>190894.59375</v>
      </c>
      <c r="D4138" s="16" t="n">
        <v>189044.59375</v>
      </c>
      <c r="E4138" s="16" t="n">
        <v>71942.5</v>
      </c>
      <c r="F4138" s="16" t="n">
        <v>69003.296875</v>
      </c>
      <c r="G4138" s="16" t="n">
        <v>122985.6015625</v>
      </c>
      <c r="H4138" s="16" t="n">
        <v>95003.5</v>
      </c>
      <c r="I4138" s="16" t="n">
        <v>95415</v>
      </c>
      <c r="J4138" s="16" t="n">
        <v>72841.296875</v>
      </c>
      <c r="K4138" s="16" t="n">
        <v>104710.3984375</v>
      </c>
      <c r="L4138" s="16" t="n">
        <v>152939</v>
      </c>
      <c r="M4138" s="16" t="n">
        <v>88353</v>
      </c>
      <c r="N4138" s="16" t="n">
        <f aca="false">SUM(B4138:M4138)</f>
        <v>1508108.078125</v>
      </c>
    </row>
    <row r="4139" customFormat="false" ht="12.75" hidden="false" customHeight="false" outlineLevel="0" collapsed="false">
      <c r="A4139" s="16" t="s">
        <v>4137</v>
      </c>
      <c r="B4139" s="16" t="n">
        <v>4500</v>
      </c>
      <c r="C4139" s="16" t="n">
        <v>3800</v>
      </c>
      <c r="D4139" s="16" t="n">
        <v>3600</v>
      </c>
      <c r="E4139" s="16" t="n">
        <v>3700</v>
      </c>
      <c r="F4139" s="16" t="n">
        <v>1000</v>
      </c>
      <c r="G4139" s="16" t="n">
        <v>3000</v>
      </c>
      <c r="H4139" s="16" t="n">
        <v>2500</v>
      </c>
      <c r="I4139" s="16" t="n">
        <v>2000</v>
      </c>
      <c r="J4139" s="16" t="n">
        <v>1500</v>
      </c>
      <c r="K4139" s="16" t="n">
        <v>3000</v>
      </c>
      <c r="L4139" s="16" t="n">
        <v>2500</v>
      </c>
      <c r="M4139" s="16" t="n">
        <v>1600</v>
      </c>
      <c r="N4139" s="16" t="n">
        <f aca="false">SUM(B4139:M4139)</f>
        <v>32700</v>
      </c>
    </row>
    <row r="4140" customFormat="false" ht="12.75" hidden="false" customHeight="false" outlineLevel="0" collapsed="false">
      <c r="A4140" s="16" t="s">
        <v>4138</v>
      </c>
      <c r="B4140" s="16" t="n">
        <v>246726</v>
      </c>
      <c r="C4140" s="16" t="n">
        <v>184609.40625</v>
      </c>
      <c r="D4140" s="16" t="n">
        <v>191884.90625</v>
      </c>
      <c r="E4140" s="16" t="n">
        <v>71392.203125</v>
      </c>
      <c r="F4140" s="16" t="n">
        <v>59173.1015625</v>
      </c>
      <c r="G4140" s="16" t="n">
        <v>128852.3984375</v>
      </c>
      <c r="H4140" s="16" t="n">
        <v>98420.8984375</v>
      </c>
      <c r="I4140" s="16" t="n">
        <v>118480.3984375</v>
      </c>
      <c r="J4140" s="16" t="n">
        <v>65957.8984375</v>
      </c>
      <c r="K4140" s="16" t="n">
        <v>111715.203125</v>
      </c>
      <c r="L4140" s="16" t="n">
        <v>145287.703125</v>
      </c>
      <c r="M4140" s="16" t="n">
        <v>86768.296875</v>
      </c>
      <c r="N4140" s="16" t="n">
        <f aca="false">SUM(B4140:M4140)</f>
        <v>1509268.4140625</v>
      </c>
    </row>
    <row r="4141" customFormat="false" ht="12.75" hidden="false" customHeight="false" outlineLevel="0" collapsed="false">
      <c r="A4141" s="16" t="s">
        <v>4139</v>
      </c>
      <c r="B4141" s="16" t="n">
        <v>63628.69921875</v>
      </c>
      <c r="C4141" s="16" t="n">
        <v>47569.1015625</v>
      </c>
      <c r="D4141" s="16" t="n">
        <v>48978.3984375</v>
      </c>
      <c r="E4141" s="16" t="n">
        <v>14993.599609375</v>
      </c>
      <c r="F4141" s="16" t="n">
        <v>15930</v>
      </c>
      <c r="G4141" s="16" t="n">
        <v>33238</v>
      </c>
      <c r="H4141" s="16" t="n">
        <v>22803.30078125</v>
      </c>
      <c r="I4141" s="16" t="n">
        <v>28258.099609375</v>
      </c>
      <c r="J4141" s="16" t="n">
        <v>15941.2998046875</v>
      </c>
      <c r="K4141" s="16" t="n">
        <v>31882.599609375</v>
      </c>
      <c r="L4141" s="16" t="n">
        <v>40075.1015625</v>
      </c>
      <c r="M4141" s="16" t="n">
        <v>19523.19921875</v>
      </c>
      <c r="N4141" s="16" t="n">
        <f aca="false">SUM(B4141:M4141)</f>
        <v>382821.399414063</v>
      </c>
    </row>
    <row r="4142" customFormat="false" ht="12.75" hidden="false" customHeight="false" outlineLevel="0" collapsed="false">
      <c r="A4142" s="16" t="s">
        <v>4140</v>
      </c>
      <c r="B4142" s="16" t="n">
        <v>85257.8984375</v>
      </c>
      <c r="C4142" s="16" t="n">
        <v>58018.19921875</v>
      </c>
      <c r="D4142" s="16" t="n">
        <v>48056.6015625</v>
      </c>
      <c r="E4142" s="16" t="n">
        <v>14513.7998046875</v>
      </c>
      <c r="F4142" s="16" t="n">
        <v>13737.5</v>
      </c>
      <c r="G4142" s="16" t="n">
        <v>37352.80078125</v>
      </c>
      <c r="H4142" s="16" t="n">
        <v>25950.900390625</v>
      </c>
      <c r="I4142" s="16" t="n">
        <v>35588.19921875</v>
      </c>
      <c r="J4142" s="16" t="n">
        <v>17031.400390625</v>
      </c>
      <c r="K4142" s="16" t="n">
        <v>41591.19921875</v>
      </c>
      <c r="L4142" s="16" t="n">
        <v>49856.1015625</v>
      </c>
      <c r="M4142" s="16" t="n">
        <v>23748.5</v>
      </c>
      <c r="N4142" s="16" t="n">
        <f aca="false">SUM(B4142:M4142)</f>
        <v>450703.100585938</v>
      </c>
    </row>
    <row r="4143" customFormat="false" ht="12.75" hidden="false" customHeight="false" outlineLevel="0" collapsed="false">
      <c r="A4143" s="16" t="s">
        <v>4141</v>
      </c>
      <c r="B4143" s="16" t="n">
        <v>66090.703125</v>
      </c>
      <c r="C4143" s="16" t="n">
        <v>51635.8984375</v>
      </c>
      <c r="D4143" s="16" t="n">
        <v>51239.3984375</v>
      </c>
      <c r="E4143" s="16" t="n">
        <v>17198.5</v>
      </c>
      <c r="F4143" s="16" t="n">
        <v>15244</v>
      </c>
      <c r="G4143" s="16" t="n">
        <v>41155.1015625</v>
      </c>
      <c r="H4143" s="16" t="n">
        <v>28183.80078125</v>
      </c>
      <c r="I4143" s="16" t="n">
        <v>32970.19921875</v>
      </c>
      <c r="J4143" s="16" t="n">
        <v>18738.69921875</v>
      </c>
      <c r="K4143" s="16" t="n">
        <v>38712.30078125</v>
      </c>
      <c r="L4143" s="16" t="n">
        <v>43139.3984375</v>
      </c>
      <c r="M4143" s="16" t="n">
        <v>22047.69921875</v>
      </c>
      <c r="N4143" s="16" t="n">
        <f aca="false">SUM(B4143:M4143)</f>
        <v>426355.69921875</v>
      </c>
    </row>
    <row r="4144" customFormat="false" ht="12.75" hidden="false" customHeight="false" outlineLevel="0" collapsed="false">
      <c r="A4144" s="16" t="s">
        <v>4142</v>
      </c>
      <c r="B4144" s="16" t="n">
        <v>67585.8984375</v>
      </c>
      <c r="C4144" s="16" t="n">
        <v>52831.19921875</v>
      </c>
      <c r="D4144" s="16" t="n">
        <v>53261.5</v>
      </c>
      <c r="E4144" s="16" t="n">
        <v>17503.599609375</v>
      </c>
      <c r="F4144" s="16" t="n">
        <v>15654.7001953125</v>
      </c>
      <c r="G4144" s="16" t="n">
        <v>41298.6015625</v>
      </c>
      <c r="H4144" s="16" t="n">
        <v>28821.5</v>
      </c>
      <c r="I4144" s="16" t="n">
        <v>36590.5</v>
      </c>
      <c r="J4144" s="16" t="n">
        <v>19447.599609375</v>
      </c>
      <c r="K4144" s="16" t="n">
        <v>42520</v>
      </c>
      <c r="L4144" s="16" t="n">
        <v>42952.6015625</v>
      </c>
      <c r="M4144" s="16" t="n">
        <v>3630.69995117188</v>
      </c>
      <c r="N4144" s="16" t="n">
        <f aca="false">SUM(B4144:M4144)</f>
        <v>422098.400146484</v>
      </c>
    </row>
    <row r="4145" customFormat="false" ht="12.75" hidden="false" customHeight="false" outlineLevel="0" collapsed="false">
      <c r="A4145" s="16" t="s">
        <v>4143</v>
      </c>
      <c r="B4145" s="16" t="n">
        <v>63316.3984375</v>
      </c>
      <c r="C4145" s="16" t="n">
        <v>30525</v>
      </c>
      <c r="D4145" s="16" t="n">
        <v>38010.30078125</v>
      </c>
      <c r="E4145" s="16" t="n">
        <v>13845.400390625</v>
      </c>
      <c r="F4145" s="16" t="n">
        <v>11906.7998046875</v>
      </c>
      <c r="G4145" s="16" t="n">
        <v>25173.30078125</v>
      </c>
      <c r="H4145" s="16" t="n">
        <v>20361.5</v>
      </c>
      <c r="I4145" s="16" t="n">
        <v>22766.30078125</v>
      </c>
      <c r="J4145" s="16" t="n">
        <v>14500.400390625</v>
      </c>
      <c r="K4145" s="16" t="n">
        <v>28129.900390625</v>
      </c>
      <c r="L4145" s="16" t="n">
        <v>26514.80078125</v>
      </c>
      <c r="M4145" s="16" t="n">
        <v>19085.80078125</v>
      </c>
      <c r="N4145" s="16" t="n">
        <f aca="false">SUM(B4145:M4145)</f>
        <v>314135.903320313</v>
      </c>
    </row>
    <row r="4146" customFormat="false" ht="12.75" hidden="false" customHeight="false" outlineLevel="0" collapsed="false">
      <c r="A4146" s="16" t="s">
        <v>4144</v>
      </c>
      <c r="B4146" s="16" t="n">
        <v>60134.30078125</v>
      </c>
      <c r="C4146" s="16" t="n">
        <v>43649.1015625</v>
      </c>
      <c r="D4146" s="16" t="n">
        <v>41181.3984375</v>
      </c>
      <c r="E4146" s="16" t="n">
        <v>3490.60009765625</v>
      </c>
      <c r="F4146" s="16" t="n">
        <v>9407.900390625</v>
      </c>
      <c r="G4146" s="16" t="n">
        <v>28562</v>
      </c>
      <c r="H4146" s="16" t="n">
        <v>20356.19921875</v>
      </c>
      <c r="I4146" s="16" t="n">
        <v>7942.7998046875</v>
      </c>
      <c r="J4146" s="16" t="n">
        <v>2047.90002441406</v>
      </c>
      <c r="K4146" s="16" t="n">
        <v>24720</v>
      </c>
      <c r="L4146" s="16" t="n">
        <v>36348.19921875</v>
      </c>
      <c r="M4146" s="16" t="n">
        <v>24.8999996185303</v>
      </c>
      <c r="N4146" s="16" t="n">
        <f aca="false">SUM(B4146:M4146)</f>
        <v>277865.299535751</v>
      </c>
    </row>
    <row r="4147" customFormat="false" ht="12.75" hidden="false" customHeight="false" outlineLevel="0" collapsed="false">
      <c r="A4147" s="16" t="s">
        <v>4145</v>
      </c>
      <c r="B4147" s="16" t="n">
        <v>1480</v>
      </c>
      <c r="C4147" s="16" t="n">
        <v>1221</v>
      </c>
      <c r="D4147" s="16" t="n">
        <v>543</v>
      </c>
      <c r="E4147" s="16" t="n">
        <v>195</v>
      </c>
      <c r="F4147" s="16" t="n">
        <v>196</v>
      </c>
      <c r="G4147" s="16" t="n">
        <v>1167</v>
      </c>
      <c r="H4147" s="16" t="n">
        <v>858</v>
      </c>
      <c r="I4147" s="16" t="n">
        <v>771</v>
      </c>
      <c r="J4147" s="16" t="n">
        <v>469</v>
      </c>
      <c r="K4147" s="16" t="n">
        <v>787</v>
      </c>
      <c r="L4147" s="16" t="n">
        <v>1251</v>
      </c>
      <c r="M4147" s="16" t="n">
        <v>266</v>
      </c>
      <c r="N4147" s="16" t="n">
        <f aca="false">SUM(B4147:M4147)</f>
        <v>9204</v>
      </c>
    </row>
    <row r="4148" customFormat="false" ht="12.75" hidden="false" customHeight="false" outlineLevel="0" collapsed="false">
      <c r="A4148" s="16" t="s">
        <v>4146</v>
      </c>
      <c r="B4148" s="16" t="n">
        <v>72798.8984375</v>
      </c>
      <c r="C4148" s="16" t="n">
        <v>50563.5</v>
      </c>
      <c r="D4148" s="16" t="n">
        <v>46228.8984375</v>
      </c>
      <c r="E4148" s="16" t="n">
        <v>14384.7001953125</v>
      </c>
      <c r="F4148" s="16" t="n">
        <v>4946.7001953125</v>
      </c>
      <c r="G4148" s="16" t="n">
        <v>22277.80078125</v>
      </c>
      <c r="H4148" s="16" t="n">
        <v>27297.900390625</v>
      </c>
      <c r="I4148" s="16" t="n">
        <v>34607.3984375</v>
      </c>
      <c r="J4148" s="16" t="n">
        <v>19069</v>
      </c>
      <c r="K4148" s="16" t="n">
        <v>37716.5</v>
      </c>
      <c r="L4148" s="16" t="n">
        <v>44769.69921875</v>
      </c>
      <c r="M4148" s="16" t="n">
        <v>22502.900390625</v>
      </c>
      <c r="N4148" s="16" t="n">
        <f aca="false">SUM(B4148:M4148)</f>
        <v>397163.896484375</v>
      </c>
    </row>
    <row r="4149" customFormat="false" ht="12.75" hidden="false" customHeight="false" outlineLevel="0" collapsed="false">
      <c r="A4149" s="16" t="s">
        <v>4147</v>
      </c>
      <c r="B4149" s="16" t="n">
        <v>4907</v>
      </c>
      <c r="C4149" s="16" t="n">
        <v>4355</v>
      </c>
      <c r="D4149" s="16" t="n">
        <v>3500</v>
      </c>
      <c r="E4149" s="16" t="n">
        <v>1892</v>
      </c>
      <c r="F4149" s="16" t="n">
        <v>1010</v>
      </c>
      <c r="G4149" s="16" t="n">
        <v>2609</v>
      </c>
      <c r="H4149" s="16" t="n">
        <v>1903</v>
      </c>
      <c r="I4149" s="16" t="n">
        <v>2484</v>
      </c>
      <c r="J4149" s="16" t="n">
        <v>932</v>
      </c>
      <c r="K4149" s="16" t="n">
        <v>2535</v>
      </c>
      <c r="L4149" s="16" t="n">
        <v>3094</v>
      </c>
      <c r="M4149" s="16" t="n">
        <v>1233</v>
      </c>
      <c r="N4149" s="16" t="n">
        <f aca="false">SUM(B4149:M4149)</f>
        <v>30454</v>
      </c>
    </row>
    <row r="4150" customFormat="false" ht="12.75" hidden="false" customHeight="false" outlineLevel="0" collapsed="false">
      <c r="A4150" s="16" t="s">
        <v>4148</v>
      </c>
      <c r="B4150" s="16" t="n">
        <v>251620.09375</v>
      </c>
      <c r="C4150" s="16" t="n">
        <v>186949</v>
      </c>
      <c r="D4150" s="16" t="n">
        <v>180210.796875</v>
      </c>
      <c r="E4150" s="16" t="n">
        <v>59215.30078125</v>
      </c>
      <c r="F4150" s="16" t="n">
        <v>56828.5</v>
      </c>
      <c r="G4150" s="16" t="n">
        <v>122422.296875</v>
      </c>
      <c r="H4150" s="16" t="n">
        <v>88139.203125</v>
      </c>
      <c r="I4150" s="16" t="n">
        <v>100497.203125</v>
      </c>
      <c r="J4150" s="16" t="n">
        <v>65064.19921875</v>
      </c>
      <c r="K4150" s="16" t="n">
        <v>112780.703125</v>
      </c>
      <c r="L4150" s="16" t="n">
        <v>149483.59375</v>
      </c>
      <c r="M4150" s="16" t="n">
        <v>78598.296875</v>
      </c>
      <c r="N4150" s="16" t="n">
        <f aca="false">SUM(B4150:M4150)</f>
        <v>1451809.1875</v>
      </c>
    </row>
    <row r="4151" customFormat="false" ht="12.75" hidden="false" customHeight="false" outlineLevel="0" collapsed="false">
      <c r="A4151" s="16" t="s">
        <v>4149</v>
      </c>
      <c r="B4151" s="16" t="n">
        <v>273277</v>
      </c>
      <c r="C4151" s="16" t="n">
        <v>207091</v>
      </c>
      <c r="D4151" s="16" t="n">
        <v>205901.109375</v>
      </c>
      <c r="E4151" s="16" t="n">
        <v>71750</v>
      </c>
      <c r="F4151" s="16" t="n">
        <v>73131</v>
      </c>
      <c r="G4151" s="16" t="n">
        <v>141305</v>
      </c>
      <c r="H4151" s="16" t="n">
        <v>105729</v>
      </c>
      <c r="I4151" s="16" t="n">
        <v>112384</v>
      </c>
      <c r="J4151" s="16" t="n">
        <v>77286</v>
      </c>
      <c r="K4151" s="16" t="n">
        <v>135966</v>
      </c>
      <c r="L4151" s="16" t="n">
        <v>171269</v>
      </c>
      <c r="M4151" s="16" t="n">
        <v>90962</v>
      </c>
      <c r="N4151" s="16" t="n">
        <f aca="false">SUM(B4151:M4151)</f>
        <v>1666051.109375</v>
      </c>
    </row>
    <row r="4152" customFormat="false" ht="12.75" hidden="false" customHeight="false" outlineLevel="0" collapsed="false">
      <c r="A4152" s="16" t="s">
        <v>4150</v>
      </c>
      <c r="B4152" s="16" t="n">
        <v>255659.125</v>
      </c>
      <c r="C4152" s="16" t="n">
        <v>199110.875</v>
      </c>
      <c r="D4152" s="16" t="n">
        <v>197905</v>
      </c>
      <c r="E4152" s="16" t="n">
        <v>69020</v>
      </c>
      <c r="F4152" s="16" t="n">
        <v>68285</v>
      </c>
      <c r="G4152" s="16" t="n">
        <v>133057</v>
      </c>
      <c r="H4152" s="16" t="n">
        <v>99322</v>
      </c>
      <c r="I4152" s="16" t="n">
        <v>106189</v>
      </c>
      <c r="J4152" s="16" t="n">
        <v>75060</v>
      </c>
      <c r="K4152" s="16" t="n">
        <v>129302</v>
      </c>
      <c r="L4152" s="16" t="n">
        <v>164318</v>
      </c>
      <c r="M4152" s="16" t="n">
        <v>91235</v>
      </c>
      <c r="N4152" s="16" t="n">
        <f aca="false">SUM(B4152:M4152)</f>
        <v>1588463</v>
      </c>
    </row>
    <row r="4153" customFormat="false" ht="12.75" hidden="false" customHeight="false" outlineLevel="0" collapsed="false">
      <c r="A4153" s="16" t="s">
        <v>4151</v>
      </c>
      <c r="B4153" s="16" t="n">
        <v>266432</v>
      </c>
      <c r="C4153" s="16" t="n">
        <v>199823</v>
      </c>
      <c r="D4153" s="16" t="n">
        <v>199972</v>
      </c>
      <c r="E4153" s="16" t="n">
        <v>70998</v>
      </c>
      <c r="F4153" s="16" t="n">
        <v>69586</v>
      </c>
      <c r="G4153" s="16" t="n">
        <v>132070</v>
      </c>
      <c r="H4153" s="16" t="n">
        <v>99168</v>
      </c>
      <c r="I4153" s="16" t="n">
        <v>108405</v>
      </c>
      <c r="J4153" s="16" t="n">
        <v>76133</v>
      </c>
      <c r="K4153" s="16" t="n">
        <v>130243</v>
      </c>
      <c r="L4153" s="16" t="n">
        <v>156238</v>
      </c>
      <c r="M4153" s="16" t="n">
        <v>91030</v>
      </c>
      <c r="N4153" s="16" t="n">
        <f aca="false">SUM(B4153:M4153)</f>
        <v>1600098</v>
      </c>
    </row>
    <row r="4154" customFormat="false" ht="12.75" hidden="false" customHeight="false" outlineLevel="0" collapsed="false">
      <c r="A4154" s="16" t="s">
        <v>4152</v>
      </c>
      <c r="B4154" s="16" t="n">
        <v>269834</v>
      </c>
      <c r="C4154" s="16" t="n">
        <v>174264</v>
      </c>
      <c r="D4154" s="16" t="n">
        <v>184218</v>
      </c>
      <c r="E4154" s="16" t="n">
        <v>41457</v>
      </c>
      <c r="F4154" s="16" t="n">
        <v>18961</v>
      </c>
      <c r="G4154" s="16" t="n">
        <v>128743</v>
      </c>
      <c r="H4154" s="16" t="n">
        <v>97999</v>
      </c>
      <c r="I4154" s="16" t="n">
        <v>109250</v>
      </c>
      <c r="J4154" s="16" t="n">
        <v>75774</v>
      </c>
      <c r="K4154" s="16" t="n">
        <v>135555</v>
      </c>
      <c r="L4154" s="16" t="n">
        <v>143154</v>
      </c>
      <c r="M4154" s="16" t="n">
        <v>90186</v>
      </c>
      <c r="N4154" s="16" t="n">
        <f aca="false">SUM(B4154:M4154)</f>
        <v>1469395</v>
      </c>
    </row>
    <row r="4155" customFormat="false" ht="12.75" hidden="false" customHeight="false" outlineLevel="0" collapsed="false">
      <c r="A4155" s="16" t="s">
        <v>4153</v>
      </c>
      <c r="B4155" s="16" t="n">
        <v>279841</v>
      </c>
      <c r="C4155" s="16" t="n">
        <v>209594</v>
      </c>
      <c r="D4155" s="16" t="n">
        <v>206888</v>
      </c>
      <c r="E4155" s="16" t="n">
        <v>70702</v>
      </c>
      <c r="F4155" s="16" t="n">
        <v>69635</v>
      </c>
      <c r="G4155" s="16" t="n">
        <v>134081</v>
      </c>
      <c r="H4155" s="16" t="n">
        <v>98673</v>
      </c>
      <c r="I4155" s="16" t="n">
        <v>110641</v>
      </c>
      <c r="J4155" s="16" t="n">
        <v>78464</v>
      </c>
      <c r="K4155" s="16" t="n">
        <v>135607</v>
      </c>
      <c r="L4155" s="16" t="n">
        <v>173109</v>
      </c>
      <c r="M4155" s="16" t="n">
        <v>93365</v>
      </c>
      <c r="N4155" s="16" t="n">
        <f aca="false">SUM(B4155:M4155)</f>
        <v>1660600</v>
      </c>
    </row>
    <row r="4156" customFormat="false" ht="12.75" hidden="false" customHeight="false" outlineLevel="0" collapsed="false">
      <c r="A4156" s="16" t="s">
        <v>4154</v>
      </c>
      <c r="B4156" s="16" t="n">
        <v>212151</v>
      </c>
      <c r="C4156" s="16" t="n">
        <v>210275</v>
      </c>
      <c r="D4156" s="16" t="n">
        <v>183624</v>
      </c>
      <c r="E4156" s="16" t="n">
        <v>71203</v>
      </c>
      <c r="F4156" s="16" t="n">
        <v>73505</v>
      </c>
      <c r="G4156" s="16" t="n">
        <v>135202</v>
      </c>
      <c r="H4156" s="16" t="n">
        <v>99436</v>
      </c>
      <c r="I4156" s="16" t="n">
        <v>107777</v>
      </c>
      <c r="J4156" s="16" t="n">
        <v>78862</v>
      </c>
      <c r="K4156" s="16" t="n">
        <v>133355</v>
      </c>
      <c r="L4156" s="16" t="n">
        <v>174262</v>
      </c>
      <c r="M4156" s="16" t="n">
        <v>93542</v>
      </c>
      <c r="N4156" s="16" t="n">
        <f aca="false">SUM(B4156:M4156)</f>
        <v>1573194</v>
      </c>
    </row>
    <row r="4157" customFormat="false" ht="12.75" hidden="false" customHeight="false" outlineLevel="0" collapsed="false">
      <c r="A4157" s="16" t="s">
        <v>4155</v>
      </c>
      <c r="B4157" s="16" t="n">
        <v>268264.6875</v>
      </c>
      <c r="C4157" s="16" t="n">
        <v>163143.296875</v>
      </c>
      <c r="D4157" s="16" t="n">
        <v>192907</v>
      </c>
      <c r="E4157" s="16" t="n">
        <v>68427</v>
      </c>
      <c r="F4157" s="16" t="n">
        <v>70353</v>
      </c>
      <c r="G4157" s="16" t="n">
        <v>141905</v>
      </c>
      <c r="H4157" s="16" t="n">
        <v>107279</v>
      </c>
      <c r="I4157" s="16" t="n">
        <v>113260</v>
      </c>
      <c r="J4157" s="16" t="n">
        <v>77375</v>
      </c>
      <c r="K4157" s="16" t="n">
        <v>133442</v>
      </c>
      <c r="L4157" s="16" t="n">
        <v>168635</v>
      </c>
      <c r="M4157" s="16" t="n">
        <v>94503</v>
      </c>
      <c r="N4157" s="16" t="n">
        <f aca="false">SUM(B4157:M4157)</f>
        <v>1599493.984375</v>
      </c>
    </row>
    <row r="4158" customFormat="false" ht="12.75" hidden="false" customHeight="false" outlineLevel="0" collapsed="false">
      <c r="A4158" s="16" t="s">
        <v>4156</v>
      </c>
      <c r="B4158" s="16" t="n">
        <v>248120.890625</v>
      </c>
      <c r="C4158" s="16" t="n">
        <v>198015.109375</v>
      </c>
      <c r="D4158" s="16" t="n">
        <v>180681</v>
      </c>
      <c r="E4158" s="16" t="n">
        <v>62362</v>
      </c>
      <c r="F4158" s="16" t="n">
        <v>59988</v>
      </c>
      <c r="G4158" s="16" t="n">
        <v>121420</v>
      </c>
      <c r="H4158" s="16" t="n">
        <v>87997</v>
      </c>
      <c r="I4158" s="16" t="n">
        <v>101096</v>
      </c>
      <c r="J4158" s="16" t="n">
        <v>68860</v>
      </c>
      <c r="K4158" s="16" t="n">
        <v>127274</v>
      </c>
      <c r="L4158" s="16" t="n">
        <v>155348</v>
      </c>
      <c r="M4158" s="16" t="n">
        <v>82693</v>
      </c>
      <c r="N4158" s="16" t="n">
        <f aca="false">SUM(B4158:M4158)</f>
        <v>1493855</v>
      </c>
    </row>
    <row r="4159" customFormat="false" ht="12.75" hidden="false" customHeight="false" outlineLevel="0" collapsed="false">
      <c r="A4159" s="16" t="s">
        <v>4157</v>
      </c>
      <c r="B4159" s="16" t="n">
        <v>224468</v>
      </c>
      <c r="C4159" s="16" t="n">
        <v>178251</v>
      </c>
      <c r="D4159" s="16" t="n">
        <v>162099</v>
      </c>
      <c r="E4159" s="16" t="n">
        <v>57025</v>
      </c>
      <c r="F4159" s="16" t="n">
        <v>47748.734375</v>
      </c>
      <c r="G4159" s="16" t="n">
        <v>115220</v>
      </c>
      <c r="H4159" s="16" t="n">
        <v>80904</v>
      </c>
      <c r="I4159" s="16" t="n">
        <v>91870</v>
      </c>
      <c r="J4159" s="16" t="n">
        <v>60870</v>
      </c>
      <c r="K4159" s="16" t="n">
        <v>103858</v>
      </c>
      <c r="L4159" s="16" t="n">
        <v>140436</v>
      </c>
      <c r="M4159" s="16" t="n">
        <v>76647</v>
      </c>
      <c r="N4159" s="16" t="n">
        <f aca="false">SUM(B4159:M4159)</f>
        <v>1339396.734375</v>
      </c>
    </row>
    <row r="4160" customFormat="false" ht="12.75" hidden="false" customHeight="false" outlineLevel="0" collapsed="false">
      <c r="A4160" s="16" t="s">
        <v>4158</v>
      </c>
      <c r="B4160" s="16" t="n">
        <v>6798</v>
      </c>
      <c r="C4160" s="16" t="n">
        <v>157134</v>
      </c>
      <c r="D4160" s="16" t="n">
        <v>187107</v>
      </c>
      <c r="E4160" s="16" t="n">
        <v>59804</v>
      </c>
      <c r="F4160" s="16" t="n">
        <v>58550</v>
      </c>
      <c r="G4160" s="16" t="n">
        <v>125626</v>
      </c>
      <c r="H4160" s="16" t="n">
        <v>84708</v>
      </c>
      <c r="I4160" s="16" t="n">
        <v>98259</v>
      </c>
      <c r="J4160" s="16" t="n">
        <v>60807</v>
      </c>
      <c r="K4160" s="16" t="n">
        <v>115841</v>
      </c>
      <c r="L4160" s="16" t="n">
        <v>159564</v>
      </c>
      <c r="M4160" s="16" t="n">
        <v>80895</v>
      </c>
      <c r="N4160" s="16" t="n">
        <f aca="false">SUM(B4160:M4160)</f>
        <v>1195093</v>
      </c>
    </row>
    <row r="4161" customFormat="false" ht="12.75" hidden="false" customHeight="false" outlineLevel="0" collapsed="false">
      <c r="A4161" s="16" t="s">
        <v>4159</v>
      </c>
      <c r="B4161" s="16" t="n">
        <v>264152</v>
      </c>
      <c r="C4161" s="16" t="n">
        <v>203736</v>
      </c>
      <c r="D4161" s="16" t="n">
        <v>205146</v>
      </c>
      <c r="E4161" s="16" t="n">
        <v>62708</v>
      </c>
      <c r="F4161" s="16" t="n">
        <v>66672</v>
      </c>
      <c r="G4161" s="16" t="n">
        <v>132363</v>
      </c>
      <c r="H4161" s="16" t="n">
        <v>91379</v>
      </c>
      <c r="I4161" s="16" t="n">
        <v>104938</v>
      </c>
      <c r="J4161" s="16" t="n">
        <v>71298</v>
      </c>
      <c r="K4161" s="16" t="n">
        <v>130409</v>
      </c>
      <c r="L4161" s="16" t="n">
        <v>168625</v>
      </c>
      <c r="M4161" s="16" t="n">
        <v>88654</v>
      </c>
      <c r="N4161" s="16" t="n">
        <f aca="false">SUM(B4161:M4161)</f>
        <v>1590080</v>
      </c>
    </row>
    <row r="4162" customFormat="false" ht="12.75" hidden="false" customHeight="false" outlineLevel="0" collapsed="false">
      <c r="A4162" s="16" t="s">
        <v>4160</v>
      </c>
      <c r="B4162" s="16" t="n">
        <v>278364</v>
      </c>
      <c r="C4162" s="16" t="n">
        <v>80341</v>
      </c>
      <c r="D4162" s="16" t="n">
        <v>176614</v>
      </c>
      <c r="E4162" s="16" t="n">
        <v>70716</v>
      </c>
      <c r="F4162" s="16" t="n">
        <v>72149</v>
      </c>
      <c r="G4162" s="16" t="n">
        <v>140267</v>
      </c>
      <c r="H4162" s="16" t="n">
        <v>98865</v>
      </c>
      <c r="I4162" s="16" t="n">
        <v>105876</v>
      </c>
      <c r="J4162" s="16" t="n">
        <v>75201</v>
      </c>
      <c r="K4162" s="16" t="n">
        <v>135262</v>
      </c>
      <c r="L4162" s="16" t="n">
        <v>175828</v>
      </c>
      <c r="M4162" s="16" t="n">
        <v>92404</v>
      </c>
      <c r="N4162" s="16" t="n">
        <f aca="false">SUM(B4162:M4162)</f>
        <v>1501887</v>
      </c>
    </row>
    <row r="4163" customFormat="false" ht="12.75" hidden="false" customHeight="false" outlineLevel="0" collapsed="false">
      <c r="A4163" s="16" t="s">
        <v>4161</v>
      </c>
      <c r="B4163" s="16" t="n">
        <v>276940</v>
      </c>
      <c r="C4163" s="16" t="n">
        <v>205051</v>
      </c>
      <c r="D4163" s="16" t="n">
        <v>205654</v>
      </c>
      <c r="E4163" s="16" t="n">
        <v>73223</v>
      </c>
      <c r="F4163" s="16" t="n">
        <v>67801</v>
      </c>
      <c r="G4163" s="16" t="n">
        <v>130848</v>
      </c>
      <c r="H4163" s="16" t="n">
        <v>92389</v>
      </c>
      <c r="I4163" s="16" t="n">
        <v>109931</v>
      </c>
      <c r="J4163" s="16" t="n">
        <v>73604</v>
      </c>
      <c r="K4163" s="16" t="n">
        <v>126428</v>
      </c>
      <c r="L4163" s="16" t="n">
        <v>169892</v>
      </c>
      <c r="M4163" s="16" t="n">
        <v>91000</v>
      </c>
      <c r="N4163" s="16" t="n">
        <f aca="false">SUM(B4163:M4163)</f>
        <v>1622761</v>
      </c>
    </row>
    <row r="4164" customFormat="false" ht="12.75" hidden="false" customHeight="false" outlineLevel="0" collapsed="false">
      <c r="A4164" s="16" t="s">
        <v>4162</v>
      </c>
      <c r="B4164" s="16" t="n">
        <v>242034</v>
      </c>
      <c r="C4164" s="16" t="n">
        <v>214576</v>
      </c>
      <c r="D4164" s="16" t="n">
        <v>221808</v>
      </c>
      <c r="E4164" s="16" t="n">
        <v>79412</v>
      </c>
      <c r="F4164" s="16" t="n">
        <v>73264</v>
      </c>
      <c r="G4164" s="16" t="n">
        <v>150994</v>
      </c>
      <c r="H4164" s="16" t="n">
        <v>109477</v>
      </c>
      <c r="I4164" s="16" t="n">
        <v>135245</v>
      </c>
      <c r="J4164" s="16" t="n">
        <v>85422</v>
      </c>
      <c r="K4164" s="16" t="n">
        <v>152306</v>
      </c>
      <c r="L4164" s="16" t="n">
        <v>188334</v>
      </c>
      <c r="M4164" s="16" t="n">
        <v>101382</v>
      </c>
      <c r="N4164" s="16" t="n">
        <f aca="false">SUM(B4164:M4164)</f>
        <v>1754254</v>
      </c>
    </row>
    <row r="4165" customFormat="false" ht="12.75" hidden="false" customHeight="false" outlineLevel="0" collapsed="false">
      <c r="A4165" s="16" t="s">
        <v>4163</v>
      </c>
      <c r="B4165" s="16" t="n">
        <v>292924</v>
      </c>
      <c r="C4165" s="16" t="n">
        <v>219678</v>
      </c>
      <c r="D4165" s="16" t="n">
        <v>224429</v>
      </c>
      <c r="E4165" s="16" t="n">
        <v>81512</v>
      </c>
      <c r="F4165" s="16" t="n">
        <v>71809</v>
      </c>
      <c r="G4165" s="16" t="n">
        <v>156108</v>
      </c>
      <c r="H4165" s="16" t="n">
        <v>110405</v>
      </c>
      <c r="I4165" s="16" t="n">
        <v>131212</v>
      </c>
      <c r="J4165" s="16" t="n">
        <v>85074</v>
      </c>
      <c r="K4165" s="16" t="n">
        <v>156434</v>
      </c>
      <c r="L4165" s="16" t="n">
        <v>189185</v>
      </c>
      <c r="M4165" s="16" t="n">
        <v>101075</v>
      </c>
      <c r="N4165" s="16" t="n">
        <f aca="false">SUM(B4165:M4165)</f>
        <v>1819845</v>
      </c>
    </row>
    <row r="4166" customFormat="false" ht="12.75" hidden="false" customHeight="false" outlineLevel="0" collapsed="false">
      <c r="A4166" s="16" t="s">
        <v>4164</v>
      </c>
      <c r="B4166" s="16" t="n">
        <v>252701</v>
      </c>
      <c r="C4166" s="16" t="n">
        <v>197109</v>
      </c>
      <c r="D4166" s="16" t="n">
        <v>191347</v>
      </c>
      <c r="E4166" s="16" t="n">
        <v>70390</v>
      </c>
      <c r="F4166" s="16" t="n">
        <v>72685</v>
      </c>
      <c r="G4166" s="16" t="n">
        <v>138456</v>
      </c>
      <c r="H4166" s="16" t="n">
        <v>106393</v>
      </c>
      <c r="I4166" s="16" t="n">
        <v>114632</v>
      </c>
      <c r="J4166" s="16" t="n">
        <v>65622</v>
      </c>
      <c r="K4166" s="16" t="n">
        <v>123170</v>
      </c>
      <c r="L4166" s="16" t="n">
        <v>171018</v>
      </c>
      <c r="M4166" s="16" t="n">
        <v>81152</v>
      </c>
      <c r="N4166" s="16" t="n">
        <f aca="false">SUM(B4166:M4166)</f>
        <v>1584675</v>
      </c>
    </row>
    <row r="4167" customFormat="false" ht="12.75" hidden="false" customHeight="false" outlineLevel="0" collapsed="false">
      <c r="A4167" s="16" t="s">
        <v>4165</v>
      </c>
      <c r="B4167" s="16" t="n">
        <v>250263</v>
      </c>
      <c r="C4167" s="16" t="n">
        <v>181518</v>
      </c>
      <c r="D4167" s="16" t="n">
        <v>179588</v>
      </c>
      <c r="E4167" s="16" t="n">
        <v>70207</v>
      </c>
      <c r="F4167" s="16" t="n">
        <v>70154</v>
      </c>
      <c r="G4167" s="16" t="n">
        <v>113917</v>
      </c>
      <c r="H4167" s="16" t="n">
        <v>92849</v>
      </c>
      <c r="I4167" s="16" t="n">
        <v>93100</v>
      </c>
      <c r="J4167" s="16" t="n">
        <v>67172</v>
      </c>
      <c r="K4167" s="16" t="n">
        <v>98248</v>
      </c>
      <c r="L4167" s="16" t="n">
        <v>159829</v>
      </c>
      <c r="M4167" s="16" t="n">
        <v>83683</v>
      </c>
      <c r="N4167" s="16" t="n">
        <f aca="false">SUM(B4167:M4167)</f>
        <v>1460528</v>
      </c>
    </row>
    <row r="4168" customFormat="false" ht="12.75" hidden="false" customHeight="false" outlineLevel="0" collapsed="false">
      <c r="A4168" s="16" t="s">
        <v>4166</v>
      </c>
      <c r="B4168" s="16" t="n">
        <v>236252</v>
      </c>
      <c r="C4168" s="16" t="n">
        <v>180014</v>
      </c>
      <c r="D4168" s="16" t="n">
        <v>169043</v>
      </c>
      <c r="E4168" s="16" t="n">
        <v>53370</v>
      </c>
      <c r="F4168" s="16" t="n">
        <v>49437</v>
      </c>
      <c r="G4168" s="16" t="n">
        <v>110362</v>
      </c>
      <c r="H4168" s="16" t="n">
        <v>81390</v>
      </c>
      <c r="I4168" s="16" t="n">
        <v>87950</v>
      </c>
      <c r="J4168" s="16" t="n">
        <v>58294</v>
      </c>
      <c r="K4168" s="16" t="n">
        <v>101990</v>
      </c>
      <c r="L4168" s="16" t="n">
        <v>146955</v>
      </c>
      <c r="M4168" s="16" t="n">
        <v>79577</v>
      </c>
      <c r="N4168" s="16" t="n">
        <f aca="false">SUM(B4168:M4168)</f>
        <v>1354634</v>
      </c>
    </row>
    <row r="4169" customFormat="false" ht="12.75" hidden="false" customHeight="false" outlineLevel="0" collapsed="false">
      <c r="A4169" s="16" t="s">
        <v>4167</v>
      </c>
      <c r="B4169" s="16" t="n">
        <v>280103</v>
      </c>
      <c r="C4169" s="16" t="n">
        <v>210793</v>
      </c>
      <c r="D4169" s="16" t="n">
        <v>211683</v>
      </c>
      <c r="E4169" s="16" t="n">
        <v>76465</v>
      </c>
      <c r="F4169" s="16" t="n">
        <v>77907</v>
      </c>
      <c r="G4169" s="16" t="n">
        <v>144823</v>
      </c>
      <c r="H4169" s="16" t="n">
        <v>111410</v>
      </c>
      <c r="I4169" s="16" t="n">
        <v>120151</v>
      </c>
      <c r="J4169" s="16" t="n">
        <v>70384</v>
      </c>
      <c r="K4169" s="16" t="n">
        <v>139823</v>
      </c>
      <c r="L4169" s="16" t="n">
        <v>178436</v>
      </c>
      <c r="M4169" s="16" t="n">
        <v>101407</v>
      </c>
      <c r="N4169" s="16" t="n">
        <f aca="false">SUM(B4169:M4169)</f>
        <v>1723385</v>
      </c>
    </row>
    <row r="4170" customFormat="false" ht="12.75" hidden="false" customHeight="false" outlineLevel="0" collapsed="false">
      <c r="A4170" s="16" t="s">
        <v>4168</v>
      </c>
      <c r="B4170" s="16" t="n">
        <v>255969</v>
      </c>
      <c r="C4170" s="16" t="n">
        <v>198527</v>
      </c>
      <c r="D4170" s="16" t="n">
        <v>181545</v>
      </c>
      <c r="E4170" s="16" t="n">
        <v>69666</v>
      </c>
      <c r="F4170" s="16" t="n">
        <v>60074</v>
      </c>
      <c r="G4170" s="16" t="n">
        <v>127361</v>
      </c>
      <c r="H4170" s="16" t="n">
        <v>96675</v>
      </c>
      <c r="I4170" s="16" t="n">
        <v>106674</v>
      </c>
      <c r="J4170" s="16" t="n">
        <v>75988</v>
      </c>
      <c r="K4170" s="16" t="n">
        <v>131146</v>
      </c>
      <c r="L4170" s="16" t="n">
        <v>167144</v>
      </c>
      <c r="M4170" s="16" t="n">
        <v>92805</v>
      </c>
      <c r="N4170" s="16" t="n">
        <f aca="false">SUM(B4170:M4170)</f>
        <v>1563574</v>
      </c>
    </row>
    <row r="4171" customFormat="false" ht="12.75" hidden="false" customHeight="false" outlineLevel="0" collapsed="false">
      <c r="A4171" s="16" t="s">
        <v>4169</v>
      </c>
      <c r="B4171" s="16" t="n">
        <v>442225</v>
      </c>
      <c r="C4171" s="16" t="n">
        <v>325970</v>
      </c>
      <c r="D4171" s="16" t="n">
        <v>327138</v>
      </c>
      <c r="E4171" s="16" t="n">
        <v>110665</v>
      </c>
      <c r="F4171" s="16" t="n">
        <v>93018</v>
      </c>
      <c r="G4171" s="16" t="n">
        <v>188646</v>
      </c>
      <c r="H4171" s="16" t="n">
        <v>159770</v>
      </c>
      <c r="I4171" s="16" t="n">
        <v>180964</v>
      </c>
      <c r="J4171" s="16" t="n">
        <v>126934</v>
      </c>
      <c r="K4171" s="16" t="n">
        <v>207166</v>
      </c>
      <c r="L4171" s="16" t="n">
        <v>281321</v>
      </c>
      <c r="M4171" s="16" t="n">
        <v>160306</v>
      </c>
      <c r="N4171" s="16" t="n">
        <f aca="false">SUM(B4171:M4171)</f>
        <v>2604123</v>
      </c>
    </row>
    <row r="4172" customFormat="false" ht="12.75" hidden="false" customHeight="false" outlineLevel="0" collapsed="false">
      <c r="A4172" s="16" t="s">
        <v>4170</v>
      </c>
      <c r="B4172" s="16" t="n">
        <v>248101</v>
      </c>
      <c r="C4172" s="16" t="n">
        <v>195413</v>
      </c>
      <c r="D4172" s="16" t="n">
        <v>188085</v>
      </c>
      <c r="E4172" s="16" t="n">
        <v>72792</v>
      </c>
      <c r="F4172" s="16" t="n">
        <v>67518</v>
      </c>
      <c r="G4172" s="16" t="n">
        <v>127752</v>
      </c>
      <c r="H4172" s="16" t="n">
        <v>98014</v>
      </c>
      <c r="I4172" s="16" t="n">
        <v>104184</v>
      </c>
      <c r="J4172" s="16" t="n">
        <v>68376</v>
      </c>
      <c r="K4172" s="16" t="n">
        <v>109398</v>
      </c>
      <c r="L4172" s="16" t="n">
        <v>154548</v>
      </c>
      <c r="M4172" s="16" t="n">
        <v>92760</v>
      </c>
      <c r="N4172" s="16" t="n">
        <f aca="false">SUM(B4172:M4172)</f>
        <v>1526941</v>
      </c>
    </row>
    <row r="4173" customFormat="false" ht="12.75" hidden="false" customHeight="false" outlineLevel="0" collapsed="false">
      <c r="A4173" s="16" t="s">
        <v>4171</v>
      </c>
      <c r="B4173" s="16" t="n">
        <v>256254</v>
      </c>
      <c r="C4173" s="16" t="n">
        <v>187085</v>
      </c>
      <c r="D4173" s="16" t="n">
        <v>189564</v>
      </c>
      <c r="E4173" s="16" t="n">
        <v>68317</v>
      </c>
      <c r="F4173" s="16" t="n">
        <v>64251</v>
      </c>
      <c r="G4173" s="16" t="n">
        <v>113174</v>
      </c>
      <c r="H4173" s="16" t="n">
        <v>94595</v>
      </c>
      <c r="I4173" s="16" t="n">
        <v>97398</v>
      </c>
      <c r="J4173" s="16" t="n">
        <v>68802</v>
      </c>
      <c r="K4173" s="16" t="n">
        <v>116395</v>
      </c>
      <c r="L4173" s="16" t="n">
        <v>153772</v>
      </c>
      <c r="M4173" s="16" t="n">
        <v>84362</v>
      </c>
      <c r="N4173" s="16" t="n">
        <f aca="false">SUM(B4173:M4173)</f>
        <v>1493969</v>
      </c>
    </row>
    <row r="4174" customFormat="false" ht="12.75" hidden="false" customHeight="false" outlineLevel="0" collapsed="false">
      <c r="A4174" s="16" t="s">
        <v>4172</v>
      </c>
      <c r="B4174" s="16" t="n">
        <v>267482.6875</v>
      </c>
      <c r="C4174" s="16" t="n">
        <v>187806</v>
      </c>
      <c r="D4174" s="16" t="n">
        <v>180634</v>
      </c>
      <c r="E4174" s="16" t="n">
        <v>62547</v>
      </c>
      <c r="F4174" s="16" t="n">
        <v>54549</v>
      </c>
      <c r="G4174" s="16" t="n">
        <v>118421</v>
      </c>
      <c r="H4174" s="16" t="n">
        <v>81805</v>
      </c>
      <c r="I4174" s="16" t="n">
        <v>97301</v>
      </c>
      <c r="J4174" s="16" t="n">
        <v>65011</v>
      </c>
      <c r="K4174" s="16" t="n">
        <v>116989</v>
      </c>
      <c r="L4174" s="16" t="n">
        <v>162272</v>
      </c>
      <c r="M4174" s="16" t="n">
        <v>88413</v>
      </c>
      <c r="N4174" s="16" t="n">
        <f aca="false">SUM(B4174:M4174)</f>
        <v>1483230.6875</v>
      </c>
    </row>
    <row r="4175" customFormat="false" ht="12.75" hidden="false" customHeight="false" outlineLevel="0" collapsed="false">
      <c r="A4175" s="16" t="s">
        <v>4173</v>
      </c>
      <c r="B4175" s="16" t="n">
        <v>289398</v>
      </c>
      <c r="C4175" s="16" t="n">
        <v>216776</v>
      </c>
      <c r="D4175" s="16" t="n">
        <v>203838</v>
      </c>
      <c r="E4175" s="16" t="n">
        <v>82040</v>
      </c>
      <c r="F4175" s="16" t="n">
        <v>80960</v>
      </c>
      <c r="G4175" s="16" t="n">
        <v>150278</v>
      </c>
      <c r="H4175" s="16" t="n">
        <v>120207</v>
      </c>
      <c r="I4175" s="16" t="n">
        <v>120018</v>
      </c>
      <c r="J4175" s="16" t="n">
        <v>70104</v>
      </c>
      <c r="K4175" s="16" t="n">
        <v>136462</v>
      </c>
      <c r="L4175" s="16" t="n">
        <v>171346</v>
      </c>
      <c r="M4175" s="16" t="n">
        <v>97198</v>
      </c>
      <c r="N4175" s="16" t="n">
        <f aca="false">SUM(B4175:M4175)</f>
        <v>1738625</v>
      </c>
    </row>
    <row r="4176" customFormat="false" ht="12.75" hidden="false" customHeight="false" outlineLevel="0" collapsed="false">
      <c r="A4176" s="16" t="s">
        <v>4174</v>
      </c>
      <c r="B4176" s="16" t="n">
        <v>283556</v>
      </c>
      <c r="C4176" s="16" t="n">
        <v>213755</v>
      </c>
      <c r="D4176" s="16" t="n">
        <v>207752</v>
      </c>
      <c r="E4176" s="16" t="n">
        <v>82140</v>
      </c>
      <c r="F4176" s="16" t="n">
        <v>84829</v>
      </c>
      <c r="G4176" s="16" t="n">
        <v>153009</v>
      </c>
      <c r="H4176" s="16" t="n">
        <v>120522</v>
      </c>
      <c r="I4176" s="16" t="n">
        <v>119443</v>
      </c>
      <c r="J4176" s="16" t="n">
        <v>82172</v>
      </c>
      <c r="K4176" s="16" t="n">
        <v>135160</v>
      </c>
      <c r="L4176" s="16" t="n">
        <v>178252</v>
      </c>
      <c r="M4176" s="16" t="n">
        <v>97573</v>
      </c>
      <c r="N4176" s="16" t="n">
        <f aca="false">SUM(B4176:M4176)</f>
        <v>1758163</v>
      </c>
    </row>
    <row r="4177" customFormat="false" ht="12.75" hidden="false" customHeight="false" outlineLevel="0" collapsed="false">
      <c r="A4177" s="16" t="s">
        <v>4175</v>
      </c>
      <c r="B4177" s="16" t="n">
        <v>236851</v>
      </c>
      <c r="C4177" s="16" t="n">
        <v>192528</v>
      </c>
      <c r="D4177" s="16" t="n">
        <v>177100</v>
      </c>
      <c r="E4177" s="16" t="n">
        <v>62647</v>
      </c>
      <c r="F4177" s="16" t="n">
        <v>55182</v>
      </c>
      <c r="G4177" s="16" t="n">
        <v>118011</v>
      </c>
      <c r="H4177" s="16" t="n">
        <v>89112</v>
      </c>
      <c r="I4177" s="16" t="n">
        <v>95883</v>
      </c>
      <c r="J4177" s="16" t="n">
        <v>70249</v>
      </c>
      <c r="K4177" s="16" t="n">
        <v>112025</v>
      </c>
      <c r="L4177" s="16" t="n">
        <v>157603</v>
      </c>
      <c r="M4177" s="16" t="n">
        <v>89624</v>
      </c>
      <c r="N4177" s="16" t="n">
        <f aca="false">SUM(B4177:M4177)</f>
        <v>1456815</v>
      </c>
    </row>
    <row r="4178" customFormat="false" ht="12.75" hidden="false" customHeight="false" outlineLevel="0" collapsed="false">
      <c r="A4178" s="16" t="s">
        <v>4176</v>
      </c>
      <c r="B4178" s="16" t="n">
        <v>243509</v>
      </c>
      <c r="C4178" s="16" t="n">
        <v>184509</v>
      </c>
      <c r="D4178" s="16" t="n">
        <v>192322</v>
      </c>
      <c r="E4178" s="16" t="n">
        <v>70068</v>
      </c>
      <c r="F4178" s="16" t="n">
        <v>60019</v>
      </c>
      <c r="G4178" s="16" t="n">
        <v>129156</v>
      </c>
      <c r="H4178" s="16" t="n">
        <v>82736</v>
      </c>
      <c r="I4178" s="16" t="n">
        <v>103415</v>
      </c>
      <c r="J4178" s="16" t="n">
        <v>65552</v>
      </c>
      <c r="K4178" s="16" t="n">
        <v>126664</v>
      </c>
      <c r="L4178" s="16" t="n">
        <v>160976</v>
      </c>
      <c r="M4178" s="16" t="n">
        <v>85635</v>
      </c>
      <c r="N4178" s="16" t="n">
        <f aca="false">SUM(B4178:M4178)</f>
        <v>1504561</v>
      </c>
    </row>
    <row r="4179" customFormat="false" ht="12.75" hidden="false" customHeight="false" outlineLevel="0" collapsed="false">
      <c r="A4179" s="16" t="s">
        <v>4177</v>
      </c>
      <c r="B4179" s="16" t="n">
        <v>251903</v>
      </c>
      <c r="C4179" s="16" t="n">
        <v>197432</v>
      </c>
      <c r="D4179" s="16" t="n">
        <v>180964</v>
      </c>
      <c r="E4179" s="16" t="n">
        <v>60716</v>
      </c>
      <c r="F4179" s="16" t="n">
        <v>55516</v>
      </c>
      <c r="G4179" s="16" t="n">
        <v>122220</v>
      </c>
      <c r="H4179" s="16" t="n">
        <v>96330</v>
      </c>
      <c r="I4179" s="16" t="n">
        <v>101700</v>
      </c>
      <c r="J4179" s="16" t="n">
        <v>68148</v>
      </c>
      <c r="K4179" s="16" t="n">
        <v>120348</v>
      </c>
      <c r="L4179" s="16" t="n">
        <v>168496</v>
      </c>
      <c r="M4179" s="16" t="n">
        <v>87546</v>
      </c>
      <c r="N4179" s="16" t="n">
        <f aca="false">SUM(B4179:M4179)</f>
        <v>1511319</v>
      </c>
    </row>
    <row r="4180" customFormat="false" ht="12.75" hidden="false" customHeight="false" outlineLevel="0" collapsed="false">
      <c r="A4180" s="16" t="s">
        <v>4178</v>
      </c>
      <c r="B4180" s="16" t="n">
        <v>68805.6015625</v>
      </c>
      <c r="C4180" s="16" t="n">
        <v>46691.69921875</v>
      </c>
      <c r="D4180" s="16" t="n">
        <v>53032.69921875</v>
      </c>
      <c r="E4180" s="16" t="n">
        <v>14785.7001953125</v>
      </c>
      <c r="F4180" s="16" t="n">
        <v>15755</v>
      </c>
      <c r="G4180" s="16" t="n">
        <v>37558.69921875</v>
      </c>
      <c r="H4180" s="16" t="n">
        <v>28293.400390625</v>
      </c>
      <c r="I4180" s="16" t="n">
        <v>36804.1015625</v>
      </c>
      <c r="J4180" s="16" t="n">
        <v>20576.69921875</v>
      </c>
      <c r="K4180" s="16" t="n">
        <v>43179.19921875</v>
      </c>
      <c r="L4180" s="16" t="n">
        <v>43659.1015625</v>
      </c>
      <c r="M4180" s="16" t="n">
        <v>22320.599609375</v>
      </c>
      <c r="N4180" s="16" t="n">
        <f aca="false">SUM(B4180:M4180)</f>
        <v>431462.500976563</v>
      </c>
    </row>
    <row r="4181" customFormat="false" ht="12.75" hidden="false" customHeight="false" outlineLevel="0" collapsed="false">
      <c r="A4181" s="16" t="s">
        <v>4179</v>
      </c>
      <c r="B4181" s="16" t="n">
        <v>270453</v>
      </c>
      <c r="C4181" s="16" t="n">
        <v>202858</v>
      </c>
      <c r="D4181" s="16" t="n">
        <v>201337</v>
      </c>
      <c r="E4181" s="16" t="n">
        <v>64211</v>
      </c>
      <c r="F4181" s="16" t="n">
        <v>61724</v>
      </c>
      <c r="G4181" s="16" t="n">
        <v>137514</v>
      </c>
      <c r="H4181" s="16" t="n">
        <v>96689</v>
      </c>
      <c r="I4181" s="16" t="n">
        <v>85711</v>
      </c>
      <c r="J4181" s="16" t="n">
        <v>71594</v>
      </c>
      <c r="K4181" s="16" t="n">
        <v>128942</v>
      </c>
      <c r="L4181" s="16" t="n">
        <v>161391</v>
      </c>
      <c r="M4181" s="16" t="n">
        <v>87355</v>
      </c>
      <c r="N4181" s="16" t="n">
        <f aca="false">SUM(B4181:M4181)</f>
        <v>1569779</v>
      </c>
    </row>
    <row r="4182" customFormat="false" ht="12.75" hidden="false" customHeight="false" outlineLevel="0" collapsed="false">
      <c r="A4182" s="16" t="s">
        <v>4180</v>
      </c>
      <c r="B4182" s="16" t="n">
        <v>232833</v>
      </c>
      <c r="C4182" s="16" t="n">
        <v>170552</v>
      </c>
      <c r="D4182" s="16" t="n">
        <v>161714</v>
      </c>
      <c r="E4182" s="16" t="n">
        <v>51180</v>
      </c>
      <c r="F4182" s="16" t="n">
        <v>51144</v>
      </c>
      <c r="G4182" s="16" t="n">
        <v>99772</v>
      </c>
      <c r="H4182" s="16" t="n">
        <v>79347</v>
      </c>
      <c r="I4182" s="16" t="n">
        <v>77942</v>
      </c>
      <c r="J4182" s="16" t="n">
        <v>51598</v>
      </c>
      <c r="K4182" s="16" t="n">
        <v>99539</v>
      </c>
      <c r="L4182" s="16" t="n">
        <v>147168</v>
      </c>
      <c r="M4182" s="16" t="n">
        <v>75855</v>
      </c>
      <c r="N4182" s="16" t="n">
        <f aca="false">SUM(B4182:M4182)</f>
        <v>1298644</v>
      </c>
    </row>
    <row r="4183" customFormat="false" ht="12.75" hidden="false" customHeight="false" outlineLevel="0" collapsed="false">
      <c r="A4183" s="16" t="s">
        <v>4181</v>
      </c>
      <c r="B4183" s="16" t="n">
        <v>242105</v>
      </c>
      <c r="C4183" s="16" t="n">
        <v>185939</v>
      </c>
      <c r="D4183" s="16" t="n">
        <v>168112</v>
      </c>
      <c r="E4183" s="16" t="n">
        <v>51461</v>
      </c>
      <c r="F4183" s="16" t="n">
        <v>40826</v>
      </c>
      <c r="G4183" s="16" t="n">
        <v>100186</v>
      </c>
      <c r="H4183" s="16" t="n">
        <v>75614</v>
      </c>
      <c r="I4183" s="16" t="n">
        <v>86140</v>
      </c>
      <c r="J4183" s="16" t="n">
        <v>59507</v>
      </c>
      <c r="K4183" s="16" t="n">
        <v>113611</v>
      </c>
      <c r="L4183" s="16" t="n">
        <v>152423</v>
      </c>
      <c r="M4183" s="16" t="n">
        <v>78767</v>
      </c>
      <c r="N4183" s="16" t="n">
        <f aca="false">SUM(B4183:M4183)</f>
        <v>1354691</v>
      </c>
    </row>
    <row r="4184" customFormat="false" ht="12.75" hidden="false" customHeight="false" outlineLevel="0" collapsed="false">
      <c r="A4184" s="16" t="s">
        <v>4182</v>
      </c>
      <c r="B4184" s="16" t="n">
        <v>245766</v>
      </c>
      <c r="C4184" s="16" t="n">
        <v>186196</v>
      </c>
      <c r="D4184" s="16" t="n">
        <v>184773</v>
      </c>
      <c r="E4184" s="16" t="n">
        <v>57447</v>
      </c>
      <c r="F4184" s="16" t="n">
        <v>54702</v>
      </c>
      <c r="G4184" s="16" t="n">
        <v>120330</v>
      </c>
      <c r="H4184" s="16" t="n">
        <v>87490</v>
      </c>
      <c r="I4184" s="16" t="n">
        <v>103597</v>
      </c>
      <c r="J4184" s="16" t="n">
        <v>63547</v>
      </c>
      <c r="K4184" s="16" t="n">
        <v>121120</v>
      </c>
      <c r="L4184" s="16" t="n">
        <v>155187</v>
      </c>
      <c r="M4184" s="16" t="n">
        <v>76102</v>
      </c>
      <c r="N4184" s="16" t="n">
        <f aca="false">SUM(B4184:M4184)</f>
        <v>1456257</v>
      </c>
    </row>
    <row r="4185" customFormat="false" ht="12.75" hidden="false" customHeight="false" outlineLevel="0" collapsed="false">
      <c r="A4185" s="16" t="s">
        <v>4183</v>
      </c>
      <c r="B4185" s="16" t="n">
        <v>285714</v>
      </c>
      <c r="C4185" s="16" t="n">
        <v>215814</v>
      </c>
      <c r="D4185" s="16" t="n">
        <v>211263</v>
      </c>
      <c r="E4185" s="16" t="n">
        <v>83455</v>
      </c>
      <c r="F4185" s="16" t="n">
        <v>84159</v>
      </c>
      <c r="G4185" s="16" t="n">
        <v>148282</v>
      </c>
      <c r="H4185" s="16" t="n">
        <v>116162</v>
      </c>
      <c r="I4185" s="16" t="n">
        <v>118839</v>
      </c>
      <c r="J4185" s="16" t="n">
        <v>70702</v>
      </c>
      <c r="K4185" s="16" t="n">
        <v>136616</v>
      </c>
      <c r="L4185" s="16" t="n">
        <v>184413</v>
      </c>
      <c r="M4185" s="16" t="n">
        <v>99222</v>
      </c>
      <c r="N4185" s="16" t="n">
        <f aca="false">SUM(B4185:M4185)</f>
        <v>1754641</v>
      </c>
    </row>
    <row r="4186" customFormat="false" ht="12.75" hidden="false" customHeight="false" outlineLevel="0" collapsed="false">
      <c r="A4186" s="16" t="s">
        <v>4184</v>
      </c>
      <c r="B4186" s="16" t="n">
        <v>260758</v>
      </c>
      <c r="C4186" s="16" t="n">
        <v>207468</v>
      </c>
      <c r="D4186" s="16" t="n">
        <v>184079</v>
      </c>
      <c r="E4186" s="16" t="n">
        <v>64510</v>
      </c>
      <c r="F4186" s="16" t="n">
        <v>57679</v>
      </c>
      <c r="G4186" s="16" t="n">
        <v>126929</v>
      </c>
      <c r="H4186" s="16" t="n">
        <v>100596</v>
      </c>
      <c r="I4186" s="16" t="n">
        <v>104072</v>
      </c>
      <c r="J4186" s="16" t="n">
        <v>71656</v>
      </c>
      <c r="K4186" s="16" t="n">
        <v>121062</v>
      </c>
      <c r="L4186" s="16" t="n">
        <v>176338</v>
      </c>
      <c r="M4186" s="16" t="n">
        <v>98192</v>
      </c>
      <c r="N4186" s="16" t="n">
        <f aca="false">SUM(B4186:M4186)</f>
        <v>1573339</v>
      </c>
    </row>
    <row r="4187" customFormat="false" ht="12.75" hidden="false" customHeight="false" outlineLevel="0" collapsed="false">
      <c r="A4187" s="16" t="s">
        <v>4185</v>
      </c>
      <c r="B4187" s="16" t="n">
        <v>264521</v>
      </c>
      <c r="C4187" s="16" t="n">
        <v>201227</v>
      </c>
      <c r="D4187" s="16" t="n">
        <v>184705</v>
      </c>
      <c r="E4187" s="16" t="n">
        <v>61277</v>
      </c>
      <c r="F4187" s="16" t="n">
        <v>52789.9921875</v>
      </c>
      <c r="G4187" s="16" t="n">
        <v>110382</v>
      </c>
      <c r="H4187" s="16" t="n">
        <v>88170</v>
      </c>
      <c r="I4187" s="16" t="n">
        <v>98947</v>
      </c>
      <c r="J4187" s="16" t="n">
        <v>70435</v>
      </c>
      <c r="K4187" s="16" t="n">
        <v>125839</v>
      </c>
      <c r="L4187" s="16" t="n">
        <v>172305</v>
      </c>
      <c r="M4187" s="16" t="n">
        <v>93959</v>
      </c>
      <c r="N4187" s="16" t="n">
        <f aca="false">SUM(B4187:M4187)</f>
        <v>1524556.9921875</v>
      </c>
    </row>
    <row r="4188" customFormat="false" ht="12.75" hidden="false" customHeight="false" outlineLevel="0" collapsed="false">
      <c r="A4188" s="16" t="s">
        <v>4186</v>
      </c>
      <c r="B4188" s="16" t="n">
        <v>144000</v>
      </c>
      <c r="C4188" s="16" t="n">
        <v>209733</v>
      </c>
      <c r="D4188" s="16" t="n">
        <v>162633</v>
      </c>
      <c r="E4188" s="16" t="n">
        <v>64096</v>
      </c>
      <c r="F4188" s="16" t="n">
        <v>48681</v>
      </c>
      <c r="G4188" s="16" t="n">
        <v>122051</v>
      </c>
      <c r="H4188" s="16" t="n">
        <v>93479</v>
      </c>
      <c r="I4188" s="16" t="n">
        <v>109190</v>
      </c>
      <c r="J4188" s="16" t="n">
        <v>68139</v>
      </c>
      <c r="K4188" s="16" t="n">
        <v>136762</v>
      </c>
      <c r="L4188" s="16" t="n">
        <v>186468</v>
      </c>
      <c r="M4188" s="16" t="n">
        <v>100939</v>
      </c>
      <c r="N4188" s="16" t="n">
        <f aca="false">SUM(B4188:M4188)</f>
        <v>1446171</v>
      </c>
    </row>
    <row r="4189" customFormat="false" ht="12.75" hidden="false" customHeight="false" outlineLevel="0" collapsed="false">
      <c r="A4189" s="16" t="s">
        <v>4187</v>
      </c>
      <c r="B4189" s="16" t="n">
        <v>253299</v>
      </c>
      <c r="C4189" s="16" t="n">
        <v>191317</v>
      </c>
      <c r="D4189" s="16" t="n">
        <v>189640</v>
      </c>
      <c r="E4189" s="16" t="n">
        <v>58059</v>
      </c>
      <c r="F4189" s="16" t="n">
        <v>54264</v>
      </c>
      <c r="G4189" s="16" t="n">
        <v>118007</v>
      </c>
      <c r="H4189" s="16" t="n">
        <v>88787</v>
      </c>
      <c r="I4189" s="16" t="n">
        <v>105011</v>
      </c>
      <c r="J4189" s="16" t="n">
        <v>62146</v>
      </c>
      <c r="K4189" s="16" t="n">
        <v>124809</v>
      </c>
      <c r="L4189" s="16" t="n">
        <v>157755</v>
      </c>
      <c r="M4189" s="16" t="n">
        <v>78364</v>
      </c>
      <c r="N4189" s="16" t="n">
        <f aca="false">SUM(B4189:M4189)</f>
        <v>1481458</v>
      </c>
    </row>
    <row r="4190" customFormat="false" ht="12.75" hidden="false" customHeight="false" outlineLevel="0" collapsed="false">
      <c r="A4190" s="16" t="s">
        <v>4188</v>
      </c>
      <c r="B4190" s="16" t="n">
        <v>249574</v>
      </c>
      <c r="C4190" s="16" t="n">
        <v>185391</v>
      </c>
      <c r="D4190" s="16" t="n">
        <v>163492</v>
      </c>
      <c r="E4190" s="16" t="n">
        <v>63798</v>
      </c>
      <c r="F4190" s="16" t="n">
        <v>59355</v>
      </c>
      <c r="G4190" s="16" t="n">
        <v>115736</v>
      </c>
      <c r="H4190" s="16" t="n">
        <v>92274</v>
      </c>
      <c r="I4190" s="16" t="n">
        <v>100488</v>
      </c>
      <c r="J4190" s="16" t="n">
        <v>70228</v>
      </c>
      <c r="K4190" s="16" t="n">
        <v>116709</v>
      </c>
      <c r="L4190" s="16" t="n">
        <v>148787</v>
      </c>
      <c r="M4190" s="16" t="n">
        <v>79625</v>
      </c>
      <c r="N4190" s="16" t="n">
        <f aca="false">SUM(B4190:M4190)</f>
        <v>1445457</v>
      </c>
    </row>
    <row r="4191" customFormat="false" ht="12.75" hidden="false" customHeight="false" outlineLevel="0" collapsed="false">
      <c r="A4191" s="16" t="s">
        <v>4189</v>
      </c>
      <c r="B4191" s="16" t="n">
        <v>207178</v>
      </c>
      <c r="C4191" s="16" t="n">
        <v>150586</v>
      </c>
      <c r="D4191" s="16" t="n">
        <v>142502</v>
      </c>
      <c r="E4191" s="16" t="n">
        <v>54391</v>
      </c>
      <c r="F4191" s="16" t="n">
        <v>50222</v>
      </c>
      <c r="G4191" s="16" t="n">
        <v>99908</v>
      </c>
      <c r="H4191" s="16" t="n">
        <v>76431</v>
      </c>
      <c r="I4191" s="16" t="n">
        <v>83946</v>
      </c>
      <c r="J4191" s="16" t="n">
        <v>62732</v>
      </c>
      <c r="K4191" s="16" t="n">
        <v>100397</v>
      </c>
      <c r="L4191" s="16" t="n">
        <v>134394</v>
      </c>
      <c r="M4191" s="16" t="n">
        <v>74265</v>
      </c>
      <c r="N4191" s="16" t="n">
        <f aca="false">SUM(B4191:M4191)</f>
        <v>1236952</v>
      </c>
    </row>
    <row r="4192" customFormat="false" ht="12.75" hidden="false" customHeight="false" outlineLevel="0" collapsed="false">
      <c r="A4192" s="16" t="s">
        <v>4190</v>
      </c>
      <c r="B4192" s="16" t="n">
        <v>360236</v>
      </c>
      <c r="C4192" s="16" t="n">
        <v>263871</v>
      </c>
      <c r="D4192" s="16" t="n">
        <v>260746</v>
      </c>
      <c r="E4192" s="16" t="n">
        <v>89716</v>
      </c>
      <c r="F4192" s="16" t="n">
        <v>86785</v>
      </c>
      <c r="G4192" s="16" t="n">
        <v>165309</v>
      </c>
      <c r="H4192" s="16" t="n">
        <v>126396</v>
      </c>
      <c r="I4192" s="16" t="n">
        <v>135884</v>
      </c>
      <c r="J4192" s="16" t="n">
        <v>96296</v>
      </c>
      <c r="K4192" s="16" t="n">
        <v>160776</v>
      </c>
      <c r="L4192" s="16" t="n">
        <v>213827</v>
      </c>
      <c r="M4192" s="16" t="n">
        <v>119771</v>
      </c>
      <c r="N4192" s="16" t="n">
        <f aca="false">SUM(B4192:M4192)</f>
        <v>2079613</v>
      </c>
    </row>
    <row r="4193" customFormat="false" ht="12.75" hidden="false" customHeight="false" outlineLevel="0" collapsed="false">
      <c r="A4193" s="16" t="s">
        <v>4191</v>
      </c>
      <c r="B4193" s="16" t="n">
        <v>223271.15625</v>
      </c>
      <c r="C4193" s="16" t="n">
        <v>199278</v>
      </c>
      <c r="D4193" s="16" t="n">
        <v>182869</v>
      </c>
      <c r="E4193" s="16" t="n">
        <v>69028</v>
      </c>
      <c r="F4193" s="16" t="n">
        <v>64077</v>
      </c>
      <c r="G4193" s="16" t="n">
        <v>129027</v>
      </c>
      <c r="H4193" s="16" t="n">
        <v>105407</v>
      </c>
      <c r="I4193" s="16" t="n">
        <v>101237</v>
      </c>
      <c r="J4193" s="16" t="n">
        <v>73407</v>
      </c>
      <c r="K4193" s="16" t="n">
        <v>121423</v>
      </c>
      <c r="L4193" s="16" t="n">
        <v>129026</v>
      </c>
      <c r="M4193" s="16" t="n">
        <v>91801</v>
      </c>
      <c r="N4193" s="16" t="n">
        <f aca="false">SUM(B4193:M4193)</f>
        <v>1489851.15625</v>
      </c>
    </row>
    <row r="4194" customFormat="false" ht="12.75" hidden="false" customHeight="false" outlineLevel="0" collapsed="false">
      <c r="A4194" s="16" t="s">
        <v>4192</v>
      </c>
      <c r="B4194" s="16" t="n">
        <v>265513</v>
      </c>
      <c r="C4194" s="16" t="n">
        <v>207463</v>
      </c>
      <c r="D4194" s="16" t="n">
        <v>191041</v>
      </c>
      <c r="E4194" s="16" t="n">
        <v>65980.734375</v>
      </c>
      <c r="F4194" s="16" t="n">
        <v>59027</v>
      </c>
      <c r="G4194" s="16" t="n">
        <v>130485</v>
      </c>
      <c r="H4194" s="16" t="n">
        <v>83768</v>
      </c>
      <c r="I4194" s="16" t="n">
        <v>107007</v>
      </c>
      <c r="J4194" s="16" t="n">
        <v>76259</v>
      </c>
      <c r="K4194" s="16" t="n">
        <v>125885</v>
      </c>
      <c r="L4194" s="16" t="n">
        <v>173719</v>
      </c>
      <c r="M4194" s="16" t="n">
        <v>95330</v>
      </c>
      <c r="N4194" s="16" t="n">
        <f aca="false">SUM(B4194:M4194)</f>
        <v>1581477.734375</v>
      </c>
    </row>
    <row r="4195" customFormat="false" ht="12.75" hidden="false" customHeight="false" outlineLevel="0" collapsed="false">
      <c r="A4195" s="16" t="s">
        <v>4193</v>
      </c>
      <c r="B4195" s="16" t="n">
        <v>192663</v>
      </c>
      <c r="C4195" s="16" t="n">
        <v>197316</v>
      </c>
      <c r="D4195" s="16" t="n">
        <v>219964</v>
      </c>
      <c r="E4195" s="16" t="n">
        <v>86694</v>
      </c>
      <c r="F4195" s="16" t="n">
        <v>82050</v>
      </c>
      <c r="G4195" s="16" t="n">
        <v>154179</v>
      </c>
      <c r="H4195" s="16" t="n">
        <v>118106</v>
      </c>
      <c r="I4195" s="16" t="n">
        <v>138153</v>
      </c>
      <c r="J4195" s="16" t="n">
        <v>87951</v>
      </c>
      <c r="K4195" s="16" t="n">
        <v>151890</v>
      </c>
      <c r="L4195" s="16" t="n">
        <v>188965</v>
      </c>
      <c r="M4195" s="16" t="n">
        <v>105439</v>
      </c>
      <c r="N4195" s="16" t="n">
        <f aca="false">SUM(B4195:M4195)</f>
        <v>1723370</v>
      </c>
    </row>
    <row r="4196" customFormat="false" ht="12.75" hidden="false" customHeight="false" outlineLevel="0" collapsed="false">
      <c r="A4196" s="16" t="s">
        <v>4194</v>
      </c>
      <c r="B4196" s="16" t="n">
        <v>261784</v>
      </c>
      <c r="C4196" s="16" t="n">
        <v>199483</v>
      </c>
      <c r="D4196" s="16" t="n">
        <v>195197</v>
      </c>
      <c r="E4196" s="16" t="n">
        <v>65305</v>
      </c>
      <c r="F4196" s="16" t="n">
        <v>60700</v>
      </c>
      <c r="G4196" s="16" t="n">
        <v>134985</v>
      </c>
      <c r="H4196" s="16" t="n">
        <v>91979</v>
      </c>
      <c r="I4196" s="16" t="n">
        <v>114100</v>
      </c>
      <c r="J4196" s="16" t="n">
        <v>67329</v>
      </c>
      <c r="K4196" s="16" t="n">
        <v>128147</v>
      </c>
      <c r="L4196" s="16" t="n">
        <v>166409</v>
      </c>
      <c r="M4196" s="16" t="n">
        <v>84443</v>
      </c>
      <c r="N4196" s="16" t="n">
        <f aca="false">SUM(B4196:M4196)</f>
        <v>1569861</v>
      </c>
    </row>
    <row r="4197" customFormat="false" ht="12.75" hidden="false" customHeight="false" outlineLevel="0" collapsed="false">
      <c r="A4197" s="16" t="s">
        <v>4195</v>
      </c>
      <c r="B4197" s="16" t="n">
        <v>275484</v>
      </c>
      <c r="C4197" s="16" t="n">
        <v>218458</v>
      </c>
      <c r="D4197" s="16" t="n">
        <v>212096</v>
      </c>
      <c r="E4197" s="16" t="n">
        <v>76138</v>
      </c>
      <c r="F4197" s="16" t="n">
        <v>77685</v>
      </c>
      <c r="G4197" s="16" t="n">
        <v>136265</v>
      </c>
      <c r="H4197" s="16" t="n">
        <v>111503</v>
      </c>
      <c r="I4197" s="16" t="n">
        <v>111688</v>
      </c>
      <c r="J4197" s="16" t="n">
        <v>81933</v>
      </c>
      <c r="K4197" s="16" t="n">
        <v>132644</v>
      </c>
      <c r="L4197" s="16" t="n">
        <v>192905</v>
      </c>
      <c r="M4197" s="16" t="n">
        <v>107337</v>
      </c>
      <c r="N4197" s="16" t="n">
        <f aca="false">SUM(B4197:M4197)</f>
        <v>1734136</v>
      </c>
    </row>
    <row r="4198" customFormat="false" ht="12.75" hidden="false" customHeight="false" outlineLevel="0" collapsed="false">
      <c r="A4198" s="16" t="s">
        <v>4196</v>
      </c>
      <c r="B4198" s="16" t="n">
        <v>289310</v>
      </c>
      <c r="C4198" s="16" t="n">
        <v>220987</v>
      </c>
      <c r="D4198" s="16" t="n">
        <v>212951</v>
      </c>
      <c r="E4198" s="16" t="n">
        <v>77312</v>
      </c>
      <c r="F4198" s="16" t="n">
        <v>79248</v>
      </c>
      <c r="G4198" s="16" t="n">
        <v>139435</v>
      </c>
      <c r="H4198" s="16" t="n">
        <v>113948</v>
      </c>
      <c r="I4198" s="16" t="n">
        <v>111180</v>
      </c>
      <c r="J4198" s="16" t="n">
        <v>83671</v>
      </c>
      <c r="K4198" s="16" t="n">
        <v>130467</v>
      </c>
      <c r="L4198" s="16" t="n">
        <v>195989</v>
      </c>
      <c r="M4198" s="16" t="n">
        <v>101682</v>
      </c>
      <c r="N4198" s="16" t="n">
        <f aca="false">SUM(B4198:M4198)</f>
        <v>1756180</v>
      </c>
    </row>
    <row r="4199" customFormat="false" ht="12.75" hidden="false" customHeight="false" outlineLevel="0" collapsed="false">
      <c r="A4199" s="16" t="s">
        <v>4197</v>
      </c>
      <c r="B4199" s="16" t="n">
        <v>312935</v>
      </c>
      <c r="C4199" s="16" t="n">
        <v>312545</v>
      </c>
      <c r="D4199" s="16" t="n">
        <v>281807</v>
      </c>
      <c r="E4199" s="16" t="n">
        <v>98723</v>
      </c>
      <c r="F4199" s="16" t="n">
        <v>91542</v>
      </c>
      <c r="G4199" s="16" t="n">
        <v>185041</v>
      </c>
      <c r="H4199" s="16" t="n">
        <v>132625</v>
      </c>
      <c r="I4199" s="16" t="n">
        <v>151276</v>
      </c>
      <c r="J4199" s="16" t="n">
        <v>100674</v>
      </c>
      <c r="K4199" s="16" t="n">
        <v>194399</v>
      </c>
      <c r="L4199" s="16" t="n">
        <v>257532</v>
      </c>
      <c r="M4199" s="16" t="n">
        <v>143518</v>
      </c>
      <c r="N4199" s="16" t="n">
        <f aca="false">SUM(B4199:M4199)</f>
        <v>2262617</v>
      </c>
    </row>
    <row r="4200" customFormat="false" ht="12.75" hidden="false" customHeight="false" outlineLevel="0" collapsed="false">
      <c r="A4200" s="16" t="s">
        <v>4198</v>
      </c>
      <c r="B4200" s="16" t="n">
        <v>425750</v>
      </c>
      <c r="C4200" s="16" t="n">
        <v>311428</v>
      </c>
      <c r="D4200" s="16" t="n">
        <v>292259</v>
      </c>
      <c r="E4200" s="16" t="n">
        <v>96017</v>
      </c>
      <c r="F4200" s="16" t="n">
        <v>87020</v>
      </c>
      <c r="G4200" s="16" t="n">
        <v>188690</v>
      </c>
      <c r="H4200" s="16" t="n">
        <v>143111</v>
      </c>
      <c r="I4200" s="16" t="n">
        <v>158311</v>
      </c>
      <c r="J4200" s="16" t="n">
        <v>96351</v>
      </c>
      <c r="K4200" s="16" t="n">
        <v>199434</v>
      </c>
      <c r="L4200" s="16" t="n">
        <v>263758</v>
      </c>
      <c r="M4200" s="16" t="n">
        <v>140308</v>
      </c>
      <c r="N4200" s="16" t="n">
        <f aca="false">SUM(B4200:M4200)</f>
        <v>2402437</v>
      </c>
    </row>
    <row r="4201" customFormat="false" ht="12.75" hidden="false" customHeight="false" outlineLevel="0" collapsed="false">
      <c r="A4201" s="16" t="s">
        <v>4199</v>
      </c>
      <c r="B4201" s="16" t="n">
        <v>408799</v>
      </c>
      <c r="C4201" s="16" t="n">
        <v>301573</v>
      </c>
      <c r="D4201" s="16" t="n">
        <v>300948</v>
      </c>
      <c r="E4201" s="16" t="n">
        <v>80728</v>
      </c>
      <c r="F4201" s="16" t="n">
        <v>87647</v>
      </c>
      <c r="G4201" s="16" t="n">
        <v>195135</v>
      </c>
      <c r="H4201" s="16" t="n">
        <v>115062</v>
      </c>
      <c r="I4201" s="16" t="n">
        <v>161722</v>
      </c>
      <c r="J4201" s="16" t="n">
        <v>91891</v>
      </c>
      <c r="K4201" s="16" t="n">
        <v>197736</v>
      </c>
      <c r="L4201" s="16" t="n">
        <v>270176</v>
      </c>
      <c r="M4201" s="16" t="n">
        <v>148957</v>
      </c>
      <c r="N4201" s="16" t="n">
        <f aca="false">SUM(B4201:M4201)</f>
        <v>2360374</v>
      </c>
    </row>
    <row r="4202" customFormat="false" ht="12.75" hidden="false" customHeight="false" outlineLevel="0" collapsed="false">
      <c r="A4202" s="16" t="s">
        <v>4200</v>
      </c>
      <c r="B4202" s="16" t="n">
        <v>400751</v>
      </c>
      <c r="C4202" s="16" t="n">
        <v>320355</v>
      </c>
      <c r="D4202" s="16" t="n">
        <v>273988</v>
      </c>
      <c r="E4202" s="16" t="n">
        <v>102506</v>
      </c>
      <c r="F4202" s="16" t="n">
        <v>99008</v>
      </c>
      <c r="G4202" s="16" t="n">
        <v>199710</v>
      </c>
      <c r="H4202" s="16" t="n">
        <v>155400</v>
      </c>
      <c r="I4202" s="16" t="n">
        <v>159913</v>
      </c>
      <c r="J4202" s="16" t="n">
        <v>104185</v>
      </c>
      <c r="K4202" s="16" t="n">
        <v>196585</v>
      </c>
      <c r="L4202" s="16" t="n">
        <v>277129</v>
      </c>
      <c r="M4202" s="16" t="n">
        <v>146839</v>
      </c>
      <c r="N4202" s="16" t="n">
        <f aca="false">SUM(B4202:M4202)</f>
        <v>2436369</v>
      </c>
    </row>
    <row r="4203" customFormat="false" ht="12.75" hidden="false" customHeight="false" outlineLevel="0" collapsed="false">
      <c r="A4203" s="16" t="s">
        <v>4201</v>
      </c>
      <c r="B4203" s="16" t="n">
        <v>262887</v>
      </c>
      <c r="C4203" s="16" t="n">
        <v>203743</v>
      </c>
      <c r="D4203" s="16" t="n">
        <v>185933</v>
      </c>
      <c r="E4203" s="16" t="n">
        <v>59195</v>
      </c>
      <c r="F4203" s="16" t="n">
        <v>56077</v>
      </c>
      <c r="G4203" s="16" t="n">
        <v>127693</v>
      </c>
      <c r="H4203" s="16" t="n">
        <v>90355</v>
      </c>
      <c r="I4203" s="16" t="n">
        <v>103123</v>
      </c>
      <c r="J4203" s="16" t="n">
        <v>60146</v>
      </c>
      <c r="K4203" s="16" t="n">
        <v>124893</v>
      </c>
      <c r="L4203" s="16" t="n">
        <v>163153</v>
      </c>
      <c r="M4203" s="16" t="n">
        <v>88032</v>
      </c>
      <c r="N4203" s="16" t="n">
        <f aca="false">SUM(B4203:M4203)</f>
        <v>1525230</v>
      </c>
    </row>
    <row r="4204" customFormat="false" ht="12.75" hidden="false" customHeight="false" outlineLevel="0" collapsed="false">
      <c r="A4204" s="16" t="s">
        <v>4202</v>
      </c>
      <c r="B4204" s="16" t="n">
        <v>339462</v>
      </c>
      <c r="C4204" s="16" t="n">
        <v>272795</v>
      </c>
      <c r="D4204" s="16" t="n">
        <v>254201</v>
      </c>
      <c r="E4204" s="16" t="n">
        <v>92346</v>
      </c>
      <c r="F4204" s="16" t="n">
        <v>83060</v>
      </c>
      <c r="G4204" s="16" t="n">
        <v>167091</v>
      </c>
      <c r="H4204" s="16" t="n">
        <v>126718</v>
      </c>
      <c r="I4204" s="16" t="n">
        <v>119870</v>
      </c>
      <c r="J4204" s="16" t="n">
        <v>100752</v>
      </c>
      <c r="K4204" s="16" t="n">
        <v>159518</v>
      </c>
      <c r="L4204" s="16" t="n">
        <v>225415</v>
      </c>
      <c r="M4204" s="16" t="n">
        <v>129570</v>
      </c>
      <c r="N4204" s="16" t="n">
        <f aca="false">SUM(B4204:M4204)</f>
        <v>2070798</v>
      </c>
    </row>
    <row r="4205" customFormat="false" ht="12.75" hidden="false" customHeight="false" outlineLevel="0" collapsed="false">
      <c r="A4205" s="16" t="s">
        <v>4203</v>
      </c>
      <c r="B4205" s="16" t="n">
        <v>232477</v>
      </c>
      <c r="C4205" s="16" t="n">
        <v>176335</v>
      </c>
      <c r="D4205" s="16" t="n">
        <v>183738</v>
      </c>
      <c r="E4205" s="16" t="n">
        <v>65301</v>
      </c>
      <c r="F4205" s="16" t="n">
        <v>57656</v>
      </c>
      <c r="G4205" s="16" t="n">
        <v>122458</v>
      </c>
      <c r="H4205" s="16" t="n">
        <v>76986</v>
      </c>
      <c r="I4205" s="16" t="n">
        <v>100972</v>
      </c>
      <c r="J4205" s="16" t="n">
        <v>58732</v>
      </c>
      <c r="K4205" s="16" t="n">
        <v>117694</v>
      </c>
      <c r="L4205" s="16" t="n">
        <v>155489</v>
      </c>
      <c r="M4205" s="16" t="n">
        <v>82020</v>
      </c>
      <c r="N4205" s="16" t="n">
        <f aca="false">SUM(B4205:M4205)</f>
        <v>1429858</v>
      </c>
    </row>
    <row r="4206" customFormat="false" ht="12.75" hidden="false" customHeight="false" outlineLevel="0" collapsed="false">
      <c r="A4206" s="16" t="s">
        <v>4204</v>
      </c>
      <c r="B4206" s="16" t="n">
        <v>251881</v>
      </c>
      <c r="C4206" s="16" t="n">
        <v>186647</v>
      </c>
      <c r="D4206" s="16" t="n">
        <v>176167</v>
      </c>
      <c r="E4206" s="16" t="n">
        <v>58065</v>
      </c>
      <c r="F4206" s="16" t="n">
        <v>47599</v>
      </c>
      <c r="G4206" s="16" t="n">
        <v>116205</v>
      </c>
      <c r="H4206" s="16" t="n">
        <v>87679</v>
      </c>
      <c r="I4206" s="16" t="n">
        <v>96255</v>
      </c>
      <c r="J4206" s="16" t="n">
        <v>64096</v>
      </c>
      <c r="K4206" s="16" t="n">
        <v>114076</v>
      </c>
      <c r="L4206" s="16" t="n">
        <v>146464</v>
      </c>
      <c r="M4206" s="16" t="n">
        <v>80377</v>
      </c>
      <c r="N4206" s="16" t="n">
        <f aca="false">SUM(B4206:M4206)</f>
        <v>1425511</v>
      </c>
    </row>
    <row r="4207" customFormat="false" ht="12.75" hidden="false" customHeight="false" outlineLevel="0" collapsed="false">
      <c r="A4207" s="16" t="s">
        <v>4205</v>
      </c>
      <c r="B4207" s="16" t="n">
        <v>250751</v>
      </c>
      <c r="C4207" s="16" t="n">
        <v>188062</v>
      </c>
      <c r="D4207" s="16" t="n">
        <v>185451</v>
      </c>
      <c r="E4207" s="16" t="n">
        <v>65109</v>
      </c>
      <c r="F4207" s="16" t="n">
        <v>59970</v>
      </c>
      <c r="G4207" s="16" t="n">
        <v>126030</v>
      </c>
      <c r="H4207" s="16" t="n">
        <v>95793</v>
      </c>
      <c r="I4207" s="16" t="n">
        <v>84233</v>
      </c>
      <c r="J4207" s="16" t="n">
        <v>72810</v>
      </c>
      <c r="K4207" s="16" t="n">
        <v>119510</v>
      </c>
      <c r="L4207" s="16" t="n">
        <v>164660</v>
      </c>
      <c r="M4207" s="16" t="n">
        <v>86782</v>
      </c>
      <c r="N4207" s="16" t="n">
        <f aca="false">SUM(B4207:M4207)</f>
        <v>1499161</v>
      </c>
    </row>
    <row r="4208" customFormat="false" ht="12.75" hidden="false" customHeight="false" outlineLevel="0" collapsed="false">
      <c r="A4208" s="16" t="s">
        <v>4206</v>
      </c>
      <c r="B4208" s="16" t="n">
        <v>220799</v>
      </c>
      <c r="C4208" s="16" t="n">
        <v>169725</v>
      </c>
      <c r="D4208" s="16" t="n">
        <v>165308</v>
      </c>
      <c r="E4208" s="16" t="n">
        <v>56263</v>
      </c>
      <c r="F4208" s="16" t="n">
        <v>50229</v>
      </c>
      <c r="G4208" s="16" t="n">
        <v>106498</v>
      </c>
      <c r="H4208" s="16" t="n">
        <v>80400</v>
      </c>
      <c r="I4208" s="16" t="n">
        <v>86591</v>
      </c>
      <c r="J4208" s="16" t="n">
        <v>60584</v>
      </c>
      <c r="K4208" s="16" t="n">
        <v>102245</v>
      </c>
      <c r="L4208" s="16" t="n">
        <v>142156</v>
      </c>
      <c r="M4208" s="16" t="n">
        <v>74645</v>
      </c>
      <c r="N4208" s="16" t="n">
        <f aca="false">SUM(B4208:M4208)</f>
        <v>1315443</v>
      </c>
    </row>
    <row r="4209" customFormat="false" ht="12.75" hidden="false" customHeight="false" outlineLevel="0" collapsed="false">
      <c r="A4209" s="16" t="s">
        <v>4207</v>
      </c>
      <c r="B4209" s="16" t="n">
        <v>275004.09375</v>
      </c>
      <c r="C4209" s="16" t="n">
        <v>203535</v>
      </c>
      <c r="D4209" s="16" t="n">
        <v>202468</v>
      </c>
      <c r="E4209" s="16" t="n">
        <v>81141</v>
      </c>
      <c r="F4209" s="16" t="n">
        <v>74319</v>
      </c>
      <c r="G4209" s="16" t="n">
        <v>132166</v>
      </c>
      <c r="H4209" s="16" t="n">
        <v>108747</v>
      </c>
      <c r="I4209" s="16" t="n">
        <v>114495</v>
      </c>
      <c r="J4209" s="16" t="n">
        <v>80704</v>
      </c>
      <c r="K4209" s="16" t="n">
        <v>125821</v>
      </c>
      <c r="L4209" s="16" t="n">
        <v>173146</v>
      </c>
      <c r="M4209" s="16" t="n">
        <v>95893</v>
      </c>
      <c r="N4209" s="16" t="n">
        <f aca="false">SUM(B4209:M4209)</f>
        <v>1667439.09375</v>
      </c>
    </row>
    <row r="4210" customFormat="false" ht="12.75" hidden="false" customHeight="false" outlineLevel="0" collapsed="false">
      <c r="A4210" s="16" t="s">
        <v>4208</v>
      </c>
      <c r="B4210" s="16" t="n">
        <v>224073</v>
      </c>
      <c r="C4210" s="16" t="n">
        <v>168370</v>
      </c>
      <c r="D4210" s="16" t="n">
        <v>157845</v>
      </c>
      <c r="E4210" s="16" t="n">
        <v>55086</v>
      </c>
      <c r="F4210" s="16" t="n">
        <v>46218</v>
      </c>
      <c r="G4210" s="16" t="n">
        <v>101753</v>
      </c>
      <c r="H4210" s="16" t="n">
        <v>75163</v>
      </c>
      <c r="I4210" s="16" t="n">
        <v>82054</v>
      </c>
      <c r="J4210" s="16" t="n">
        <v>53807</v>
      </c>
      <c r="K4210" s="16" t="n">
        <v>98562</v>
      </c>
      <c r="L4210" s="16" t="n">
        <v>134255</v>
      </c>
      <c r="M4210" s="16" t="n">
        <v>71552</v>
      </c>
      <c r="N4210" s="16" t="n">
        <f aca="false">SUM(B4210:M4210)</f>
        <v>1268738</v>
      </c>
    </row>
    <row r="4211" customFormat="false" ht="12.75" hidden="false" customHeight="false" outlineLevel="0" collapsed="false">
      <c r="A4211" s="16" t="s">
        <v>4209</v>
      </c>
      <c r="B4211" s="16" t="n">
        <v>400260</v>
      </c>
      <c r="C4211" s="16" t="n">
        <v>295218</v>
      </c>
      <c r="D4211" s="16" t="n">
        <v>277679.5</v>
      </c>
      <c r="E4211" s="16" t="n">
        <v>100610</v>
      </c>
      <c r="F4211" s="16" t="n">
        <v>100442.5</v>
      </c>
      <c r="G4211" s="16" t="n">
        <v>197481</v>
      </c>
      <c r="H4211" s="16" t="n">
        <v>121991.5</v>
      </c>
      <c r="I4211" s="16" t="n">
        <v>135894</v>
      </c>
      <c r="J4211" s="16" t="n">
        <v>112786.5</v>
      </c>
      <c r="K4211" s="16" t="n">
        <v>183777.5</v>
      </c>
      <c r="L4211" s="16" t="n">
        <v>227197.5</v>
      </c>
      <c r="M4211" s="16" t="n">
        <v>133625</v>
      </c>
      <c r="N4211" s="16" t="n">
        <f aca="false">SUM(B4211:M4211)</f>
        <v>2286963</v>
      </c>
    </row>
    <row r="4212" customFormat="false" ht="12.75" hidden="false" customHeight="false" outlineLevel="0" collapsed="false">
      <c r="A4212" s="16" t="s">
        <v>4210</v>
      </c>
      <c r="B4212" s="16" t="n">
        <v>400260</v>
      </c>
      <c r="C4212" s="16" t="n">
        <v>295218</v>
      </c>
      <c r="D4212" s="16" t="n">
        <v>277679.5</v>
      </c>
      <c r="E4212" s="16" t="n">
        <v>100610</v>
      </c>
      <c r="F4212" s="16" t="n">
        <v>100442.5</v>
      </c>
      <c r="G4212" s="16" t="n">
        <v>197481</v>
      </c>
      <c r="H4212" s="16" t="n">
        <v>121991.5</v>
      </c>
      <c r="I4212" s="16" t="n">
        <v>135894</v>
      </c>
      <c r="J4212" s="16" t="n">
        <v>112786.5</v>
      </c>
      <c r="K4212" s="16" t="n">
        <v>183777.5</v>
      </c>
      <c r="L4212" s="16" t="n">
        <v>227197.5</v>
      </c>
      <c r="M4212" s="16" t="n">
        <v>133625</v>
      </c>
      <c r="N4212" s="16" t="n">
        <f aca="false">SUM(B4212:M4212)</f>
        <v>2286963</v>
      </c>
    </row>
    <row r="4213" customFormat="false" ht="12.75" hidden="false" customHeight="false" outlineLevel="0" collapsed="false">
      <c r="A4213" s="16" t="s">
        <v>4211</v>
      </c>
      <c r="B4213" s="16" t="n">
        <v>339507</v>
      </c>
      <c r="C4213" s="16" t="n">
        <v>253180</v>
      </c>
      <c r="D4213" s="16" t="n">
        <v>246001</v>
      </c>
      <c r="E4213" s="16" t="n">
        <v>89612</v>
      </c>
      <c r="F4213" s="16" t="n">
        <v>92857</v>
      </c>
      <c r="G4213" s="16" t="n">
        <v>166139</v>
      </c>
      <c r="H4213" s="16" t="n">
        <v>135350</v>
      </c>
      <c r="I4213" s="16" t="n">
        <v>134021</v>
      </c>
      <c r="J4213" s="16" t="n">
        <v>98879</v>
      </c>
      <c r="K4213" s="16" t="n">
        <v>149495</v>
      </c>
      <c r="L4213" s="16" t="n">
        <v>229614</v>
      </c>
      <c r="M4213" s="16" t="n">
        <v>120469</v>
      </c>
      <c r="N4213" s="16" t="n">
        <f aca="false">SUM(B4213:M4213)</f>
        <v>2055124</v>
      </c>
    </row>
    <row r="4214" customFormat="false" ht="12.75" hidden="false" customHeight="false" outlineLevel="0" collapsed="false">
      <c r="A4214" s="16" t="s">
        <v>4212</v>
      </c>
      <c r="B4214" s="16" t="n">
        <v>224724</v>
      </c>
      <c r="C4214" s="16" t="n">
        <v>181657</v>
      </c>
      <c r="D4214" s="16" t="n">
        <v>182754</v>
      </c>
      <c r="E4214" s="16" t="n">
        <v>64465</v>
      </c>
      <c r="F4214" s="16" t="n">
        <v>62789</v>
      </c>
      <c r="G4214" s="16" t="n">
        <v>117091</v>
      </c>
      <c r="H4214" s="16" t="n">
        <v>93509</v>
      </c>
      <c r="I4214" s="16" t="n">
        <v>92166</v>
      </c>
      <c r="J4214" s="16" t="n">
        <v>69129</v>
      </c>
      <c r="K4214" s="16" t="n">
        <v>106391</v>
      </c>
      <c r="L4214" s="16" t="n">
        <v>147537</v>
      </c>
      <c r="M4214" s="16" t="n">
        <v>83468</v>
      </c>
      <c r="N4214" s="16" t="n">
        <f aca="false">SUM(B4214:M4214)</f>
        <v>1425680</v>
      </c>
    </row>
    <row r="4215" customFormat="false" ht="12.75" hidden="false" customHeight="false" outlineLevel="0" collapsed="false">
      <c r="A4215" s="16" t="s">
        <v>4213</v>
      </c>
      <c r="B4215" s="16" t="n">
        <v>244884</v>
      </c>
      <c r="C4215" s="16" t="n">
        <v>181881</v>
      </c>
      <c r="D4215" s="16" t="n">
        <v>174251</v>
      </c>
      <c r="E4215" s="16" t="n">
        <v>55228</v>
      </c>
      <c r="F4215" s="16" t="n">
        <v>59821</v>
      </c>
      <c r="G4215" s="16" t="n">
        <v>109262</v>
      </c>
      <c r="H4215" s="16" t="n">
        <v>89900</v>
      </c>
      <c r="I4215" s="16" t="n">
        <v>91217</v>
      </c>
      <c r="J4215" s="16" t="n">
        <v>68715</v>
      </c>
      <c r="K4215" s="16" t="n">
        <v>103815</v>
      </c>
      <c r="L4215" s="16" t="n">
        <v>156433</v>
      </c>
      <c r="M4215" s="16" t="n">
        <v>83231</v>
      </c>
      <c r="N4215" s="16" t="n">
        <f aca="false">SUM(B4215:M4215)</f>
        <v>1418638</v>
      </c>
    </row>
    <row r="4216" customFormat="false" ht="12.75" hidden="false" customHeight="false" outlineLevel="0" collapsed="false">
      <c r="A4216" s="16" t="s">
        <v>4214</v>
      </c>
      <c r="B4216" s="16" t="n">
        <v>231426</v>
      </c>
      <c r="C4216" s="16" t="n">
        <v>185150</v>
      </c>
      <c r="D4216" s="16" t="n">
        <v>180772</v>
      </c>
      <c r="E4216" s="16" t="n">
        <v>60992</v>
      </c>
      <c r="F4216" s="16" t="n">
        <v>57014</v>
      </c>
      <c r="G4216" s="16" t="n">
        <v>115035</v>
      </c>
      <c r="H4216" s="16" t="n">
        <v>89618</v>
      </c>
      <c r="I4216" s="16" t="n">
        <v>90609</v>
      </c>
      <c r="J4216" s="16" t="n">
        <v>68897</v>
      </c>
      <c r="K4216" s="16" t="n">
        <v>112517</v>
      </c>
      <c r="L4216" s="16" t="n">
        <v>159398</v>
      </c>
      <c r="M4216" s="16" t="n">
        <v>82105</v>
      </c>
      <c r="N4216" s="16" t="n">
        <f aca="false">SUM(B4216:M4216)</f>
        <v>1433533</v>
      </c>
    </row>
    <row r="4217" customFormat="false" ht="12.75" hidden="false" customHeight="false" outlineLevel="0" collapsed="false">
      <c r="A4217" s="16" t="s">
        <v>4215</v>
      </c>
      <c r="B4217" s="16" t="n">
        <v>415482</v>
      </c>
      <c r="C4217" s="16" t="n">
        <v>304457</v>
      </c>
      <c r="D4217" s="16" t="n">
        <v>292021</v>
      </c>
      <c r="E4217" s="16" t="n">
        <v>99822</v>
      </c>
      <c r="F4217" s="16" t="n">
        <v>97597</v>
      </c>
      <c r="G4217" s="16" t="n">
        <v>183370</v>
      </c>
      <c r="H4217" s="16" t="n">
        <v>142067</v>
      </c>
      <c r="I4217" s="16" t="n">
        <v>111156</v>
      </c>
      <c r="J4217" s="16" t="n">
        <v>102313</v>
      </c>
      <c r="K4217" s="16" t="n">
        <v>190605</v>
      </c>
      <c r="L4217" s="16" t="n">
        <v>260899</v>
      </c>
      <c r="M4217" s="16" t="n">
        <v>137133</v>
      </c>
      <c r="N4217" s="16" t="n">
        <f aca="false">SUM(B4217:M4217)</f>
        <v>2336922</v>
      </c>
    </row>
    <row r="4218" customFormat="false" ht="12.75" hidden="false" customHeight="false" outlineLevel="0" collapsed="false">
      <c r="A4218" s="16" t="s">
        <v>4216</v>
      </c>
      <c r="B4218" s="16" t="n">
        <v>242049</v>
      </c>
      <c r="C4218" s="16" t="n">
        <v>175740</v>
      </c>
      <c r="D4218" s="16" t="n">
        <v>185439</v>
      </c>
      <c r="E4218" s="16" t="n">
        <v>66709</v>
      </c>
      <c r="F4218" s="16" t="n">
        <v>65765</v>
      </c>
      <c r="G4218" s="16" t="n">
        <v>127462</v>
      </c>
      <c r="H4218" s="16" t="n">
        <v>95833</v>
      </c>
      <c r="I4218" s="16" t="n">
        <v>100687</v>
      </c>
      <c r="J4218" s="16" t="n">
        <v>56004</v>
      </c>
      <c r="K4218" s="16" t="n">
        <v>80148</v>
      </c>
      <c r="L4218" s="16" t="n">
        <v>157291</v>
      </c>
      <c r="M4218" s="16" t="n">
        <v>84635</v>
      </c>
      <c r="N4218" s="16" t="n">
        <f aca="false">SUM(B4218:M4218)</f>
        <v>1437762</v>
      </c>
    </row>
    <row r="4219" customFormat="false" ht="12.75" hidden="false" customHeight="false" outlineLevel="0" collapsed="false">
      <c r="A4219" s="16" t="s">
        <v>4217</v>
      </c>
      <c r="B4219" s="16" t="n">
        <v>277056</v>
      </c>
      <c r="C4219" s="16" t="n">
        <v>222165</v>
      </c>
      <c r="D4219" s="16" t="n">
        <v>194621</v>
      </c>
      <c r="E4219" s="16" t="n">
        <v>73184</v>
      </c>
      <c r="F4219" s="16" t="n">
        <v>96690.3125</v>
      </c>
      <c r="G4219" s="16" t="n">
        <v>145169</v>
      </c>
      <c r="H4219" s="16" t="n">
        <v>106763</v>
      </c>
      <c r="I4219" s="16" t="n">
        <v>86325</v>
      </c>
      <c r="J4219" s="16" t="n">
        <v>70137</v>
      </c>
      <c r="K4219" s="16" t="n">
        <v>82655</v>
      </c>
      <c r="L4219" s="16" t="n">
        <v>179440</v>
      </c>
      <c r="M4219" s="16" t="n">
        <v>96003</v>
      </c>
      <c r="N4219" s="16" t="n">
        <f aca="false">SUM(B4219:M4219)</f>
        <v>1630208.3125</v>
      </c>
    </row>
    <row r="4220" customFormat="false" ht="12.75" hidden="false" customHeight="false" outlineLevel="0" collapsed="false">
      <c r="A4220" s="16" t="s">
        <v>4218</v>
      </c>
      <c r="B4220" s="16" t="n">
        <v>280579</v>
      </c>
      <c r="C4220" s="16" t="n">
        <v>213934</v>
      </c>
      <c r="D4220" s="16" t="n">
        <v>191824</v>
      </c>
      <c r="E4220" s="16" t="n">
        <v>73652</v>
      </c>
      <c r="F4220" s="16" t="n">
        <v>67334</v>
      </c>
      <c r="G4220" s="16" t="n">
        <v>130503</v>
      </c>
      <c r="H4220" s="16" t="n">
        <v>97682</v>
      </c>
      <c r="I4220" s="16" t="n">
        <v>102863</v>
      </c>
      <c r="J4220" s="16" t="n">
        <v>65975</v>
      </c>
      <c r="K4220" s="16" t="n">
        <v>126676</v>
      </c>
      <c r="L4220" s="16" t="n">
        <v>170241</v>
      </c>
      <c r="M4220" s="16" t="n">
        <v>98470</v>
      </c>
      <c r="N4220" s="16" t="n">
        <f aca="false">SUM(B4220:M4220)</f>
        <v>1619733</v>
      </c>
    </row>
    <row r="4221" customFormat="false" ht="12.75" hidden="false" customHeight="false" outlineLevel="0" collapsed="false">
      <c r="A4221" s="16" t="s">
        <v>4219</v>
      </c>
      <c r="B4221" s="16" t="n">
        <v>269874</v>
      </c>
      <c r="C4221" s="16" t="n">
        <v>209448</v>
      </c>
      <c r="D4221" s="16" t="n">
        <v>206878</v>
      </c>
      <c r="E4221" s="16" t="n">
        <v>66760</v>
      </c>
      <c r="F4221" s="16" t="n">
        <v>70274</v>
      </c>
      <c r="G4221" s="16" t="n">
        <v>141223</v>
      </c>
      <c r="H4221" s="16" t="n">
        <v>95117</v>
      </c>
      <c r="I4221" s="16" t="n">
        <v>111656</v>
      </c>
      <c r="J4221" s="16" t="n">
        <v>73512</v>
      </c>
      <c r="K4221" s="16" t="n">
        <v>130616</v>
      </c>
      <c r="L4221" s="16" t="n">
        <v>170709</v>
      </c>
      <c r="M4221" s="16" t="n">
        <v>89035</v>
      </c>
      <c r="N4221" s="16" t="n">
        <f aca="false">SUM(B4221:M4221)</f>
        <v>1635102</v>
      </c>
    </row>
    <row r="4222" customFormat="false" ht="12.75" hidden="false" customHeight="false" outlineLevel="0" collapsed="false">
      <c r="A4222" s="16" t="s">
        <v>4220</v>
      </c>
      <c r="B4222" s="16" t="n">
        <v>500808</v>
      </c>
      <c r="C4222" s="16" t="n">
        <v>361848</v>
      </c>
      <c r="D4222" s="16" t="n">
        <v>352826</v>
      </c>
      <c r="E4222" s="16" t="n">
        <v>138036</v>
      </c>
      <c r="F4222" s="16" t="n">
        <v>129720</v>
      </c>
      <c r="G4222" s="16" t="n">
        <v>280188</v>
      </c>
      <c r="H4222" s="16" t="n">
        <v>211384</v>
      </c>
      <c r="I4222" s="16" t="n">
        <v>246909</v>
      </c>
      <c r="J4222" s="16" t="n">
        <v>134305</v>
      </c>
      <c r="K4222" s="16" t="n">
        <v>201100</v>
      </c>
      <c r="L4222" s="16" t="n">
        <v>275014</v>
      </c>
      <c r="M4222" s="16" t="n">
        <v>177333</v>
      </c>
      <c r="N4222" s="16" t="n">
        <f aca="false">SUM(B4222:M4222)</f>
        <v>3009471</v>
      </c>
    </row>
    <row r="4223" customFormat="false" ht="12.75" hidden="false" customHeight="false" outlineLevel="0" collapsed="false">
      <c r="A4223" s="16" t="s">
        <v>4221</v>
      </c>
      <c r="B4223" s="16" t="n">
        <v>501162</v>
      </c>
      <c r="C4223" s="16" t="n">
        <v>379296</v>
      </c>
      <c r="D4223" s="16" t="n">
        <v>364549</v>
      </c>
      <c r="E4223" s="16" t="n">
        <v>139622</v>
      </c>
      <c r="F4223" s="16" t="n">
        <v>131137</v>
      </c>
      <c r="G4223" s="16" t="n">
        <v>268384</v>
      </c>
      <c r="H4223" s="16" t="n">
        <v>200726</v>
      </c>
      <c r="I4223" s="16" t="n">
        <v>233222</v>
      </c>
      <c r="J4223" s="16" t="n">
        <v>151577</v>
      </c>
      <c r="K4223" s="16" t="n">
        <v>218042</v>
      </c>
      <c r="L4223" s="16" t="n">
        <v>299284</v>
      </c>
      <c r="M4223" s="16" t="n">
        <v>178702</v>
      </c>
      <c r="N4223" s="16" t="n">
        <f aca="false">SUM(B4223:M4223)</f>
        <v>3065703</v>
      </c>
    </row>
    <row r="4224" customFormat="false" ht="12.75" hidden="false" customHeight="false" outlineLevel="0" collapsed="false">
      <c r="A4224" s="16" t="s">
        <v>4222</v>
      </c>
      <c r="B4224" s="16" t="n">
        <v>518681</v>
      </c>
      <c r="C4224" s="16" t="n">
        <v>398500</v>
      </c>
      <c r="D4224" s="16" t="n">
        <v>382059</v>
      </c>
      <c r="E4224" s="16" t="n">
        <v>140681</v>
      </c>
      <c r="F4224" s="16" t="n">
        <v>136366</v>
      </c>
      <c r="G4224" s="16" t="n">
        <v>199729</v>
      </c>
      <c r="H4224" s="16" t="n">
        <v>0</v>
      </c>
      <c r="I4224" s="16" t="n">
        <v>0</v>
      </c>
      <c r="J4224" s="16" t="n">
        <v>107954</v>
      </c>
      <c r="K4224" s="16" t="n">
        <v>229981</v>
      </c>
      <c r="L4224" s="16" t="n">
        <v>330809</v>
      </c>
      <c r="M4224" s="16" t="n">
        <v>187507</v>
      </c>
      <c r="N4224" s="16" t="n">
        <f aca="false">SUM(B4224:M4224)</f>
        <v>2632267</v>
      </c>
    </row>
    <row r="4225" customFormat="false" ht="12.75" hidden="false" customHeight="false" outlineLevel="0" collapsed="false">
      <c r="A4225" s="16" t="s">
        <v>4223</v>
      </c>
      <c r="B4225" s="16" t="n">
        <v>233651</v>
      </c>
      <c r="C4225" s="16" t="n">
        <v>179850</v>
      </c>
      <c r="D4225" s="16" t="n">
        <v>175675</v>
      </c>
      <c r="E4225" s="16" t="n">
        <v>53373</v>
      </c>
      <c r="F4225" s="16" t="n">
        <v>46197</v>
      </c>
      <c r="G4225" s="16" t="n">
        <v>117230</v>
      </c>
      <c r="H4225" s="16" t="n">
        <v>86928</v>
      </c>
      <c r="I4225" s="16" t="n">
        <v>94775</v>
      </c>
      <c r="J4225" s="16" t="n">
        <v>58460</v>
      </c>
      <c r="K4225" s="16" t="n">
        <v>111756</v>
      </c>
      <c r="L4225" s="16" t="n">
        <v>119790</v>
      </c>
      <c r="M4225" s="16" t="n">
        <v>68773</v>
      </c>
      <c r="N4225" s="16" t="n">
        <f aca="false">SUM(B4225:M4225)</f>
        <v>1346458</v>
      </c>
    </row>
    <row r="4226" customFormat="false" ht="12.75" hidden="false" customHeight="false" outlineLevel="0" collapsed="false">
      <c r="A4226" s="16" t="s">
        <v>4224</v>
      </c>
      <c r="B4226" s="16" t="n">
        <v>245682</v>
      </c>
      <c r="C4226" s="16" t="n">
        <v>185628</v>
      </c>
      <c r="D4226" s="16" t="n">
        <v>184351</v>
      </c>
      <c r="E4226" s="16" t="n">
        <v>42626</v>
      </c>
      <c r="F4226" s="16" t="n">
        <v>0</v>
      </c>
      <c r="G4226" s="16" t="n">
        <v>100405</v>
      </c>
      <c r="H4226" s="16" t="n">
        <v>95768</v>
      </c>
      <c r="I4226" s="16" t="n">
        <v>102949.4296875</v>
      </c>
      <c r="J4226" s="16" t="n">
        <v>76101.5703125</v>
      </c>
      <c r="K4226" s="16" t="n">
        <v>125110</v>
      </c>
      <c r="L4226" s="16" t="n">
        <v>166973</v>
      </c>
      <c r="M4226" s="16" t="n">
        <v>89995</v>
      </c>
      <c r="N4226" s="16" t="n">
        <f aca="false">SUM(B4226:M4226)</f>
        <v>1415589</v>
      </c>
    </row>
    <row r="4227" customFormat="false" ht="12.75" hidden="false" customHeight="false" outlineLevel="0" collapsed="false">
      <c r="A4227" s="16" t="s">
        <v>4225</v>
      </c>
      <c r="B4227" s="16" t="n">
        <v>243657</v>
      </c>
      <c r="C4227" s="16" t="n">
        <v>181470</v>
      </c>
      <c r="D4227" s="16" t="n">
        <v>178341</v>
      </c>
      <c r="E4227" s="16" t="n">
        <v>63769</v>
      </c>
      <c r="F4227" s="16" t="n">
        <v>58665</v>
      </c>
      <c r="G4227" s="16" t="n">
        <v>107554</v>
      </c>
      <c r="H4227" s="16" t="n">
        <v>83368</v>
      </c>
      <c r="I4227" s="16" t="n">
        <v>95319</v>
      </c>
      <c r="J4227" s="16" t="n">
        <v>65895</v>
      </c>
      <c r="K4227" s="16" t="n">
        <v>114899</v>
      </c>
      <c r="L4227" s="16" t="n">
        <v>150190</v>
      </c>
      <c r="M4227" s="16" t="n">
        <v>80191</v>
      </c>
      <c r="N4227" s="16" t="n">
        <f aca="false">SUM(B4227:M4227)</f>
        <v>1423318</v>
      </c>
    </row>
    <row r="4228" customFormat="false" ht="12.75" hidden="false" customHeight="false" outlineLevel="0" collapsed="false">
      <c r="A4228" s="16" t="s">
        <v>4226</v>
      </c>
      <c r="B4228" s="16" t="n">
        <v>271881</v>
      </c>
      <c r="C4228" s="16" t="n">
        <v>206944</v>
      </c>
      <c r="D4228" s="16" t="n">
        <v>195163</v>
      </c>
      <c r="E4228" s="16" t="n">
        <v>66816</v>
      </c>
      <c r="F4228" s="16" t="n">
        <v>69762</v>
      </c>
      <c r="G4228" s="16" t="n">
        <v>136826</v>
      </c>
      <c r="H4228" s="16" t="n">
        <v>93720</v>
      </c>
      <c r="I4228" s="16" t="n">
        <v>114695</v>
      </c>
      <c r="J4228" s="16" t="n">
        <v>72712</v>
      </c>
      <c r="K4228" s="16" t="n">
        <v>133819</v>
      </c>
      <c r="L4228" s="16" t="n">
        <v>174170</v>
      </c>
      <c r="M4228" s="16" t="n">
        <v>92444</v>
      </c>
      <c r="N4228" s="16" t="n">
        <f aca="false">SUM(B4228:M4228)</f>
        <v>1628952</v>
      </c>
    </row>
    <row r="4229" customFormat="false" ht="12.75" hidden="false" customHeight="false" outlineLevel="0" collapsed="false">
      <c r="A4229" s="16" t="s">
        <v>4227</v>
      </c>
      <c r="B4229" s="16" t="n">
        <v>279825</v>
      </c>
      <c r="C4229" s="16" t="n">
        <v>212467</v>
      </c>
      <c r="D4229" s="16" t="n">
        <v>202684</v>
      </c>
      <c r="E4229" s="16" t="n">
        <v>72607</v>
      </c>
      <c r="F4229" s="16" t="n">
        <v>9349</v>
      </c>
      <c r="G4229" s="16" t="n">
        <v>0</v>
      </c>
      <c r="H4229" s="16" t="n">
        <v>83822</v>
      </c>
      <c r="I4229" s="16" t="n">
        <v>101964</v>
      </c>
      <c r="J4229" s="16" t="n">
        <v>75003</v>
      </c>
      <c r="K4229" s="16" t="n">
        <v>126722</v>
      </c>
      <c r="L4229" s="16" t="n">
        <v>185313</v>
      </c>
      <c r="M4229" s="16" t="n">
        <v>106954</v>
      </c>
      <c r="N4229" s="16" t="n">
        <f aca="false">SUM(B4229:M4229)</f>
        <v>1456710</v>
      </c>
    </row>
    <row r="4230" customFormat="false" ht="12.75" hidden="false" customHeight="false" outlineLevel="0" collapsed="false">
      <c r="A4230" s="16" t="s">
        <v>4228</v>
      </c>
      <c r="B4230" s="16" t="n">
        <v>270168</v>
      </c>
      <c r="C4230" s="16" t="n">
        <v>75289</v>
      </c>
      <c r="D4230" s="16" t="n">
        <v>52195</v>
      </c>
      <c r="E4230" s="16" t="n">
        <v>73914</v>
      </c>
      <c r="F4230" s="16" t="n">
        <v>33427</v>
      </c>
      <c r="G4230" s="16" t="n">
        <v>119242</v>
      </c>
      <c r="H4230" s="16" t="n">
        <v>102386</v>
      </c>
      <c r="I4230" s="16" t="n">
        <v>105631</v>
      </c>
      <c r="J4230" s="16" t="n">
        <v>73535</v>
      </c>
      <c r="K4230" s="16" t="n">
        <v>118555</v>
      </c>
      <c r="L4230" s="16" t="n">
        <v>176779</v>
      </c>
      <c r="M4230" s="16" t="n">
        <v>102012</v>
      </c>
      <c r="N4230" s="16" t="n">
        <f aca="false">SUM(B4230:M4230)</f>
        <v>1303133</v>
      </c>
    </row>
    <row r="4231" customFormat="false" ht="12.75" hidden="false" customHeight="false" outlineLevel="0" collapsed="false">
      <c r="A4231" s="16" t="s">
        <v>4229</v>
      </c>
      <c r="B4231" s="16" t="n">
        <v>261029</v>
      </c>
      <c r="C4231" s="16" t="n">
        <v>188402</v>
      </c>
      <c r="D4231" s="16" t="n">
        <v>172891</v>
      </c>
      <c r="E4231" s="16" t="n">
        <v>69000</v>
      </c>
      <c r="F4231" s="16" t="n">
        <v>33458</v>
      </c>
      <c r="G4231" s="16" t="n">
        <v>109990</v>
      </c>
      <c r="H4231" s="16" t="n">
        <v>93155</v>
      </c>
      <c r="I4231" s="16" t="n">
        <v>99131</v>
      </c>
      <c r="J4231" s="16" t="n">
        <v>72730</v>
      </c>
      <c r="K4231" s="16" t="n">
        <v>118261</v>
      </c>
      <c r="L4231" s="16" t="n">
        <v>163784</v>
      </c>
      <c r="M4231" s="16" t="n">
        <v>92697</v>
      </c>
      <c r="N4231" s="16" t="n">
        <f aca="false">SUM(B4231:M4231)</f>
        <v>1474528</v>
      </c>
    </row>
    <row r="4232" customFormat="false" ht="12.75" hidden="false" customHeight="false" outlineLevel="0" collapsed="false">
      <c r="A4232" s="16" t="s">
        <v>4230</v>
      </c>
      <c r="B4232" s="16" t="n">
        <v>312018</v>
      </c>
      <c r="C4232" s="16" t="n">
        <v>240934</v>
      </c>
      <c r="D4232" s="16" t="n">
        <v>236097</v>
      </c>
      <c r="E4232" s="16" t="n">
        <v>76501</v>
      </c>
      <c r="F4232" s="16" t="n">
        <v>81222</v>
      </c>
      <c r="G4232" s="16" t="n">
        <v>163006</v>
      </c>
      <c r="H4232" s="16" t="n">
        <v>128010</v>
      </c>
      <c r="I4232" s="16" t="n">
        <v>132510</v>
      </c>
      <c r="J4232" s="16" t="n">
        <v>95184</v>
      </c>
      <c r="K4232" s="16" t="n">
        <v>151105</v>
      </c>
      <c r="L4232" s="16" t="n">
        <v>207014</v>
      </c>
      <c r="M4232" s="16" t="n">
        <v>115297</v>
      </c>
      <c r="N4232" s="16" t="n">
        <f aca="false">SUM(B4232:M4232)</f>
        <v>1938898</v>
      </c>
    </row>
    <row r="4233" customFormat="false" ht="12.75" hidden="false" customHeight="false" outlineLevel="0" collapsed="false">
      <c r="A4233" s="16" t="s">
        <v>4231</v>
      </c>
      <c r="B4233" s="16" t="n">
        <v>210530</v>
      </c>
      <c r="C4233" s="16" t="n">
        <v>167951</v>
      </c>
      <c r="D4233" s="16" t="n">
        <v>162019</v>
      </c>
      <c r="E4233" s="16" t="n">
        <v>64419</v>
      </c>
      <c r="F4233" s="16" t="n">
        <v>56786</v>
      </c>
      <c r="G4233" s="16" t="n">
        <v>109311</v>
      </c>
      <c r="H4233" s="16" t="n">
        <v>85967</v>
      </c>
      <c r="I4233" s="16" t="n">
        <v>91212</v>
      </c>
      <c r="J4233" s="16" t="n">
        <v>60922</v>
      </c>
      <c r="K4233" s="16" t="n">
        <v>65355</v>
      </c>
      <c r="L4233" s="16" t="n">
        <v>125177</v>
      </c>
      <c r="M4233" s="16" t="n">
        <v>43449</v>
      </c>
      <c r="N4233" s="16" t="n">
        <f aca="false">SUM(B4233:M4233)</f>
        <v>1243098</v>
      </c>
    </row>
    <row r="4234" customFormat="false" ht="12.75" hidden="false" customHeight="false" outlineLevel="0" collapsed="false">
      <c r="A4234" s="16" t="s">
        <v>4232</v>
      </c>
      <c r="B4234" s="16" t="n">
        <v>232945</v>
      </c>
      <c r="C4234" s="16" t="n">
        <v>176736</v>
      </c>
      <c r="D4234" s="16" t="n">
        <v>172114</v>
      </c>
      <c r="E4234" s="16" t="n">
        <v>62331</v>
      </c>
      <c r="F4234" s="16" t="n">
        <v>54410</v>
      </c>
      <c r="G4234" s="16" t="n">
        <v>113560</v>
      </c>
      <c r="H4234" s="16" t="n">
        <v>98312</v>
      </c>
      <c r="I4234" s="16" t="n">
        <v>95022</v>
      </c>
      <c r="J4234" s="16" t="n">
        <v>72266</v>
      </c>
      <c r="K4234" s="16" t="n">
        <v>105819</v>
      </c>
      <c r="L4234" s="16" t="n">
        <v>158076</v>
      </c>
      <c r="M4234" s="16" t="n">
        <v>89716</v>
      </c>
      <c r="N4234" s="16" t="n">
        <f aca="false">SUM(B4234:M4234)</f>
        <v>1431307</v>
      </c>
    </row>
    <row r="4235" customFormat="false" ht="12.75" hidden="false" customHeight="false" outlineLevel="0" collapsed="false">
      <c r="A4235" s="16" t="s">
        <v>4233</v>
      </c>
      <c r="B4235" s="16" t="n">
        <v>200238</v>
      </c>
      <c r="C4235" s="16" t="n">
        <v>155421</v>
      </c>
      <c r="D4235" s="16" t="n">
        <v>153003</v>
      </c>
      <c r="E4235" s="16" t="n">
        <v>51698.9375</v>
      </c>
      <c r="F4235" s="16" t="n">
        <v>52684</v>
      </c>
      <c r="G4235" s="16" t="n">
        <v>92365</v>
      </c>
      <c r="H4235" s="16" t="n">
        <v>75084</v>
      </c>
      <c r="I4235" s="16" t="n">
        <v>80217</v>
      </c>
      <c r="J4235" s="16" t="n">
        <v>50332</v>
      </c>
      <c r="K4235" s="16" t="n">
        <v>61539</v>
      </c>
      <c r="L4235" s="16" t="n">
        <v>120672</v>
      </c>
      <c r="M4235" s="16" t="n">
        <v>69810</v>
      </c>
      <c r="N4235" s="16" t="n">
        <f aca="false">SUM(B4235:M4235)</f>
        <v>1163063.9375</v>
      </c>
    </row>
    <row r="4236" customFormat="false" ht="12.75" hidden="false" customHeight="false" outlineLevel="0" collapsed="false">
      <c r="A4236" s="16" t="s">
        <v>4234</v>
      </c>
      <c r="B4236" s="16" t="n">
        <v>199603</v>
      </c>
      <c r="C4236" s="16" t="n">
        <v>179843</v>
      </c>
      <c r="D4236" s="16" t="n">
        <v>177122</v>
      </c>
      <c r="E4236" s="16" t="n">
        <v>54998</v>
      </c>
      <c r="F4236" s="16" t="n">
        <v>54554</v>
      </c>
      <c r="G4236" s="16" t="n">
        <v>116879</v>
      </c>
      <c r="H4236" s="16" t="n">
        <v>85679</v>
      </c>
      <c r="I4236" s="16" t="n">
        <v>101453</v>
      </c>
      <c r="J4236" s="16" t="n">
        <v>57059</v>
      </c>
      <c r="K4236" s="16" t="n">
        <v>113617</v>
      </c>
      <c r="L4236" s="16" t="n">
        <v>148546</v>
      </c>
      <c r="M4236" s="16" t="n">
        <v>71579</v>
      </c>
      <c r="N4236" s="16" t="n">
        <f aca="false">SUM(B4236:M4236)</f>
        <v>1360932</v>
      </c>
    </row>
    <row r="4237" customFormat="false" ht="12.75" hidden="false" customHeight="false" outlineLevel="0" collapsed="false">
      <c r="A4237" s="16" t="s">
        <v>4235</v>
      </c>
      <c r="B4237" s="16" t="n">
        <v>246465.890625</v>
      </c>
      <c r="C4237" s="16" t="n">
        <v>169267</v>
      </c>
      <c r="D4237" s="16" t="n">
        <v>178966</v>
      </c>
      <c r="E4237" s="16" t="n">
        <v>54982</v>
      </c>
      <c r="F4237" s="16" t="n">
        <v>51763</v>
      </c>
      <c r="G4237" s="16" t="n">
        <v>113704</v>
      </c>
      <c r="H4237" s="16" t="n">
        <v>81615</v>
      </c>
      <c r="I4237" s="16" t="n">
        <v>106439</v>
      </c>
      <c r="J4237" s="16" t="n">
        <v>59492</v>
      </c>
      <c r="K4237" s="16" t="n">
        <v>59056</v>
      </c>
      <c r="L4237" s="16" t="n">
        <v>153043</v>
      </c>
      <c r="M4237" s="16" t="n">
        <v>74892</v>
      </c>
      <c r="N4237" s="16" t="n">
        <f aca="false">SUM(B4237:M4237)</f>
        <v>1349684.890625</v>
      </c>
    </row>
    <row r="4238" customFormat="false" ht="12.75" hidden="false" customHeight="false" outlineLevel="0" collapsed="false">
      <c r="A4238" s="16" t="s">
        <v>4236</v>
      </c>
      <c r="B4238" s="16" t="n">
        <v>244342</v>
      </c>
      <c r="C4238" s="16" t="n">
        <v>185523</v>
      </c>
      <c r="D4238" s="16" t="n">
        <v>178957</v>
      </c>
      <c r="E4238" s="16" t="n">
        <v>57465</v>
      </c>
      <c r="F4238" s="16" t="n">
        <v>54985</v>
      </c>
      <c r="G4238" s="16" t="n">
        <v>124691</v>
      </c>
      <c r="H4238" s="16" t="n">
        <v>86867</v>
      </c>
      <c r="I4238" s="16" t="n">
        <v>109218</v>
      </c>
      <c r="J4238" s="16" t="n">
        <v>60714</v>
      </c>
      <c r="K4238" s="16" t="n">
        <v>108950</v>
      </c>
      <c r="L4238" s="16" t="n">
        <v>150936</v>
      </c>
      <c r="M4238" s="16" t="n">
        <v>69396</v>
      </c>
      <c r="N4238" s="16" t="n">
        <f aca="false">SUM(B4238:M4238)</f>
        <v>1432044</v>
      </c>
    </row>
    <row r="4239" customFormat="false" ht="12.75" hidden="false" customHeight="false" outlineLevel="0" collapsed="false">
      <c r="A4239" s="16" t="s">
        <v>4237</v>
      </c>
      <c r="B4239" s="16" t="n">
        <v>533193</v>
      </c>
      <c r="C4239" s="16" t="n">
        <v>394524</v>
      </c>
      <c r="D4239" s="16" t="n">
        <v>266793</v>
      </c>
      <c r="E4239" s="16" t="n">
        <v>147497</v>
      </c>
      <c r="F4239" s="16" t="n">
        <v>141514</v>
      </c>
      <c r="G4239" s="16" t="n">
        <v>253333</v>
      </c>
      <c r="H4239" s="16" t="n">
        <v>195138</v>
      </c>
      <c r="I4239" s="16" t="n">
        <v>190929</v>
      </c>
      <c r="J4239" s="16" t="n">
        <v>150500</v>
      </c>
      <c r="K4239" s="16" t="n">
        <v>257141</v>
      </c>
      <c r="L4239" s="16" t="n">
        <v>343750</v>
      </c>
      <c r="M4239" s="16" t="n">
        <v>192410</v>
      </c>
      <c r="N4239" s="16" t="n">
        <f aca="false">SUM(B4239:M4239)</f>
        <v>3066722</v>
      </c>
    </row>
    <row r="4240" customFormat="false" ht="12.75" hidden="false" customHeight="false" outlineLevel="0" collapsed="false">
      <c r="A4240" s="16" t="s">
        <v>4238</v>
      </c>
      <c r="B4240" s="16" t="n">
        <v>539460</v>
      </c>
      <c r="C4240" s="16" t="n">
        <v>397234</v>
      </c>
      <c r="D4240" s="16" t="n">
        <v>391959</v>
      </c>
      <c r="E4240" s="16" t="n">
        <v>144501</v>
      </c>
      <c r="F4240" s="16" t="n">
        <v>139717</v>
      </c>
      <c r="G4240" s="16" t="n">
        <v>227415</v>
      </c>
      <c r="H4240" s="16" t="n">
        <v>194078</v>
      </c>
      <c r="I4240" s="16" t="n">
        <v>202087</v>
      </c>
      <c r="J4240" s="16" t="n">
        <v>151265</v>
      </c>
      <c r="K4240" s="16" t="n">
        <v>265185</v>
      </c>
      <c r="L4240" s="16" t="n">
        <v>347224</v>
      </c>
      <c r="M4240" s="16" t="n">
        <v>190105</v>
      </c>
      <c r="N4240" s="16" t="n">
        <f aca="false">SUM(B4240:M4240)</f>
        <v>3190230</v>
      </c>
    </row>
    <row r="4241" customFormat="false" ht="12.75" hidden="false" customHeight="false" outlineLevel="0" collapsed="false">
      <c r="A4241" s="16" t="s">
        <v>4239</v>
      </c>
      <c r="B4241" s="16" t="n">
        <v>541718</v>
      </c>
      <c r="C4241" s="16" t="n">
        <v>394984</v>
      </c>
      <c r="D4241" s="16" t="n">
        <v>389278</v>
      </c>
      <c r="E4241" s="16" t="n">
        <v>145305</v>
      </c>
      <c r="F4241" s="16" t="n">
        <v>142492</v>
      </c>
      <c r="G4241" s="16" t="n">
        <v>238529</v>
      </c>
      <c r="H4241" s="16" t="n">
        <v>194741</v>
      </c>
      <c r="I4241" s="16" t="n">
        <v>188819</v>
      </c>
      <c r="J4241" s="16" t="n">
        <v>154907</v>
      </c>
      <c r="K4241" s="16" t="n">
        <v>262716</v>
      </c>
      <c r="L4241" s="16" t="n">
        <v>345487</v>
      </c>
      <c r="M4241" s="16" t="n">
        <v>189197</v>
      </c>
      <c r="N4241" s="16" t="n">
        <f aca="false">SUM(B4241:M4241)</f>
        <v>3188173</v>
      </c>
    </row>
    <row r="4242" customFormat="false" ht="12.75" hidden="false" customHeight="false" outlineLevel="0" collapsed="false">
      <c r="A4242" s="16" t="s">
        <v>4240</v>
      </c>
      <c r="B4242" s="16" t="n">
        <v>549989</v>
      </c>
      <c r="C4242" s="16" t="n">
        <v>403728</v>
      </c>
      <c r="D4242" s="16" t="n">
        <v>391350</v>
      </c>
      <c r="E4242" s="16" t="n">
        <v>147228</v>
      </c>
      <c r="F4242" s="16" t="n">
        <v>138036</v>
      </c>
      <c r="G4242" s="16" t="n">
        <v>247626</v>
      </c>
      <c r="H4242" s="16" t="n">
        <v>200195</v>
      </c>
      <c r="I4242" s="16" t="n">
        <v>193637</v>
      </c>
      <c r="J4242" s="16" t="n">
        <v>155434</v>
      </c>
      <c r="K4242" s="16" t="n">
        <v>265284</v>
      </c>
      <c r="L4242" s="16" t="n">
        <v>347103</v>
      </c>
      <c r="M4242" s="16" t="n">
        <v>190497</v>
      </c>
      <c r="N4242" s="16" t="n">
        <f aca="false">SUM(B4242:M4242)</f>
        <v>3230107</v>
      </c>
    </row>
    <row r="4243" customFormat="false" ht="12.75" hidden="false" customHeight="false" outlineLevel="0" collapsed="false">
      <c r="A4243" s="16" t="s">
        <v>4241</v>
      </c>
      <c r="B4243" s="16" t="n">
        <v>517425</v>
      </c>
      <c r="C4243" s="16" t="n">
        <v>381940</v>
      </c>
      <c r="D4243" s="16" t="n">
        <v>396357</v>
      </c>
      <c r="E4243" s="16" t="n">
        <v>150279</v>
      </c>
      <c r="F4243" s="16" t="n">
        <v>144976</v>
      </c>
      <c r="G4243" s="16" t="n">
        <v>252916</v>
      </c>
      <c r="H4243" s="16" t="n">
        <v>202531</v>
      </c>
      <c r="I4243" s="16" t="n">
        <v>197852</v>
      </c>
      <c r="J4243" s="16" t="n">
        <v>154606</v>
      </c>
      <c r="K4243" s="16" t="n">
        <v>264894</v>
      </c>
      <c r="L4243" s="16" t="n">
        <v>343083</v>
      </c>
      <c r="M4243" s="16" t="n">
        <v>195330</v>
      </c>
      <c r="N4243" s="16" t="n">
        <f aca="false">SUM(B4243:M4243)</f>
        <v>3202189</v>
      </c>
    </row>
    <row r="4244" customFormat="false" ht="12.75" hidden="false" customHeight="false" outlineLevel="0" collapsed="false">
      <c r="A4244" s="16" t="s">
        <v>4242</v>
      </c>
      <c r="B4244" s="16" t="n">
        <v>543857</v>
      </c>
      <c r="C4244" s="16" t="n">
        <v>402848</v>
      </c>
      <c r="D4244" s="16" t="n">
        <v>389403</v>
      </c>
      <c r="E4244" s="16" t="n">
        <v>143423</v>
      </c>
      <c r="F4244" s="16" t="n">
        <v>137973</v>
      </c>
      <c r="G4244" s="16" t="n">
        <v>247615</v>
      </c>
      <c r="H4244" s="16" t="n">
        <v>198114</v>
      </c>
      <c r="I4244" s="16" t="n">
        <v>205227</v>
      </c>
      <c r="J4244" s="16" t="n">
        <v>151714</v>
      </c>
      <c r="K4244" s="16" t="n">
        <v>263587</v>
      </c>
      <c r="L4244" s="16" t="n">
        <v>347800</v>
      </c>
      <c r="M4244" s="16" t="n">
        <v>152165</v>
      </c>
      <c r="N4244" s="16" t="n">
        <f aca="false">SUM(B4244:M4244)</f>
        <v>3183726</v>
      </c>
    </row>
    <row r="4245" customFormat="false" ht="12.75" hidden="false" customHeight="false" outlineLevel="0" collapsed="false">
      <c r="A4245" s="16" t="s">
        <v>4243</v>
      </c>
      <c r="B4245" s="16" t="n">
        <v>518083</v>
      </c>
      <c r="C4245" s="16" t="n">
        <v>374589</v>
      </c>
      <c r="D4245" s="16" t="n">
        <v>395730</v>
      </c>
      <c r="E4245" s="16" t="n">
        <v>145224</v>
      </c>
      <c r="F4245" s="16" t="n">
        <v>140491</v>
      </c>
      <c r="G4245" s="16" t="n">
        <v>250587</v>
      </c>
      <c r="H4245" s="16" t="n">
        <v>197231</v>
      </c>
      <c r="I4245" s="16" t="n">
        <v>191260</v>
      </c>
      <c r="J4245" s="16" t="n">
        <v>152950</v>
      </c>
      <c r="K4245" s="16" t="n">
        <v>261356</v>
      </c>
      <c r="L4245" s="16" t="n">
        <v>355103</v>
      </c>
      <c r="M4245" s="16" t="n">
        <v>182063</v>
      </c>
      <c r="N4245" s="16" t="n">
        <f aca="false">SUM(B4245:M4245)</f>
        <v>3164667</v>
      </c>
    </row>
    <row r="4246" customFormat="false" ht="12.75" hidden="false" customHeight="false" outlineLevel="0" collapsed="false">
      <c r="A4246" s="16" t="s">
        <v>4244</v>
      </c>
      <c r="B4246" s="16" t="n">
        <v>560950</v>
      </c>
      <c r="C4246" s="16" t="n">
        <v>402433</v>
      </c>
      <c r="D4246" s="16" t="n">
        <v>390769</v>
      </c>
      <c r="E4246" s="16" t="n">
        <v>149914</v>
      </c>
      <c r="F4246" s="16" t="n">
        <v>148722</v>
      </c>
      <c r="G4246" s="16" t="n">
        <v>255544</v>
      </c>
      <c r="H4246" s="16" t="n">
        <v>209935</v>
      </c>
      <c r="I4246" s="16" t="n">
        <v>198207</v>
      </c>
      <c r="J4246" s="16" t="n">
        <v>161092</v>
      </c>
      <c r="K4246" s="16" t="n">
        <v>269853</v>
      </c>
      <c r="L4246" s="16" t="n">
        <v>351341</v>
      </c>
      <c r="M4246" s="16" t="n">
        <v>207320</v>
      </c>
      <c r="N4246" s="16" t="n">
        <f aca="false">SUM(B4246:M4246)</f>
        <v>3306080</v>
      </c>
    </row>
    <row r="4247" customFormat="false" ht="12.75" hidden="false" customHeight="false" outlineLevel="0" collapsed="false">
      <c r="A4247" s="16" t="s">
        <v>4245</v>
      </c>
      <c r="B4247" s="16" t="n">
        <v>270057</v>
      </c>
      <c r="C4247" s="16" t="n">
        <v>207583</v>
      </c>
      <c r="D4247" s="16" t="n">
        <v>196922</v>
      </c>
      <c r="E4247" s="16" t="n">
        <v>74114</v>
      </c>
      <c r="F4247" s="16" t="n">
        <v>64757</v>
      </c>
      <c r="G4247" s="16" t="n">
        <v>131340</v>
      </c>
      <c r="H4247" s="16" t="n">
        <v>100155</v>
      </c>
      <c r="I4247" s="16" t="n">
        <v>108301</v>
      </c>
      <c r="J4247" s="16" t="n">
        <v>79726</v>
      </c>
      <c r="K4247" s="16" t="n">
        <v>88329</v>
      </c>
      <c r="L4247" s="16" t="n">
        <v>174742</v>
      </c>
      <c r="M4247" s="16" t="n">
        <v>105696</v>
      </c>
      <c r="N4247" s="16" t="n">
        <f aca="false">SUM(B4247:M4247)</f>
        <v>1601722</v>
      </c>
    </row>
    <row r="4248" customFormat="false" ht="12.75" hidden="false" customHeight="false" outlineLevel="0" collapsed="false">
      <c r="A4248" s="16" t="s">
        <v>4246</v>
      </c>
      <c r="B4248" s="16" t="n">
        <v>261245</v>
      </c>
      <c r="C4248" s="16" t="n">
        <v>203009</v>
      </c>
      <c r="D4248" s="16" t="n">
        <v>205742</v>
      </c>
      <c r="E4248" s="16" t="n">
        <v>64700</v>
      </c>
      <c r="F4248" s="16" t="n">
        <v>69356</v>
      </c>
      <c r="G4248" s="16" t="n">
        <v>133930</v>
      </c>
      <c r="H4248" s="16" t="n">
        <v>89483</v>
      </c>
      <c r="I4248" s="16" t="n">
        <v>104783</v>
      </c>
      <c r="J4248" s="16" t="n">
        <v>69286</v>
      </c>
      <c r="K4248" s="16" t="n">
        <v>128313</v>
      </c>
      <c r="L4248" s="16" t="n">
        <v>167260</v>
      </c>
      <c r="M4248" s="16" t="n">
        <v>89819</v>
      </c>
      <c r="N4248" s="16" t="n">
        <f aca="false">SUM(B4248:M4248)</f>
        <v>1586926</v>
      </c>
    </row>
    <row r="4249" customFormat="false" ht="12.75" hidden="false" customHeight="false" outlineLevel="0" collapsed="false">
      <c r="A4249" s="16" t="s">
        <v>4247</v>
      </c>
      <c r="B4249" s="16" t="n">
        <v>22891</v>
      </c>
      <c r="C4249" s="16" t="n">
        <v>32589</v>
      </c>
      <c r="D4249" s="16" t="n">
        <v>129964</v>
      </c>
      <c r="E4249" s="16" t="n">
        <v>62314</v>
      </c>
      <c r="F4249" s="16" t="n">
        <v>33204</v>
      </c>
      <c r="G4249" s="16" t="n">
        <v>121843</v>
      </c>
      <c r="H4249" s="16" t="n">
        <v>93509</v>
      </c>
      <c r="I4249" s="16" t="n">
        <v>97759.9921875</v>
      </c>
      <c r="J4249" s="16" t="n">
        <v>63711</v>
      </c>
      <c r="K4249" s="16" t="n">
        <v>121565</v>
      </c>
      <c r="L4249" s="16" t="n">
        <v>176868</v>
      </c>
      <c r="M4249" s="16" t="n">
        <v>92218</v>
      </c>
      <c r="N4249" s="16" t="n">
        <f aca="false">SUM(B4249:M4249)</f>
        <v>1048435.9921875</v>
      </c>
    </row>
    <row r="4250" customFormat="false" ht="12.75" hidden="false" customHeight="false" outlineLevel="0" collapsed="false">
      <c r="A4250" s="16" t="s">
        <v>4248</v>
      </c>
      <c r="B4250" s="16" t="n">
        <v>0</v>
      </c>
      <c r="C4250" s="16" t="n">
        <v>0</v>
      </c>
      <c r="D4250" s="16" t="n">
        <v>0</v>
      </c>
      <c r="E4250" s="16" t="n">
        <v>0</v>
      </c>
      <c r="F4250" s="16" t="n">
        <v>0</v>
      </c>
      <c r="G4250" s="16"/>
      <c r="H4250" s="16"/>
      <c r="I4250" s="16"/>
      <c r="J4250" s="16"/>
      <c r="K4250" s="16"/>
      <c r="L4250" s="16"/>
      <c r="M4250" s="16"/>
      <c r="N4250" s="16" t="n">
        <f aca="false">SUM(B4250:M4250)</f>
        <v>0</v>
      </c>
    </row>
    <row r="4251" customFormat="false" ht="12.75" hidden="false" customHeight="false" outlineLevel="0" collapsed="false">
      <c r="A4251" s="16" t="s">
        <v>4249</v>
      </c>
      <c r="B4251" s="16" t="n">
        <v>131280.5</v>
      </c>
      <c r="C4251" s="16" t="n">
        <v>97062.5</v>
      </c>
      <c r="D4251" s="16" t="n">
        <v>90978</v>
      </c>
      <c r="E4251" s="16" t="n">
        <v>28102</v>
      </c>
      <c r="F4251" s="16" t="n">
        <v>29247.5</v>
      </c>
      <c r="G4251" s="16" t="n">
        <v>50230.5</v>
      </c>
      <c r="H4251" s="16" t="n">
        <v>40210.80078125</v>
      </c>
      <c r="I4251" s="16" t="n">
        <v>41866.6015625</v>
      </c>
      <c r="J4251" s="16" t="n">
        <v>31571.400390625</v>
      </c>
      <c r="K4251" s="16" t="n">
        <v>53825.19921875</v>
      </c>
      <c r="L4251" s="16" t="n">
        <v>80145.3984375</v>
      </c>
      <c r="M4251" s="16" t="n">
        <v>39854.6015625</v>
      </c>
      <c r="N4251" s="16" t="n">
        <f aca="false">SUM(B4251:M4251)</f>
        <v>714375.001953125</v>
      </c>
    </row>
    <row r="4252" customFormat="false" ht="12.75" hidden="false" customHeight="false" outlineLevel="0" collapsed="false">
      <c r="A4252" s="16" t="s">
        <v>4250</v>
      </c>
      <c r="B4252" s="16" t="n">
        <v>131280.5</v>
      </c>
      <c r="C4252" s="16" t="n">
        <v>97062.5</v>
      </c>
      <c r="D4252" s="16" t="n">
        <v>90978</v>
      </c>
      <c r="E4252" s="16" t="n">
        <v>28102</v>
      </c>
      <c r="F4252" s="16" t="n">
        <v>29247.5</v>
      </c>
      <c r="G4252" s="16" t="n">
        <v>50230.5</v>
      </c>
      <c r="H4252" s="16" t="n">
        <v>40210.80078125</v>
      </c>
      <c r="I4252" s="16" t="n">
        <v>41866.6015625</v>
      </c>
      <c r="J4252" s="16" t="n">
        <v>31571.400390625</v>
      </c>
      <c r="K4252" s="16" t="n">
        <v>53825.19921875</v>
      </c>
      <c r="L4252" s="16" t="n">
        <v>80145.3984375</v>
      </c>
      <c r="M4252" s="16" t="n">
        <v>39854.6015625</v>
      </c>
      <c r="N4252" s="16" t="n">
        <f aca="false">SUM(B4252:M4252)</f>
        <v>714375.001953125</v>
      </c>
    </row>
    <row r="4253" customFormat="false" ht="12.75" hidden="false" customHeight="false" outlineLevel="0" collapsed="false">
      <c r="A4253" s="16" t="s">
        <v>4251</v>
      </c>
      <c r="B4253" s="16" t="n">
        <v>131280.5</v>
      </c>
      <c r="C4253" s="16" t="n">
        <v>97062.5</v>
      </c>
      <c r="D4253" s="16" t="n">
        <v>90978</v>
      </c>
      <c r="E4253" s="16" t="n">
        <v>28102</v>
      </c>
      <c r="F4253" s="16" t="n">
        <v>29247.5</v>
      </c>
      <c r="G4253" s="16" t="n">
        <v>50230.5</v>
      </c>
      <c r="H4253" s="16" t="n">
        <v>40210.80078125</v>
      </c>
      <c r="I4253" s="16" t="n">
        <v>41866.6015625</v>
      </c>
      <c r="J4253" s="16" t="n">
        <v>31571.400390625</v>
      </c>
      <c r="K4253" s="16" t="n">
        <v>53825.19921875</v>
      </c>
      <c r="L4253" s="16" t="n">
        <v>80145.3984375</v>
      </c>
      <c r="M4253" s="16" t="n">
        <v>39854.6015625</v>
      </c>
      <c r="N4253" s="16" t="n">
        <f aca="false">SUM(B4253:M4253)</f>
        <v>714375.001953125</v>
      </c>
    </row>
    <row r="4254" customFormat="false" ht="12.75" hidden="false" customHeight="false" outlineLevel="0" collapsed="false">
      <c r="A4254" s="16" t="s">
        <v>4252</v>
      </c>
      <c r="B4254" s="16" t="n">
        <v>131280.5</v>
      </c>
      <c r="C4254" s="16" t="n">
        <v>97062.5</v>
      </c>
      <c r="D4254" s="16" t="n">
        <v>90978</v>
      </c>
      <c r="E4254" s="16" t="n">
        <v>28102</v>
      </c>
      <c r="F4254" s="16" t="n">
        <v>29247.5</v>
      </c>
      <c r="G4254" s="16" t="n">
        <v>50230.5</v>
      </c>
      <c r="H4254" s="16" t="n">
        <v>40210.80078125</v>
      </c>
      <c r="I4254" s="16" t="n">
        <v>41866.6015625</v>
      </c>
      <c r="J4254" s="16" t="n">
        <v>31571.400390625</v>
      </c>
      <c r="K4254" s="16" t="n">
        <v>53825.19921875</v>
      </c>
      <c r="L4254" s="16" t="n">
        <v>80145.3984375</v>
      </c>
      <c r="M4254" s="16" t="n">
        <v>39854.6015625</v>
      </c>
      <c r="N4254" s="16" t="n">
        <f aca="false">SUM(B4254:M4254)</f>
        <v>714375.001953125</v>
      </c>
    </row>
    <row r="4255" customFormat="false" ht="12.75" hidden="false" customHeight="false" outlineLevel="0" collapsed="false">
      <c r="A4255" s="16" t="s">
        <v>4253</v>
      </c>
      <c r="B4255" s="16" t="n">
        <v>131280.5</v>
      </c>
      <c r="C4255" s="16" t="n">
        <v>97062.5</v>
      </c>
      <c r="D4255" s="16" t="n">
        <v>90978</v>
      </c>
      <c r="E4255" s="16" t="n">
        <v>28102</v>
      </c>
      <c r="F4255" s="16" t="n">
        <v>29247.5</v>
      </c>
      <c r="G4255" s="16" t="n">
        <v>50230.5</v>
      </c>
      <c r="H4255" s="16" t="n">
        <v>40210.80078125</v>
      </c>
      <c r="I4255" s="16" t="n">
        <v>41866.6015625</v>
      </c>
      <c r="J4255" s="16" t="n">
        <v>31571.400390625</v>
      </c>
      <c r="K4255" s="16" t="n">
        <v>53825.19921875</v>
      </c>
      <c r="L4255" s="16" t="n">
        <v>80145.3984375</v>
      </c>
      <c r="M4255" s="16" t="n">
        <v>39854.6015625</v>
      </c>
      <c r="N4255" s="16" t="n">
        <f aca="false">SUM(B4255:M4255)</f>
        <v>714375.001953125</v>
      </c>
    </row>
    <row r="4256" customFormat="false" ht="12.75" hidden="false" customHeight="false" outlineLevel="0" collapsed="false">
      <c r="A4256" s="16" t="s">
        <v>4254</v>
      </c>
      <c r="B4256" s="16" t="n">
        <v>172696.8125</v>
      </c>
      <c r="C4256" s="16" t="n">
        <v>127038.1796875</v>
      </c>
      <c r="D4256" s="16" t="n">
        <v>117237.7265625</v>
      </c>
      <c r="E4256" s="16" t="n">
        <v>44258.18359375</v>
      </c>
      <c r="F4256" s="16" t="n">
        <v>42450.453125</v>
      </c>
      <c r="G4256" s="16" t="n">
        <v>84496.90625</v>
      </c>
      <c r="H4256" s="16" t="n">
        <v>56376.2734375</v>
      </c>
      <c r="I4256" s="16" t="n">
        <v>67274.1796875</v>
      </c>
      <c r="J4256" s="16" t="n">
        <v>45706</v>
      </c>
      <c r="K4256" s="16" t="n">
        <v>77584.90625</v>
      </c>
      <c r="L4256" s="16" t="n">
        <v>107616.90625</v>
      </c>
      <c r="M4256" s="16" t="n">
        <v>58711.08984375</v>
      </c>
      <c r="N4256" s="16" t="n">
        <f aca="false">SUM(B4256:M4256)</f>
        <v>1001447.6171875</v>
      </c>
    </row>
    <row r="4257" customFormat="false" ht="12.75" hidden="false" customHeight="false" outlineLevel="0" collapsed="false">
      <c r="A4257" s="16" t="s">
        <v>4255</v>
      </c>
      <c r="B4257" s="16" t="n">
        <v>172696.8125</v>
      </c>
      <c r="C4257" s="16" t="n">
        <v>127038.1796875</v>
      </c>
      <c r="D4257" s="16" t="n">
        <v>117237.7265625</v>
      </c>
      <c r="E4257" s="16" t="n">
        <v>44258.18359375</v>
      </c>
      <c r="F4257" s="16" t="n">
        <v>42450.453125</v>
      </c>
      <c r="G4257" s="16" t="n">
        <v>84496.90625</v>
      </c>
      <c r="H4257" s="16" t="n">
        <v>56376.2734375</v>
      </c>
      <c r="I4257" s="16" t="n">
        <v>67274.1796875</v>
      </c>
      <c r="J4257" s="16" t="n">
        <v>45706</v>
      </c>
      <c r="K4257" s="16" t="n">
        <v>77584.90625</v>
      </c>
      <c r="L4257" s="16" t="n">
        <v>107616.90625</v>
      </c>
      <c r="M4257" s="16" t="n">
        <v>58711.08984375</v>
      </c>
      <c r="N4257" s="16" t="n">
        <f aca="false">SUM(B4257:M4257)</f>
        <v>1001447.6171875</v>
      </c>
    </row>
    <row r="4258" customFormat="false" ht="12.75" hidden="false" customHeight="false" outlineLevel="0" collapsed="false">
      <c r="A4258" s="16" t="s">
        <v>4256</v>
      </c>
      <c r="B4258" s="16" t="n">
        <v>172696.8125</v>
      </c>
      <c r="C4258" s="16" t="n">
        <v>127038.1796875</v>
      </c>
      <c r="D4258" s="16" t="n">
        <v>117237.7265625</v>
      </c>
      <c r="E4258" s="16" t="n">
        <v>44258.18359375</v>
      </c>
      <c r="F4258" s="16" t="n">
        <v>42450.453125</v>
      </c>
      <c r="G4258" s="16" t="n">
        <v>84496.90625</v>
      </c>
      <c r="H4258" s="16" t="n">
        <v>56376.2734375</v>
      </c>
      <c r="I4258" s="16" t="n">
        <v>67274.1796875</v>
      </c>
      <c r="J4258" s="16" t="n">
        <v>45706</v>
      </c>
      <c r="K4258" s="16" t="n">
        <v>77584.90625</v>
      </c>
      <c r="L4258" s="16" t="n">
        <v>107616.90625</v>
      </c>
      <c r="M4258" s="16" t="n">
        <v>58711.08984375</v>
      </c>
      <c r="N4258" s="16" t="n">
        <f aca="false">SUM(B4258:M4258)</f>
        <v>1001447.6171875</v>
      </c>
    </row>
    <row r="4259" customFormat="false" ht="12.75" hidden="false" customHeight="false" outlineLevel="0" collapsed="false">
      <c r="A4259" s="16" t="s">
        <v>4257</v>
      </c>
      <c r="B4259" s="16" t="n">
        <v>172696.8125</v>
      </c>
      <c r="C4259" s="16" t="n">
        <v>127038.1796875</v>
      </c>
      <c r="D4259" s="16" t="n">
        <v>117237.7265625</v>
      </c>
      <c r="E4259" s="16" t="n">
        <v>44258.18359375</v>
      </c>
      <c r="F4259" s="16" t="n">
        <v>42450.453125</v>
      </c>
      <c r="G4259" s="16" t="n">
        <v>84496.90625</v>
      </c>
      <c r="H4259" s="16" t="n">
        <v>56376.2734375</v>
      </c>
      <c r="I4259" s="16" t="n">
        <v>67274.1796875</v>
      </c>
      <c r="J4259" s="16" t="n">
        <v>45706</v>
      </c>
      <c r="K4259" s="16" t="n">
        <v>77584.90625</v>
      </c>
      <c r="L4259" s="16" t="n">
        <v>107616.90625</v>
      </c>
      <c r="M4259" s="16" t="n">
        <v>58711.08984375</v>
      </c>
      <c r="N4259" s="16" t="n">
        <f aca="false">SUM(B4259:M4259)</f>
        <v>1001447.6171875</v>
      </c>
    </row>
    <row r="4260" customFormat="false" ht="12.75" hidden="false" customHeight="false" outlineLevel="0" collapsed="false">
      <c r="A4260" s="16" t="s">
        <v>4258</v>
      </c>
      <c r="B4260" s="16" t="n">
        <v>172696.8125</v>
      </c>
      <c r="C4260" s="16" t="n">
        <v>127038.1796875</v>
      </c>
      <c r="D4260" s="16" t="n">
        <v>117237.7265625</v>
      </c>
      <c r="E4260" s="16" t="n">
        <v>44258.18359375</v>
      </c>
      <c r="F4260" s="16" t="n">
        <v>42450.453125</v>
      </c>
      <c r="G4260" s="16" t="n">
        <v>84496.90625</v>
      </c>
      <c r="H4260" s="16" t="n">
        <v>56376.2734375</v>
      </c>
      <c r="I4260" s="16" t="n">
        <v>67274.1796875</v>
      </c>
      <c r="J4260" s="16" t="n">
        <v>45706</v>
      </c>
      <c r="K4260" s="16" t="n">
        <v>77584.90625</v>
      </c>
      <c r="L4260" s="16" t="n">
        <v>107616.90625</v>
      </c>
      <c r="M4260" s="16" t="n">
        <v>58711.08984375</v>
      </c>
      <c r="N4260" s="16" t="n">
        <f aca="false">SUM(B4260:M4260)</f>
        <v>1001447.6171875</v>
      </c>
    </row>
    <row r="4261" customFormat="false" ht="12.75" hidden="false" customHeight="false" outlineLevel="0" collapsed="false">
      <c r="A4261" s="16" t="s">
        <v>4259</v>
      </c>
      <c r="B4261" s="16" t="n">
        <v>172696.8125</v>
      </c>
      <c r="C4261" s="16" t="n">
        <v>127038.1796875</v>
      </c>
      <c r="D4261" s="16" t="n">
        <v>117237.7265625</v>
      </c>
      <c r="E4261" s="16" t="n">
        <v>44258.18359375</v>
      </c>
      <c r="F4261" s="16" t="n">
        <v>42450.453125</v>
      </c>
      <c r="G4261" s="16" t="n">
        <v>84496.90625</v>
      </c>
      <c r="H4261" s="16" t="n">
        <v>56376.2734375</v>
      </c>
      <c r="I4261" s="16" t="n">
        <v>67274.1796875</v>
      </c>
      <c r="J4261" s="16" t="n">
        <v>45706</v>
      </c>
      <c r="K4261" s="16" t="n">
        <v>77584.90625</v>
      </c>
      <c r="L4261" s="16" t="n">
        <v>107616.90625</v>
      </c>
      <c r="M4261" s="16" t="n">
        <v>58711.08984375</v>
      </c>
      <c r="N4261" s="16" t="n">
        <f aca="false">SUM(B4261:M4261)</f>
        <v>1001447.6171875</v>
      </c>
    </row>
    <row r="4262" customFormat="false" ht="12.75" hidden="false" customHeight="false" outlineLevel="0" collapsed="false">
      <c r="A4262" s="16" t="s">
        <v>4260</v>
      </c>
      <c r="B4262" s="16" t="n">
        <v>172696.8125</v>
      </c>
      <c r="C4262" s="16" t="n">
        <v>127038.1796875</v>
      </c>
      <c r="D4262" s="16" t="n">
        <v>117237.7265625</v>
      </c>
      <c r="E4262" s="16" t="n">
        <v>44258.18359375</v>
      </c>
      <c r="F4262" s="16" t="n">
        <v>42450.453125</v>
      </c>
      <c r="G4262" s="16" t="n">
        <v>84496.90625</v>
      </c>
      <c r="H4262" s="16" t="n">
        <v>56376.2734375</v>
      </c>
      <c r="I4262" s="16" t="n">
        <v>67274.1796875</v>
      </c>
      <c r="J4262" s="16" t="n">
        <v>45706</v>
      </c>
      <c r="K4262" s="16" t="n">
        <v>77584.90625</v>
      </c>
      <c r="L4262" s="16" t="n">
        <v>107616.90625</v>
      </c>
      <c r="M4262" s="16" t="n">
        <v>58711.08984375</v>
      </c>
      <c r="N4262" s="16" t="n">
        <f aca="false">SUM(B4262:M4262)</f>
        <v>1001447.6171875</v>
      </c>
    </row>
    <row r="4263" customFormat="false" ht="12.75" hidden="false" customHeight="false" outlineLevel="0" collapsed="false">
      <c r="A4263" s="16" t="s">
        <v>4261</v>
      </c>
      <c r="B4263" s="16" t="n">
        <v>172696.8125</v>
      </c>
      <c r="C4263" s="16" t="n">
        <v>127038.1796875</v>
      </c>
      <c r="D4263" s="16" t="n">
        <v>117237.7265625</v>
      </c>
      <c r="E4263" s="16" t="n">
        <v>44258.18359375</v>
      </c>
      <c r="F4263" s="16" t="n">
        <v>42450.453125</v>
      </c>
      <c r="G4263" s="16" t="n">
        <v>84496.90625</v>
      </c>
      <c r="H4263" s="16" t="n">
        <v>56376.2734375</v>
      </c>
      <c r="I4263" s="16" t="n">
        <v>67274.1796875</v>
      </c>
      <c r="J4263" s="16" t="n">
        <v>45706</v>
      </c>
      <c r="K4263" s="16" t="n">
        <v>77584.90625</v>
      </c>
      <c r="L4263" s="16" t="n">
        <v>107616.90625</v>
      </c>
      <c r="M4263" s="16" t="n">
        <v>58711.08984375</v>
      </c>
      <c r="N4263" s="16" t="n">
        <f aca="false">SUM(B4263:M4263)</f>
        <v>1001447.6171875</v>
      </c>
    </row>
    <row r="4264" customFormat="false" ht="12.75" hidden="false" customHeight="false" outlineLevel="0" collapsed="false">
      <c r="A4264" s="16" t="s">
        <v>4262</v>
      </c>
      <c r="B4264" s="16" t="n">
        <v>172696.8125</v>
      </c>
      <c r="C4264" s="16" t="n">
        <v>127038.1796875</v>
      </c>
      <c r="D4264" s="16" t="n">
        <v>117237.7265625</v>
      </c>
      <c r="E4264" s="16" t="n">
        <v>44258.18359375</v>
      </c>
      <c r="F4264" s="16" t="n">
        <v>42450.453125</v>
      </c>
      <c r="G4264" s="16" t="n">
        <v>84496.90625</v>
      </c>
      <c r="H4264" s="16" t="n">
        <v>56376.2734375</v>
      </c>
      <c r="I4264" s="16" t="n">
        <v>67274.1796875</v>
      </c>
      <c r="J4264" s="16" t="n">
        <v>45706</v>
      </c>
      <c r="K4264" s="16" t="n">
        <v>77584.90625</v>
      </c>
      <c r="L4264" s="16" t="n">
        <v>107616.90625</v>
      </c>
      <c r="M4264" s="16" t="n">
        <v>58711.08984375</v>
      </c>
      <c r="N4264" s="16" t="n">
        <f aca="false">SUM(B4264:M4264)</f>
        <v>1001447.6171875</v>
      </c>
    </row>
    <row r="4265" customFormat="false" ht="12.75" hidden="false" customHeight="false" outlineLevel="0" collapsed="false">
      <c r="A4265" s="16" t="s">
        <v>4263</v>
      </c>
      <c r="B4265" s="16" t="n">
        <v>172696.8125</v>
      </c>
      <c r="C4265" s="16" t="n">
        <v>127038.1796875</v>
      </c>
      <c r="D4265" s="16" t="n">
        <v>117237.7265625</v>
      </c>
      <c r="E4265" s="16" t="n">
        <v>44258.18359375</v>
      </c>
      <c r="F4265" s="16" t="n">
        <v>42450.453125</v>
      </c>
      <c r="G4265" s="16" t="n">
        <v>84496.90625</v>
      </c>
      <c r="H4265" s="16" t="n">
        <v>56376.2734375</v>
      </c>
      <c r="I4265" s="16" t="n">
        <v>67274.1796875</v>
      </c>
      <c r="J4265" s="16" t="n">
        <v>45706</v>
      </c>
      <c r="K4265" s="16" t="n">
        <v>77584.90625</v>
      </c>
      <c r="L4265" s="16" t="n">
        <v>107616.90625</v>
      </c>
      <c r="M4265" s="16" t="n">
        <v>58711.08984375</v>
      </c>
      <c r="N4265" s="16" t="n">
        <f aca="false">SUM(B4265:M4265)</f>
        <v>1001447.6171875</v>
      </c>
    </row>
    <row r="4266" customFormat="false" ht="12.75" hidden="false" customHeight="false" outlineLevel="0" collapsed="false">
      <c r="A4266" s="16" t="s">
        <v>4264</v>
      </c>
      <c r="B4266" s="16" t="n">
        <v>172696.8125</v>
      </c>
      <c r="C4266" s="16" t="n">
        <v>127038.1796875</v>
      </c>
      <c r="D4266" s="16" t="n">
        <v>117237.7265625</v>
      </c>
      <c r="E4266" s="16" t="n">
        <v>44258.18359375</v>
      </c>
      <c r="F4266" s="16" t="n">
        <v>42450.453125</v>
      </c>
      <c r="G4266" s="16" t="n">
        <v>84496.90625</v>
      </c>
      <c r="H4266" s="16" t="n">
        <v>56376.2734375</v>
      </c>
      <c r="I4266" s="16" t="n">
        <v>67274.1796875</v>
      </c>
      <c r="J4266" s="16" t="n">
        <v>45706</v>
      </c>
      <c r="K4266" s="16" t="n">
        <v>77584.90625</v>
      </c>
      <c r="L4266" s="16" t="n">
        <v>107616.90625</v>
      </c>
      <c r="M4266" s="16" t="n">
        <v>58711.08984375</v>
      </c>
      <c r="N4266" s="16" t="n">
        <f aca="false">SUM(B4266:M4266)</f>
        <v>1001447.6171875</v>
      </c>
    </row>
    <row r="4267" customFormat="false" ht="12.75" hidden="false" customHeight="false" outlineLevel="0" collapsed="false">
      <c r="A4267" s="16" t="s">
        <v>4265</v>
      </c>
      <c r="B4267" s="16" t="n">
        <v>110912</v>
      </c>
      <c r="C4267" s="16" t="n">
        <v>83279.1484375</v>
      </c>
      <c r="D4267" s="16" t="n">
        <v>79139.6484375</v>
      </c>
      <c r="E4267" s="16" t="n">
        <v>25740.650390625</v>
      </c>
      <c r="F4267" s="16" t="n">
        <v>27017.25</v>
      </c>
      <c r="G4267" s="16" t="n">
        <v>44671.3515625</v>
      </c>
      <c r="H4267" s="16" t="n">
        <v>37048.5</v>
      </c>
      <c r="I4267" s="16" t="n">
        <v>38110.8515625</v>
      </c>
      <c r="J4267" s="16" t="n">
        <v>28019.55078125</v>
      </c>
      <c r="K4267" s="16" t="n">
        <v>47312.8984375</v>
      </c>
      <c r="L4267" s="16" t="n">
        <v>69075.6484375</v>
      </c>
      <c r="M4267" s="16" t="n">
        <v>37065.3515625</v>
      </c>
      <c r="N4267" s="16" t="n">
        <f aca="false">SUM(B4267:M4267)</f>
        <v>627392.849609375</v>
      </c>
    </row>
    <row r="4268" customFormat="false" ht="12.75" hidden="false" customHeight="false" outlineLevel="0" collapsed="false">
      <c r="A4268" s="16" t="s">
        <v>4266</v>
      </c>
      <c r="B4268" s="16" t="n">
        <v>110912</v>
      </c>
      <c r="C4268" s="16" t="n">
        <v>83279.1484375</v>
      </c>
      <c r="D4268" s="16" t="n">
        <v>79139.6484375</v>
      </c>
      <c r="E4268" s="16" t="n">
        <v>25740.650390625</v>
      </c>
      <c r="F4268" s="16" t="n">
        <v>27017.25</v>
      </c>
      <c r="G4268" s="16" t="n">
        <v>44671.3515625</v>
      </c>
      <c r="H4268" s="16" t="n">
        <v>37048.5</v>
      </c>
      <c r="I4268" s="16" t="n">
        <v>38110.8515625</v>
      </c>
      <c r="J4268" s="16" t="n">
        <v>28019.55078125</v>
      </c>
      <c r="K4268" s="16" t="n">
        <v>47312.8984375</v>
      </c>
      <c r="L4268" s="16" t="n">
        <v>69075.6484375</v>
      </c>
      <c r="M4268" s="16" t="n">
        <v>37065.3515625</v>
      </c>
      <c r="N4268" s="16" t="n">
        <f aca="false">SUM(B4268:M4268)</f>
        <v>627392.849609375</v>
      </c>
    </row>
    <row r="4269" customFormat="false" ht="12.75" hidden="false" customHeight="false" outlineLevel="0" collapsed="false">
      <c r="A4269" s="16" t="s">
        <v>4267</v>
      </c>
      <c r="B4269" s="16" t="n">
        <v>127871.25</v>
      </c>
      <c r="C4269" s="16" t="n">
        <v>96715.3125</v>
      </c>
      <c r="D4269" s="16" t="n">
        <v>84986.875</v>
      </c>
      <c r="E4269" s="16" t="n">
        <v>27038.75</v>
      </c>
      <c r="F4269" s="16" t="n">
        <v>27915</v>
      </c>
      <c r="G4269" s="16" t="n">
        <v>64752.875</v>
      </c>
      <c r="H4269" s="16" t="n">
        <v>39054</v>
      </c>
      <c r="I4269" s="16" t="n">
        <v>50971.75</v>
      </c>
      <c r="J4269" s="16" t="n">
        <v>29844</v>
      </c>
      <c r="K4269" s="16" t="n">
        <v>69803.75</v>
      </c>
      <c r="L4269" s="16" t="n">
        <v>79282.125</v>
      </c>
      <c r="M4269" s="16" t="n">
        <v>34721</v>
      </c>
      <c r="N4269" s="16" t="n">
        <f aca="false">SUM(B4269:M4269)</f>
        <v>732956.6875</v>
      </c>
    </row>
    <row r="4270" customFormat="false" ht="12.75" hidden="false" customHeight="false" outlineLevel="0" collapsed="false">
      <c r="A4270" s="16" t="s">
        <v>4268</v>
      </c>
      <c r="B4270" s="16" t="n">
        <v>127871.25</v>
      </c>
      <c r="C4270" s="16" t="n">
        <v>96715.3125</v>
      </c>
      <c r="D4270" s="16" t="n">
        <v>84986.875</v>
      </c>
      <c r="E4270" s="16" t="n">
        <v>27038.75</v>
      </c>
      <c r="F4270" s="16" t="n">
        <v>27915</v>
      </c>
      <c r="G4270" s="16" t="n">
        <v>64752.875</v>
      </c>
      <c r="H4270" s="16" t="n">
        <v>39054</v>
      </c>
      <c r="I4270" s="16" t="n">
        <v>50971.75</v>
      </c>
      <c r="J4270" s="16" t="n">
        <v>29844</v>
      </c>
      <c r="K4270" s="16" t="n">
        <v>69803.75</v>
      </c>
      <c r="L4270" s="16" t="n">
        <v>79282.125</v>
      </c>
      <c r="M4270" s="16" t="n">
        <v>34721</v>
      </c>
      <c r="N4270" s="16" t="n">
        <f aca="false">SUM(B4270:M4270)</f>
        <v>732956.6875</v>
      </c>
    </row>
    <row r="4271" customFormat="false" ht="12.75" hidden="false" customHeight="false" outlineLevel="0" collapsed="false">
      <c r="A4271" s="16" t="s">
        <v>4269</v>
      </c>
      <c r="B4271" s="16" t="n">
        <v>127871.25</v>
      </c>
      <c r="C4271" s="16" t="n">
        <v>96715.3125</v>
      </c>
      <c r="D4271" s="16" t="n">
        <v>84986.875</v>
      </c>
      <c r="E4271" s="16" t="n">
        <v>27038.75</v>
      </c>
      <c r="F4271" s="16" t="n">
        <v>27915</v>
      </c>
      <c r="G4271" s="16" t="n">
        <v>64752.875</v>
      </c>
      <c r="H4271" s="16" t="n">
        <v>39054</v>
      </c>
      <c r="I4271" s="16" t="n">
        <v>50971.75</v>
      </c>
      <c r="J4271" s="16" t="n">
        <v>29844</v>
      </c>
      <c r="K4271" s="16" t="n">
        <v>69803.75</v>
      </c>
      <c r="L4271" s="16" t="n">
        <v>79282.125</v>
      </c>
      <c r="M4271" s="16" t="n">
        <v>34721</v>
      </c>
      <c r="N4271" s="16" t="n">
        <f aca="false">SUM(B4271:M4271)</f>
        <v>732956.6875</v>
      </c>
    </row>
    <row r="4272" customFormat="false" ht="12.75" hidden="false" customHeight="false" outlineLevel="0" collapsed="false">
      <c r="A4272" s="16" t="s">
        <v>4270</v>
      </c>
      <c r="B4272" s="16" t="n">
        <v>127871.25</v>
      </c>
      <c r="C4272" s="16" t="n">
        <v>96715.3125</v>
      </c>
      <c r="D4272" s="16" t="n">
        <v>84986.875</v>
      </c>
      <c r="E4272" s="16" t="n">
        <v>27038.75</v>
      </c>
      <c r="F4272" s="16" t="n">
        <v>27915</v>
      </c>
      <c r="G4272" s="16" t="n">
        <v>64752.875</v>
      </c>
      <c r="H4272" s="16" t="n">
        <v>39054</v>
      </c>
      <c r="I4272" s="16" t="n">
        <v>50971.75</v>
      </c>
      <c r="J4272" s="16" t="n">
        <v>29844</v>
      </c>
      <c r="K4272" s="16" t="n">
        <v>69803.75</v>
      </c>
      <c r="L4272" s="16" t="n">
        <v>79282.125</v>
      </c>
      <c r="M4272" s="16" t="n">
        <v>34721</v>
      </c>
      <c r="N4272" s="16" t="n">
        <f aca="false">SUM(B4272:M4272)</f>
        <v>732956.6875</v>
      </c>
    </row>
    <row r="4273" customFormat="false" ht="12.75" hidden="false" customHeight="false" outlineLevel="0" collapsed="false">
      <c r="A4273" s="16" t="s">
        <v>4271</v>
      </c>
      <c r="B4273" s="16" t="n">
        <v>127871.25</v>
      </c>
      <c r="C4273" s="16" t="n">
        <v>96715.3125</v>
      </c>
      <c r="D4273" s="16" t="n">
        <v>84986.875</v>
      </c>
      <c r="E4273" s="16" t="n">
        <v>27038.75</v>
      </c>
      <c r="F4273" s="16" t="n">
        <v>27915</v>
      </c>
      <c r="G4273" s="16" t="n">
        <v>64752.875</v>
      </c>
      <c r="H4273" s="16" t="n">
        <v>39054</v>
      </c>
      <c r="I4273" s="16" t="n">
        <v>50971.75</v>
      </c>
      <c r="J4273" s="16" t="n">
        <v>29844</v>
      </c>
      <c r="K4273" s="16" t="n">
        <v>69803.75</v>
      </c>
      <c r="L4273" s="16" t="n">
        <v>79282.125</v>
      </c>
      <c r="M4273" s="16" t="n">
        <v>34721</v>
      </c>
      <c r="N4273" s="16" t="n">
        <f aca="false">SUM(B4273:M4273)</f>
        <v>732956.6875</v>
      </c>
    </row>
    <row r="4274" customFormat="false" ht="12.75" hidden="false" customHeight="false" outlineLevel="0" collapsed="false">
      <c r="A4274" s="16" t="s">
        <v>4272</v>
      </c>
      <c r="B4274" s="16" t="n">
        <v>127871.25</v>
      </c>
      <c r="C4274" s="16" t="n">
        <v>96715.3125</v>
      </c>
      <c r="D4274" s="16" t="n">
        <v>84986.875</v>
      </c>
      <c r="E4274" s="16" t="n">
        <v>27038.75</v>
      </c>
      <c r="F4274" s="16" t="n">
        <v>27915</v>
      </c>
      <c r="G4274" s="16" t="n">
        <v>64752.875</v>
      </c>
      <c r="H4274" s="16" t="n">
        <v>39054</v>
      </c>
      <c r="I4274" s="16" t="n">
        <v>50971.75</v>
      </c>
      <c r="J4274" s="16" t="n">
        <v>29844</v>
      </c>
      <c r="K4274" s="16" t="n">
        <v>69803.75</v>
      </c>
      <c r="L4274" s="16" t="n">
        <v>79282.125</v>
      </c>
      <c r="M4274" s="16" t="n">
        <v>34721</v>
      </c>
      <c r="N4274" s="16" t="n">
        <f aca="false">SUM(B4274:M4274)</f>
        <v>732956.6875</v>
      </c>
    </row>
    <row r="4275" customFormat="false" ht="12.75" hidden="false" customHeight="false" outlineLevel="0" collapsed="false">
      <c r="A4275" s="16" t="s">
        <v>4273</v>
      </c>
      <c r="B4275" s="16" t="n">
        <v>127871.25</v>
      </c>
      <c r="C4275" s="16" t="n">
        <v>96715.3125</v>
      </c>
      <c r="D4275" s="16" t="n">
        <v>84986.875</v>
      </c>
      <c r="E4275" s="16" t="n">
        <v>27038.75</v>
      </c>
      <c r="F4275" s="16" t="n">
        <v>27915</v>
      </c>
      <c r="G4275" s="16" t="n">
        <v>64752.875</v>
      </c>
      <c r="H4275" s="16" t="n">
        <v>39054</v>
      </c>
      <c r="I4275" s="16" t="n">
        <v>50971.75</v>
      </c>
      <c r="J4275" s="16" t="n">
        <v>29844</v>
      </c>
      <c r="K4275" s="16" t="n">
        <v>69803.75</v>
      </c>
      <c r="L4275" s="16" t="n">
        <v>79282.125</v>
      </c>
      <c r="M4275" s="16" t="n">
        <v>34721</v>
      </c>
      <c r="N4275" s="16" t="n">
        <f aca="false">SUM(B4275:M4275)</f>
        <v>732956.6875</v>
      </c>
    </row>
    <row r="4276" customFormat="false" ht="12.75" hidden="false" customHeight="false" outlineLevel="0" collapsed="false">
      <c r="A4276" s="16" t="s">
        <v>4274</v>
      </c>
      <c r="B4276" s="16" t="n">
        <v>127871.25</v>
      </c>
      <c r="C4276" s="16" t="n">
        <v>96715.3125</v>
      </c>
      <c r="D4276" s="16" t="n">
        <v>84986.875</v>
      </c>
      <c r="E4276" s="16" t="n">
        <v>27038.75</v>
      </c>
      <c r="F4276" s="16" t="n">
        <v>27915</v>
      </c>
      <c r="G4276" s="16" t="n">
        <v>64752.875</v>
      </c>
      <c r="H4276" s="16" t="n">
        <v>39054</v>
      </c>
      <c r="I4276" s="16" t="n">
        <v>50971.75</v>
      </c>
      <c r="J4276" s="16" t="n">
        <v>29844</v>
      </c>
      <c r="K4276" s="16" t="n">
        <v>69803.75</v>
      </c>
      <c r="L4276" s="16" t="n">
        <v>79282.125</v>
      </c>
      <c r="M4276" s="16" t="n">
        <v>34721</v>
      </c>
      <c r="N4276" s="16" t="n">
        <f aca="false">SUM(B4276:M4276)</f>
        <v>732956.6875</v>
      </c>
    </row>
    <row r="4277" customFormat="false" ht="12.75" hidden="false" customHeight="false" outlineLevel="0" collapsed="false">
      <c r="A4277" s="16" t="s">
        <v>4275</v>
      </c>
      <c r="B4277" s="16" t="n">
        <v>231863.125</v>
      </c>
      <c r="C4277" s="16" t="n">
        <v>169264.375</v>
      </c>
      <c r="D4277" s="16" t="n">
        <v>164356.25</v>
      </c>
      <c r="E4277" s="16" t="n">
        <v>61893.75</v>
      </c>
      <c r="F4277" s="16" t="n">
        <v>72436.25</v>
      </c>
      <c r="G4277" s="16" t="n">
        <v>144401.5</v>
      </c>
      <c r="H4277" s="16" t="n">
        <v>118627.5</v>
      </c>
      <c r="I4277" s="16" t="n">
        <v>135353.25</v>
      </c>
      <c r="J4277" s="16" t="n">
        <v>86763.5</v>
      </c>
      <c r="K4277" s="16" t="n">
        <v>166298.75</v>
      </c>
      <c r="L4277" s="16" t="n">
        <v>35200.75</v>
      </c>
      <c r="M4277" s="16" t="n">
        <v>0</v>
      </c>
      <c r="N4277" s="16" t="n">
        <f aca="false">SUM(B4277:M4277)</f>
        <v>1386459</v>
      </c>
    </row>
    <row r="4278" customFormat="false" ht="12.75" hidden="false" customHeight="false" outlineLevel="0" collapsed="false">
      <c r="A4278" s="16" t="s">
        <v>4276</v>
      </c>
      <c r="B4278" s="16" t="n">
        <v>231863.125</v>
      </c>
      <c r="C4278" s="16" t="n">
        <v>169264.375</v>
      </c>
      <c r="D4278" s="16" t="n">
        <v>164356.25</v>
      </c>
      <c r="E4278" s="16" t="n">
        <v>61893.75</v>
      </c>
      <c r="F4278" s="16" t="n">
        <v>72436.25</v>
      </c>
      <c r="G4278" s="16" t="n">
        <v>144401.5</v>
      </c>
      <c r="H4278" s="16" t="n">
        <v>118627.5</v>
      </c>
      <c r="I4278" s="16" t="n">
        <v>135353.25</v>
      </c>
      <c r="J4278" s="16" t="n">
        <v>86763.5</v>
      </c>
      <c r="K4278" s="16" t="n">
        <v>166298.75</v>
      </c>
      <c r="L4278" s="16" t="n">
        <v>35200.75</v>
      </c>
      <c r="M4278" s="16" t="n">
        <v>0</v>
      </c>
      <c r="N4278" s="16" t="n">
        <f aca="false">SUM(B4278:M4278)</f>
        <v>1386459</v>
      </c>
    </row>
    <row r="4279" customFormat="false" ht="12.75" hidden="false" customHeight="false" outlineLevel="0" collapsed="false">
      <c r="A4279" s="16" t="s">
        <v>4277</v>
      </c>
      <c r="B4279" s="16" t="n">
        <v>231863.125</v>
      </c>
      <c r="C4279" s="16" t="n">
        <v>169264.375</v>
      </c>
      <c r="D4279" s="16" t="n">
        <v>164356.25</v>
      </c>
      <c r="E4279" s="16" t="n">
        <v>61893.75</v>
      </c>
      <c r="F4279" s="16" t="n">
        <v>72436.25</v>
      </c>
      <c r="G4279" s="16" t="n">
        <v>144401.5</v>
      </c>
      <c r="H4279" s="16" t="n">
        <v>118627.5</v>
      </c>
      <c r="I4279" s="16" t="n">
        <v>135353.25</v>
      </c>
      <c r="J4279" s="16" t="n">
        <v>86763.5</v>
      </c>
      <c r="K4279" s="16" t="n">
        <v>166298.75</v>
      </c>
      <c r="L4279" s="16" t="n">
        <v>35200.75</v>
      </c>
      <c r="M4279" s="16" t="n">
        <v>0</v>
      </c>
      <c r="N4279" s="16" t="n">
        <f aca="false">SUM(B4279:M4279)</f>
        <v>1386459</v>
      </c>
    </row>
    <row r="4280" customFormat="false" ht="12.75" hidden="false" customHeight="false" outlineLevel="0" collapsed="false">
      <c r="A4280" s="16" t="s">
        <v>4278</v>
      </c>
      <c r="B4280" s="16" t="n">
        <v>231863.125</v>
      </c>
      <c r="C4280" s="16" t="n">
        <v>169264.375</v>
      </c>
      <c r="D4280" s="16" t="n">
        <v>164356.25</v>
      </c>
      <c r="E4280" s="16" t="n">
        <v>61893.75</v>
      </c>
      <c r="F4280" s="16" t="n">
        <v>72436.25</v>
      </c>
      <c r="G4280" s="16" t="n">
        <v>144401.5</v>
      </c>
      <c r="H4280" s="16" t="n">
        <v>118627.5</v>
      </c>
      <c r="I4280" s="16" t="n">
        <v>135353.25</v>
      </c>
      <c r="J4280" s="16" t="n">
        <v>86763.5</v>
      </c>
      <c r="K4280" s="16" t="n">
        <v>166298.75</v>
      </c>
      <c r="L4280" s="16" t="n">
        <v>35200.75</v>
      </c>
      <c r="M4280" s="16" t="n">
        <v>0</v>
      </c>
      <c r="N4280" s="16" t="n">
        <f aca="false">SUM(B4280:M4280)</f>
        <v>1386459</v>
      </c>
    </row>
    <row r="4281" customFormat="false" ht="12.75" hidden="false" customHeight="false" outlineLevel="0" collapsed="false">
      <c r="A4281" s="16" t="s">
        <v>4279</v>
      </c>
      <c r="B4281" s="16" t="n">
        <v>201912</v>
      </c>
      <c r="C4281" s="16" t="n">
        <v>159311</v>
      </c>
      <c r="D4281" s="16" t="n">
        <v>153813</v>
      </c>
      <c r="E4281" s="16" t="n">
        <v>55140</v>
      </c>
      <c r="F4281" s="16" t="n">
        <v>54638</v>
      </c>
      <c r="G4281" s="16" t="n">
        <v>100252</v>
      </c>
      <c r="H4281" s="16" t="n">
        <v>80595</v>
      </c>
      <c r="I4281" s="16" t="n">
        <v>82063</v>
      </c>
      <c r="J4281" s="16" t="n">
        <v>59598</v>
      </c>
      <c r="K4281" s="16" t="n">
        <v>92402</v>
      </c>
      <c r="L4281" s="16" t="n">
        <v>142161</v>
      </c>
      <c r="M4281" s="16" t="n">
        <v>78295</v>
      </c>
      <c r="N4281" s="16" t="n">
        <f aca="false">SUM(B4281:M4281)</f>
        <v>1260180</v>
      </c>
    </row>
    <row r="4282" customFormat="false" ht="12.75" hidden="false" customHeight="false" outlineLevel="0" collapsed="false">
      <c r="A4282" s="16" t="s">
        <v>4280</v>
      </c>
      <c r="B4282" s="16" t="n">
        <v>219809.671875</v>
      </c>
      <c r="C4282" s="16" t="n">
        <v>171600.875</v>
      </c>
      <c r="D4282" s="16" t="n">
        <v>172900.890625</v>
      </c>
      <c r="E4282" s="16" t="n">
        <v>59740.71484375</v>
      </c>
      <c r="F4282" s="16" t="n">
        <v>53108.62890625</v>
      </c>
      <c r="G4282" s="16" t="n">
        <v>119051.53125</v>
      </c>
      <c r="H4282" s="16" t="n">
        <v>85545.15625</v>
      </c>
      <c r="I4282" s="16" t="n">
        <v>107082.6015625</v>
      </c>
      <c r="J4282" s="16" t="n">
        <v>64132.90625</v>
      </c>
      <c r="K4282" s="16" t="n">
        <v>135061.265625</v>
      </c>
      <c r="L4282" s="16" t="n">
        <v>129886.234375</v>
      </c>
      <c r="M4282" s="16" t="n">
        <v>66103.078125</v>
      </c>
      <c r="N4282" s="16" t="n">
        <f aca="false">SUM(B4282:M4282)</f>
        <v>1384023.5546875</v>
      </c>
    </row>
    <row r="4283" customFormat="false" ht="12.75" hidden="false" customHeight="false" outlineLevel="0" collapsed="false">
      <c r="A4283" s="16" t="s">
        <v>4281</v>
      </c>
      <c r="B4283" s="16" t="n">
        <v>219809.671875</v>
      </c>
      <c r="C4283" s="16" t="n">
        <v>171600.875</v>
      </c>
      <c r="D4283" s="16" t="n">
        <v>172900.890625</v>
      </c>
      <c r="E4283" s="16" t="n">
        <v>59740.71484375</v>
      </c>
      <c r="F4283" s="16" t="n">
        <v>53108.62890625</v>
      </c>
      <c r="G4283" s="16" t="n">
        <v>119051.53125</v>
      </c>
      <c r="H4283" s="16" t="n">
        <v>85545.15625</v>
      </c>
      <c r="I4283" s="16" t="n">
        <v>107082.6015625</v>
      </c>
      <c r="J4283" s="16" t="n">
        <v>64132.90625</v>
      </c>
      <c r="K4283" s="16" t="n">
        <v>135061.265625</v>
      </c>
      <c r="L4283" s="16" t="n">
        <v>129886.234375</v>
      </c>
      <c r="M4283" s="16" t="n">
        <v>66103.078125</v>
      </c>
      <c r="N4283" s="16" t="n">
        <f aca="false">SUM(B4283:M4283)</f>
        <v>1384023.5546875</v>
      </c>
    </row>
    <row r="4284" customFormat="false" ht="12.75" hidden="false" customHeight="false" outlineLevel="0" collapsed="false">
      <c r="A4284" s="16" t="s">
        <v>4282</v>
      </c>
      <c r="B4284" s="16" t="n">
        <v>219809.671875</v>
      </c>
      <c r="C4284" s="16" t="n">
        <v>171600.875</v>
      </c>
      <c r="D4284" s="16" t="n">
        <v>172900.890625</v>
      </c>
      <c r="E4284" s="16" t="n">
        <v>59740.71484375</v>
      </c>
      <c r="F4284" s="16" t="n">
        <v>53108.62890625</v>
      </c>
      <c r="G4284" s="16" t="n">
        <v>119051.53125</v>
      </c>
      <c r="H4284" s="16" t="n">
        <v>85545.15625</v>
      </c>
      <c r="I4284" s="16" t="n">
        <v>107082.6015625</v>
      </c>
      <c r="J4284" s="16" t="n">
        <v>64132.90625</v>
      </c>
      <c r="K4284" s="16" t="n">
        <v>135061.265625</v>
      </c>
      <c r="L4284" s="16" t="n">
        <v>129886.234375</v>
      </c>
      <c r="M4284" s="16" t="n">
        <v>66103.078125</v>
      </c>
      <c r="N4284" s="16" t="n">
        <f aca="false">SUM(B4284:M4284)</f>
        <v>1384023.5546875</v>
      </c>
    </row>
    <row r="4285" customFormat="false" ht="12.75" hidden="false" customHeight="false" outlineLevel="0" collapsed="false">
      <c r="A4285" s="16" t="s">
        <v>4283</v>
      </c>
      <c r="B4285" s="16" t="n">
        <v>219809.671875</v>
      </c>
      <c r="C4285" s="16" t="n">
        <v>171600.875</v>
      </c>
      <c r="D4285" s="16" t="n">
        <v>172900.890625</v>
      </c>
      <c r="E4285" s="16" t="n">
        <v>59740.71484375</v>
      </c>
      <c r="F4285" s="16" t="n">
        <v>53108.62890625</v>
      </c>
      <c r="G4285" s="16" t="n">
        <v>119051.53125</v>
      </c>
      <c r="H4285" s="16" t="n">
        <v>85545.15625</v>
      </c>
      <c r="I4285" s="16" t="n">
        <v>107082.6015625</v>
      </c>
      <c r="J4285" s="16" t="n">
        <v>64132.90625</v>
      </c>
      <c r="K4285" s="16" t="n">
        <v>135061.265625</v>
      </c>
      <c r="L4285" s="16" t="n">
        <v>129886.234375</v>
      </c>
      <c r="M4285" s="16" t="n">
        <v>66103.078125</v>
      </c>
      <c r="N4285" s="16" t="n">
        <f aca="false">SUM(B4285:M4285)</f>
        <v>1384023.5546875</v>
      </c>
    </row>
    <row r="4286" customFormat="false" ht="12.75" hidden="false" customHeight="false" outlineLevel="0" collapsed="false">
      <c r="A4286" s="16" t="s">
        <v>4284</v>
      </c>
      <c r="B4286" s="16" t="n">
        <v>219809.671875</v>
      </c>
      <c r="C4286" s="16" t="n">
        <v>171600.875</v>
      </c>
      <c r="D4286" s="16" t="n">
        <v>172900.890625</v>
      </c>
      <c r="E4286" s="16" t="n">
        <v>59740.71484375</v>
      </c>
      <c r="F4286" s="16" t="n">
        <v>53108.62890625</v>
      </c>
      <c r="G4286" s="16" t="n">
        <v>119051.53125</v>
      </c>
      <c r="H4286" s="16" t="n">
        <v>85545.15625</v>
      </c>
      <c r="I4286" s="16" t="n">
        <v>107082.6015625</v>
      </c>
      <c r="J4286" s="16" t="n">
        <v>64132.90625</v>
      </c>
      <c r="K4286" s="16" t="n">
        <v>135061.265625</v>
      </c>
      <c r="L4286" s="16" t="n">
        <v>129886.234375</v>
      </c>
      <c r="M4286" s="16" t="n">
        <v>66103.078125</v>
      </c>
      <c r="N4286" s="16" t="n">
        <f aca="false">SUM(B4286:M4286)</f>
        <v>1384023.5546875</v>
      </c>
    </row>
    <row r="4287" customFormat="false" ht="12.75" hidden="false" customHeight="false" outlineLevel="0" collapsed="false">
      <c r="A4287" s="16" t="s">
        <v>4285</v>
      </c>
      <c r="B4287" s="16" t="n">
        <v>219809.671875</v>
      </c>
      <c r="C4287" s="16" t="n">
        <v>171600.875</v>
      </c>
      <c r="D4287" s="16" t="n">
        <v>172900.890625</v>
      </c>
      <c r="E4287" s="16" t="n">
        <v>59740.71484375</v>
      </c>
      <c r="F4287" s="16" t="n">
        <v>53108.62890625</v>
      </c>
      <c r="G4287" s="16" t="n">
        <v>119051.53125</v>
      </c>
      <c r="H4287" s="16" t="n">
        <v>85545.15625</v>
      </c>
      <c r="I4287" s="16" t="n">
        <v>107082.6015625</v>
      </c>
      <c r="J4287" s="16" t="n">
        <v>64132.90625</v>
      </c>
      <c r="K4287" s="16" t="n">
        <v>135061.265625</v>
      </c>
      <c r="L4287" s="16" t="n">
        <v>129886.234375</v>
      </c>
      <c r="M4287" s="16" t="n">
        <v>66103.078125</v>
      </c>
      <c r="N4287" s="16" t="n">
        <f aca="false">SUM(B4287:M4287)</f>
        <v>1384023.5546875</v>
      </c>
    </row>
    <row r="4288" customFormat="false" ht="12.75" hidden="false" customHeight="false" outlineLevel="0" collapsed="false">
      <c r="A4288" s="16" t="s">
        <v>4286</v>
      </c>
      <c r="B4288" s="16" t="n">
        <v>219809.671875</v>
      </c>
      <c r="C4288" s="16" t="n">
        <v>171600.875</v>
      </c>
      <c r="D4288" s="16" t="n">
        <v>172900.890625</v>
      </c>
      <c r="E4288" s="16" t="n">
        <v>59740.71484375</v>
      </c>
      <c r="F4288" s="16" t="n">
        <v>53108.62890625</v>
      </c>
      <c r="G4288" s="16" t="n">
        <v>119051.53125</v>
      </c>
      <c r="H4288" s="16" t="n">
        <v>85545.15625</v>
      </c>
      <c r="I4288" s="16" t="n">
        <v>107082.6015625</v>
      </c>
      <c r="J4288" s="16" t="n">
        <v>64132.90625</v>
      </c>
      <c r="K4288" s="16" t="n">
        <v>135061.265625</v>
      </c>
      <c r="L4288" s="16" t="n">
        <v>129886.234375</v>
      </c>
      <c r="M4288" s="16" t="n">
        <v>66103.078125</v>
      </c>
      <c r="N4288" s="16" t="n">
        <f aca="false">SUM(B4288:M4288)</f>
        <v>1384023.5546875</v>
      </c>
    </row>
    <row r="4289" customFormat="false" ht="12.75" hidden="false" customHeight="false" outlineLevel="0" collapsed="false">
      <c r="A4289" s="16" t="s">
        <v>4287</v>
      </c>
      <c r="B4289" s="16" t="n">
        <v>219809.671875</v>
      </c>
      <c r="C4289" s="16" t="n">
        <v>171600.875</v>
      </c>
      <c r="D4289" s="16" t="n">
        <v>172900.890625</v>
      </c>
      <c r="E4289" s="16" t="n">
        <v>59740.71484375</v>
      </c>
      <c r="F4289" s="16" t="n">
        <v>53108.62890625</v>
      </c>
      <c r="G4289" s="16" t="n">
        <v>119051.53125</v>
      </c>
      <c r="H4289" s="16" t="n">
        <v>85545.15625</v>
      </c>
      <c r="I4289" s="16" t="n">
        <v>107082.6015625</v>
      </c>
      <c r="J4289" s="16" t="n">
        <v>64132.90625</v>
      </c>
      <c r="K4289" s="16" t="n">
        <v>135061.265625</v>
      </c>
      <c r="L4289" s="16" t="n">
        <v>129886.234375</v>
      </c>
      <c r="M4289" s="16" t="n">
        <v>66103.078125</v>
      </c>
      <c r="N4289" s="16" t="n">
        <f aca="false">SUM(B4289:M4289)</f>
        <v>1384023.5546875</v>
      </c>
    </row>
    <row r="4290" customFormat="false" ht="12.75" hidden="false" customHeight="false" outlineLevel="0" collapsed="false">
      <c r="A4290" s="16" t="s">
        <v>4288</v>
      </c>
      <c r="B4290" s="16" t="n">
        <v>219809.671875</v>
      </c>
      <c r="C4290" s="16" t="n">
        <v>171600.875</v>
      </c>
      <c r="D4290" s="16" t="n">
        <v>172900.890625</v>
      </c>
      <c r="E4290" s="16" t="n">
        <v>59740.71484375</v>
      </c>
      <c r="F4290" s="16" t="n">
        <v>53108.62890625</v>
      </c>
      <c r="G4290" s="16" t="n">
        <v>119051.53125</v>
      </c>
      <c r="H4290" s="16" t="n">
        <v>85545.15625</v>
      </c>
      <c r="I4290" s="16" t="n">
        <v>107082.6015625</v>
      </c>
      <c r="J4290" s="16" t="n">
        <v>64132.90625</v>
      </c>
      <c r="K4290" s="16" t="n">
        <v>135061.265625</v>
      </c>
      <c r="L4290" s="16" t="n">
        <v>129886.234375</v>
      </c>
      <c r="M4290" s="16" t="n">
        <v>66103.078125</v>
      </c>
      <c r="N4290" s="16" t="n">
        <f aca="false">SUM(B4290:M4290)</f>
        <v>1384023.5546875</v>
      </c>
    </row>
    <row r="4291" customFormat="false" ht="12.75" hidden="false" customHeight="false" outlineLevel="0" collapsed="false">
      <c r="A4291" s="16" t="s">
        <v>4289</v>
      </c>
      <c r="B4291" s="16" t="n">
        <v>219809.671875</v>
      </c>
      <c r="C4291" s="16" t="n">
        <v>171600.875</v>
      </c>
      <c r="D4291" s="16" t="n">
        <v>172900.890625</v>
      </c>
      <c r="E4291" s="16" t="n">
        <v>59740.71484375</v>
      </c>
      <c r="F4291" s="16" t="n">
        <v>53108.62890625</v>
      </c>
      <c r="G4291" s="16" t="n">
        <v>119051.53125</v>
      </c>
      <c r="H4291" s="16" t="n">
        <v>85545.15625</v>
      </c>
      <c r="I4291" s="16" t="n">
        <v>107082.6015625</v>
      </c>
      <c r="J4291" s="16" t="n">
        <v>64132.90625</v>
      </c>
      <c r="K4291" s="16" t="n">
        <v>135061.265625</v>
      </c>
      <c r="L4291" s="16" t="n">
        <v>129886.234375</v>
      </c>
      <c r="M4291" s="16" t="n">
        <v>66103.078125</v>
      </c>
      <c r="N4291" s="16" t="n">
        <f aca="false">SUM(B4291:M4291)</f>
        <v>1384023.5546875</v>
      </c>
    </row>
    <row r="4292" customFormat="false" ht="12.75" hidden="false" customHeight="false" outlineLevel="0" collapsed="false">
      <c r="A4292" s="16" t="s">
        <v>4290</v>
      </c>
      <c r="B4292" s="16" t="n">
        <v>219809.671875</v>
      </c>
      <c r="C4292" s="16" t="n">
        <v>171600.875</v>
      </c>
      <c r="D4292" s="16" t="n">
        <v>172900.890625</v>
      </c>
      <c r="E4292" s="16" t="n">
        <v>59740.71484375</v>
      </c>
      <c r="F4292" s="16" t="n">
        <v>53108.62890625</v>
      </c>
      <c r="G4292" s="16" t="n">
        <v>119051.53125</v>
      </c>
      <c r="H4292" s="16" t="n">
        <v>85545.15625</v>
      </c>
      <c r="I4292" s="16" t="n">
        <v>107082.6015625</v>
      </c>
      <c r="J4292" s="16" t="n">
        <v>64132.90625</v>
      </c>
      <c r="K4292" s="16" t="n">
        <v>135061.265625</v>
      </c>
      <c r="L4292" s="16" t="n">
        <v>129886.234375</v>
      </c>
      <c r="M4292" s="16" t="n">
        <v>66103.078125</v>
      </c>
      <c r="N4292" s="16" t="n">
        <f aca="false">SUM(B4292:M4292)</f>
        <v>1384023.5546875</v>
      </c>
    </row>
    <row r="4293" customFormat="false" ht="12.75" hidden="false" customHeight="false" outlineLevel="0" collapsed="false">
      <c r="A4293" s="16" t="s">
        <v>4291</v>
      </c>
      <c r="B4293" s="16" t="n">
        <v>219809.671875</v>
      </c>
      <c r="C4293" s="16" t="n">
        <v>171600.875</v>
      </c>
      <c r="D4293" s="16" t="n">
        <v>172900.890625</v>
      </c>
      <c r="E4293" s="16" t="n">
        <v>59740.71484375</v>
      </c>
      <c r="F4293" s="16" t="n">
        <v>53108.62890625</v>
      </c>
      <c r="G4293" s="16" t="n">
        <v>119051.53125</v>
      </c>
      <c r="H4293" s="16" t="n">
        <v>85545.15625</v>
      </c>
      <c r="I4293" s="16" t="n">
        <v>107082.6015625</v>
      </c>
      <c r="J4293" s="16" t="n">
        <v>64132.90625</v>
      </c>
      <c r="K4293" s="16" t="n">
        <v>135061.265625</v>
      </c>
      <c r="L4293" s="16" t="n">
        <v>129886.234375</v>
      </c>
      <c r="M4293" s="16" t="n">
        <v>66103.078125</v>
      </c>
      <c r="N4293" s="16" t="n">
        <f aca="false">SUM(B4293:M4293)</f>
        <v>1384023.5546875</v>
      </c>
    </row>
    <row r="4294" customFormat="false" ht="12.75" hidden="false" customHeight="false" outlineLevel="0" collapsed="false">
      <c r="A4294" s="16" t="s">
        <v>4292</v>
      </c>
      <c r="B4294" s="16" t="n">
        <v>219809.671875</v>
      </c>
      <c r="C4294" s="16" t="n">
        <v>171600.875</v>
      </c>
      <c r="D4294" s="16" t="n">
        <v>172900.890625</v>
      </c>
      <c r="E4294" s="16" t="n">
        <v>59740.71484375</v>
      </c>
      <c r="F4294" s="16" t="n">
        <v>53108.62890625</v>
      </c>
      <c r="G4294" s="16" t="n">
        <v>119051.53125</v>
      </c>
      <c r="H4294" s="16" t="n">
        <v>85545.15625</v>
      </c>
      <c r="I4294" s="16" t="n">
        <v>107082.6015625</v>
      </c>
      <c r="J4294" s="16" t="n">
        <v>64132.90625</v>
      </c>
      <c r="K4294" s="16" t="n">
        <v>135061.265625</v>
      </c>
      <c r="L4294" s="16" t="n">
        <v>129886.234375</v>
      </c>
      <c r="M4294" s="16" t="n">
        <v>66103.078125</v>
      </c>
      <c r="N4294" s="16" t="n">
        <f aca="false">SUM(B4294:M4294)</f>
        <v>1384023.5546875</v>
      </c>
    </row>
    <row r="4295" customFormat="false" ht="12.75" hidden="false" customHeight="false" outlineLevel="0" collapsed="false">
      <c r="A4295" s="16" t="s">
        <v>4293</v>
      </c>
      <c r="B4295" s="16" t="n">
        <v>219809.671875</v>
      </c>
      <c r="C4295" s="16" t="n">
        <v>171600.875</v>
      </c>
      <c r="D4295" s="16" t="n">
        <v>172900.890625</v>
      </c>
      <c r="E4295" s="16" t="n">
        <v>59740.71484375</v>
      </c>
      <c r="F4295" s="16" t="n">
        <v>53108.62890625</v>
      </c>
      <c r="G4295" s="16" t="n">
        <v>119051.53125</v>
      </c>
      <c r="H4295" s="16" t="n">
        <v>85545.15625</v>
      </c>
      <c r="I4295" s="16" t="n">
        <v>107082.6015625</v>
      </c>
      <c r="J4295" s="16" t="n">
        <v>64132.90625</v>
      </c>
      <c r="K4295" s="16" t="n">
        <v>135061.265625</v>
      </c>
      <c r="L4295" s="16" t="n">
        <v>129886.234375</v>
      </c>
      <c r="M4295" s="16" t="n">
        <v>66103.078125</v>
      </c>
      <c r="N4295" s="16" t="n">
        <f aca="false">SUM(B4295:M4295)</f>
        <v>1384023.5546875</v>
      </c>
    </row>
    <row r="4296" customFormat="false" ht="12.75" hidden="false" customHeight="false" outlineLevel="0" collapsed="false">
      <c r="A4296" s="16" t="s">
        <v>4294</v>
      </c>
      <c r="B4296" s="16" t="n">
        <v>219809.671875</v>
      </c>
      <c r="C4296" s="16" t="n">
        <v>171600.875</v>
      </c>
      <c r="D4296" s="16" t="n">
        <v>172900.890625</v>
      </c>
      <c r="E4296" s="16" t="n">
        <v>59740.71484375</v>
      </c>
      <c r="F4296" s="16" t="n">
        <v>53108.62890625</v>
      </c>
      <c r="G4296" s="16" t="n">
        <v>119051.53125</v>
      </c>
      <c r="H4296" s="16" t="n">
        <v>85545.15625</v>
      </c>
      <c r="I4296" s="16" t="n">
        <v>107082.6015625</v>
      </c>
      <c r="J4296" s="16" t="n">
        <v>64132.90625</v>
      </c>
      <c r="K4296" s="16" t="n">
        <v>135061.265625</v>
      </c>
      <c r="L4296" s="16" t="n">
        <v>129886.234375</v>
      </c>
      <c r="M4296" s="16" t="n">
        <v>66103.078125</v>
      </c>
      <c r="N4296" s="16" t="n">
        <f aca="false">SUM(B4296:M4296)</f>
        <v>1384023.5546875</v>
      </c>
    </row>
    <row r="4297" customFormat="false" ht="12.75" hidden="false" customHeight="false" outlineLevel="0" collapsed="false">
      <c r="A4297" s="16" t="s">
        <v>4295</v>
      </c>
      <c r="B4297" s="16" t="n">
        <v>219809.671875</v>
      </c>
      <c r="C4297" s="16" t="n">
        <v>171600.875</v>
      </c>
      <c r="D4297" s="16" t="n">
        <v>172900.890625</v>
      </c>
      <c r="E4297" s="16" t="n">
        <v>59740.71484375</v>
      </c>
      <c r="F4297" s="16" t="n">
        <v>53108.62890625</v>
      </c>
      <c r="G4297" s="16" t="n">
        <v>119051.53125</v>
      </c>
      <c r="H4297" s="16" t="n">
        <v>85545.15625</v>
      </c>
      <c r="I4297" s="16" t="n">
        <v>107082.6015625</v>
      </c>
      <c r="J4297" s="16" t="n">
        <v>64132.90625</v>
      </c>
      <c r="K4297" s="16" t="n">
        <v>135061.265625</v>
      </c>
      <c r="L4297" s="16" t="n">
        <v>129886.234375</v>
      </c>
      <c r="M4297" s="16" t="n">
        <v>66103.078125</v>
      </c>
      <c r="N4297" s="16" t="n">
        <f aca="false">SUM(B4297:M4297)</f>
        <v>1384023.5546875</v>
      </c>
    </row>
    <row r="4298" customFormat="false" ht="12.75" hidden="false" customHeight="false" outlineLevel="0" collapsed="false">
      <c r="A4298" s="16" t="s">
        <v>4296</v>
      </c>
      <c r="B4298" s="16" t="n">
        <v>219809.671875</v>
      </c>
      <c r="C4298" s="16" t="n">
        <v>171600.875</v>
      </c>
      <c r="D4298" s="16" t="n">
        <v>172900.890625</v>
      </c>
      <c r="E4298" s="16" t="n">
        <v>59740.71484375</v>
      </c>
      <c r="F4298" s="16" t="n">
        <v>53108.62890625</v>
      </c>
      <c r="G4298" s="16" t="n">
        <v>119051.53125</v>
      </c>
      <c r="H4298" s="16" t="n">
        <v>85545.15625</v>
      </c>
      <c r="I4298" s="16" t="n">
        <v>107082.6015625</v>
      </c>
      <c r="J4298" s="16" t="n">
        <v>64132.90625</v>
      </c>
      <c r="K4298" s="16" t="n">
        <v>135061.265625</v>
      </c>
      <c r="L4298" s="16" t="n">
        <v>129886.234375</v>
      </c>
      <c r="M4298" s="16" t="n">
        <v>66103.078125</v>
      </c>
      <c r="N4298" s="16" t="n">
        <f aca="false">SUM(B4298:M4298)</f>
        <v>1384023.5546875</v>
      </c>
    </row>
    <row r="4299" customFormat="false" ht="12.75" hidden="false" customHeight="false" outlineLevel="0" collapsed="false">
      <c r="A4299" s="16" t="s">
        <v>4297</v>
      </c>
      <c r="B4299" s="16" t="n">
        <v>219809.671875</v>
      </c>
      <c r="C4299" s="16" t="n">
        <v>171600.875</v>
      </c>
      <c r="D4299" s="16" t="n">
        <v>172900.890625</v>
      </c>
      <c r="E4299" s="16" t="n">
        <v>59740.71484375</v>
      </c>
      <c r="F4299" s="16" t="n">
        <v>53108.62890625</v>
      </c>
      <c r="G4299" s="16" t="n">
        <v>119051.53125</v>
      </c>
      <c r="H4299" s="16" t="n">
        <v>85545.15625</v>
      </c>
      <c r="I4299" s="16" t="n">
        <v>107082.6015625</v>
      </c>
      <c r="J4299" s="16" t="n">
        <v>64132.90625</v>
      </c>
      <c r="K4299" s="16" t="n">
        <v>135061.265625</v>
      </c>
      <c r="L4299" s="16" t="n">
        <v>129886.234375</v>
      </c>
      <c r="M4299" s="16" t="n">
        <v>66103.078125</v>
      </c>
      <c r="N4299" s="16" t="n">
        <f aca="false">SUM(B4299:M4299)</f>
        <v>1384023.5546875</v>
      </c>
    </row>
    <row r="4300" customFormat="false" ht="12.75" hidden="false" customHeight="false" outlineLevel="0" collapsed="false">
      <c r="A4300" s="16" t="s">
        <v>4298</v>
      </c>
      <c r="B4300" s="16" t="n">
        <v>219809.671875</v>
      </c>
      <c r="C4300" s="16" t="n">
        <v>171600.875</v>
      </c>
      <c r="D4300" s="16" t="n">
        <v>172900.890625</v>
      </c>
      <c r="E4300" s="16" t="n">
        <v>59740.71484375</v>
      </c>
      <c r="F4300" s="16" t="n">
        <v>53108.62890625</v>
      </c>
      <c r="G4300" s="16" t="n">
        <v>119051.53125</v>
      </c>
      <c r="H4300" s="16" t="n">
        <v>85545.15625</v>
      </c>
      <c r="I4300" s="16" t="n">
        <v>107082.6015625</v>
      </c>
      <c r="J4300" s="16" t="n">
        <v>64132.90625</v>
      </c>
      <c r="K4300" s="16" t="n">
        <v>135061.265625</v>
      </c>
      <c r="L4300" s="16" t="n">
        <v>129886.234375</v>
      </c>
      <c r="M4300" s="16" t="n">
        <v>66103.078125</v>
      </c>
      <c r="N4300" s="16" t="n">
        <f aca="false">SUM(B4300:M4300)</f>
        <v>1384023.5546875</v>
      </c>
    </row>
    <row r="4301" customFormat="false" ht="12.75" hidden="false" customHeight="false" outlineLevel="0" collapsed="false">
      <c r="A4301" s="16" t="s">
        <v>4299</v>
      </c>
      <c r="B4301" s="16" t="n">
        <v>219809.671875</v>
      </c>
      <c r="C4301" s="16" t="n">
        <v>171600.875</v>
      </c>
      <c r="D4301" s="16" t="n">
        <v>172900.890625</v>
      </c>
      <c r="E4301" s="16" t="n">
        <v>59740.71484375</v>
      </c>
      <c r="F4301" s="16" t="n">
        <v>53108.62890625</v>
      </c>
      <c r="G4301" s="16" t="n">
        <v>119051.53125</v>
      </c>
      <c r="H4301" s="16" t="n">
        <v>85545.15625</v>
      </c>
      <c r="I4301" s="16" t="n">
        <v>107082.6015625</v>
      </c>
      <c r="J4301" s="16" t="n">
        <v>64132.90625</v>
      </c>
      <c r="K4301" s="16" t="n">
        <v>135061.265625</v>
      </c>
      <c r="L4301" s="16" t="n">
        <v>129886.234375</v>
      </c>
      <c r="M4301" s="16" t="n">
        <v>66103.078125</v>
      </c>
      <c r="N4301" s="16" t="n">
        <f aca="false">SUM(B4301:M4301)</f>
        <v>1384023.5546875</v>
      </c>
    </row>
    <row r="4302" customFormat="false" ht="12.75" hidden="false" customHeight="false" outlineLevel="0" collapsed="false">
      <c r="A4302" s="16" t="s">
        <v>4300</v>
      </c>
      <c r="B4302" s="16" t="n">
        <v>219809.671875</v>
      </c>
      <c r="C4302" s="16" t="n">
        <v>171600.875</v>
      </c>
      <c r="D4302" s="16" t="n">
        <v>172900.890625</v>
      </c>
      <c r="E4302" s="16" t="n">
        <v>59740.71484375</v>
      </c>
      <c r="F4302" s="16" t="n">
        <v>53108.62890625</v>
      </c>
      <c r="G4302" s="16" t="n">
        <v>119051.53125</v>
      </c>
      <c r="H4302" s="16" t="n">
        <v>85545.15625</v>
      </c>
      <c r="I4302" s="16" t="n">
        <v>107082.6015625</v>
      </c>
      <c r="J4302" s="16" t="n">
        <v>64132.90625</v>
      </c>
      <c r="K4302" s="16" t="n">
        <v>135061.265625</v>
      </c>
      <c r="L4302" s="16" t="n">
        <v>129886.234375</v>
      </c>
      <c r="M4302" s="16" t="n">
        <v>66103.078125</v>
      </c>
      <c r="N4302" s="16" t="n">
        <f aca="false">SUM(B4302:M4302)</f>
        <v>1384023.5546875</v>
      </c>
    </row>
    <row r="4303" customFormat="false" ht="12.75" hidden="false" customHeight="false" outlineLevel="0" collapsed="false">
      <c r="A4303" s="16" t="s">
        <v>4301</v>
      </c>
      <c r="B4303" s="16" t="n">
        <v>219809.671875</v>
      </c>
      <c r="C4303" s="16" t="n">
        <v>171600.875</v>
      </c>
      <c r="D4303" s="16" t="n">
        <v>172900.890625</v>
      </c>
      <c r="E4303" s="16" t="n">
        <v>59740.71484375</v>
      </c>
      <c r="F4303" s="16" t="n">
        <v>53108.62890625</v>
      </c>
      <c r="G4303" s="16" t="n">
        <v>119051.53125</v>
      </c>
      <c r="H4303" s="16" t="n">
        <v>85545.15625</v>
      </c>
      <c r="I4303" s="16" t="n">
        <v>107082.6015625</v>
      </c>
      <c r="J4303" s="16" t="n">
        <v>64132.90625</v>
      </c>
      <c r="K4303" s="16" t="n">
        <v>135061.265625</v>
      </c>
      <c r="L4303" s="16" t="n">
        <v>129886.234375</v>
      </c>
      <c r="M4303" s="16" t="n">
        <v>66103.078125</v>
      </c>
      <c r="N4303" s="16" t="n">
        <f aca="false">SUM(B4303:M4303)</f>
        <v>1384023.5546875</v>
      </c>
    </row>
    <row r="4304" customFormat="false" ht="12.75" hidden="false" customHeight="false" outlineLevel="0" collapsed="false">
      <c r="A4304" s="16" t="s">
        <v>4302</v>
      </c>
      <c r="B4304" s="16" t="n">
        <v>219809.671875</v>
      </c>
      <c r="C4304" s="16" t="n">
        <v>171600.875</v>
      </c>
      <c r="D4304" s="16" t="n">
        <v>172900.890625</v>
      </c>
      <c r="E4304" s="16" t="n">
        <v>59740.71484375</v>
      </c>
      <c r="F4304" s="16" t="n">
        <v>53108.62890625</v>
      </c>
      <c r="G4304" s="16" t="n">
        <v>119051.53125</v>
      </c>
      <c r="H4304" s="16" t="n">
        <v>85545.15625</v>
      </c>
      <c r="I4304" s="16" t="n">
        <v>107082.6015625</v>
      </c>
      <c r="J4304" s="16" t="n">
        <v>64132.90625</v>
      </c>
      <c r="K4304" s="16" t="n">
        <v>135061.265625</v>
      </c>
      <c r="L4304" s="16" t="n">
        <v>129886.234375</v>
      </c>
      <c r="M4304" s="16" t="n">
        <v>66103.078125</v>
      </c>
      <c r="N4304" s="16" t="n">
        <f aca="false">SUM(B4304:M4304)</f>
        <v>1384023.5546875</v>
      </c>
    </row>
    <row r="4305" customFormat="false" ht="12.75" hidden="false" customHeight="false" outlineLevel="0" collapsed="false">
      <c r="A4305" s="16" t="s">
        <v>4303</v>
      </c>
      <c r="B4305" s="16" t="n">
        <v>219809.671875</v>
      </c>
      <c r="C4305" s="16" t="n">
        <v>171600.875</v>
      </c>
      <c r="D4305" s="16" t="n">
        <v>172900.890625</v>
      </c>
      <c r="E4305" s="16" t="n">
        <v>59740.71484375</v>
      </c>
      <c r="F4305" s="16" t="n">
        <v>53108.62890625</v>
      </c>
      <c r="G4305" s="16" t="n">
        <v>119051.53125</v>
      </c>
      <c r="H4305" s="16" t="n">
        <v>85545.15625</v>
      </c>
      <c r="I4305" s="16" t="n">
        <v>107082.6015625</v>
      </c>
      <c r="J4305" s="16" t="n">
        <v>64132.90625</v>
      </c>
      <c r="K4305" s="16" t="n">
        <v>135061.265625</v>
      </c>
      <c r="L4305" s="16" t="n">
        <v>129886.234375</v>
      </c>
      <c r="M4305" s="16" t="n">
        <v>66103.078125</v>
      </c>
      <c r="N4305" s="16" t="n">
        <f aca="false">SUM(B4305:M4305)</f>
        <v>1384023.5546875</v>
      </c>
    </row>
    <row r="4306" customFormat="false" ht="12.75" hidden="false" customHeight="false" outlineLevel="0" collapsed="false">
      <c r="A4306" s="16" t="s">
        <v>4304</v>
      </c>
      <c r="B4306" s="16" t="n">
        <v>219809.671875</v>
      </c>
      <c r="C4306" s="16" t="n">
        <v>171600.875</v>
      </c>
      <c r="D4306" s="16" t="n">
        <v>172900.890625</v>
      </c>
      <c r="E4306" s="16" t="n">
        <v>59740.71484375</v>
      </c>
      <c r="F4306" s="16" t="n">
        <v>53108.62890625</v>
      </c>
      <c r="G4306" s="16" t="n">
        <v>119051.53125</v>
      </c>
      <c r="H4306" s="16" t="n">
        <v>85545.15625</v>
      </c>
      <c r="I4306" s="16" t="n">
        <v>107082.6015625</v>
      </c>
      <c r="J4306" s="16" t="n">
        <v>64132.90625</v>
      </c>
      <c r="K4306" s="16" t="n">
        <v>135061.265625</v>
      </c>
      <c r="L4306" s="16" t="n">
        <v>129886.234375</v>
      </c>
      <c r="M4306" s="16" t="n">
        <v>66103.078125</v>
      </c>
      <c r="N4306" s="16" t="n">
        <f aca="false">SUM(B4306:M4306)</f>
        <v>1384023.5546875</v>
      </c>
    </row>
    <row r="4307" customFormat="false" ht="12.75" hidden="false" customHeight="false" outlineLevel="0" collapsed="false">
      <c r="A4307" s="16" t="s">
        <v>4305</v>
      </c>
      <c r="B4307" s="16" t="n">
        <v>219809.671875</v>
      </c>
      <c r="C4307" s="16" t="n">
        <v>171600.875</v>
      </c>
      <c r="D4307" s="16" t="n">
        <v>172900.890625</v>
      </c>
      <c r="E4307" s="16" t="n">
        <v>59740.71484375</v>
      </c>
      <c r="F4307" s="16" t="n">
        <v>53108.62890625</v>
      </c>
      <c r="G4307" s="16" t="n">
        <v>119051.53125</v>
      </c>
      <c r="H4307" s="16" t="n">
        <v>85545.15625</v>
      </c>
      <c r="I4307" s="16" t="n">
        <v>107082.6015625</v>
      </c>
      <c r="J4307" s="16" t="n">
        <v>64132.90625</v>
      </c>
      <c r="K4307" s="16" t="n">
        <v>135061.265625</v>
      </c>
      <c r="L4307" s="16" t="n">
        <v>129886.234375</v>
      </c>
      <c r="M4307" s="16" t="n">
        <v>66103.078125</v>
      </c>
      <c r="N4307" s="16" t="n">
        <f aca="false">SUM(B4307:M4307)</f>
        <v>1384023.5546875</v>
      </c>
    </row>
    <row r="4308" customFormat="false" ht="12.75" hidden="false" customHeight="false" outlineLevel="0" collapsed="false">
      <c r="A4308" s="16" t="s">
        <v>4306</v>
      </c>
      <c r="B4308" s="16" t="n">
        <v>219809.671875</v>
      </c>
      <c r="C4308" s="16" t="n">
        <v>171600.875</v>
      </c>
      <c r="D4308" s="16" t="n">
        <v>172900.890625</v>
      </c>
      <c r="E4308" s="16" t="n">
        <v>59740.71484375</v>
      </c>
      <c r="F4308" s="16" t="n">
        <v>53108.62890625</v>
      </c>
      <c r="G4308" s="16" t="n">
        <v>119051.53125</v>
      </c>
      <c r="H4308" s="16" t="n">
        <v>85545.15625</v>
      </c>
      <c r="I4308" s="16" t="n">
        <v>107082.6015625</v>
      </c>
      <c r="J4308" s="16" t="n">
        <v>64132.90625</v>
      </c>
      <c r="K4308" s="16" t="n">
        <v>135061.265625</v>
      </c>
      <c r="L4308" s="16" t="n">
        <v>129886.234375</v>
      </c>
      <c r="M4308" s="16" t="n">
        <v>66103.078125</v>
      </c>
      <c r="N4308" s="16" t="n">
        <f aca="false">SUM(B4308:M4308)</f>
        <v>1384023.5546875</v>
      </c>
    </row>
    <row r="4309" customFormat="false" ht="12.75" hidden="false" customHeight="false" outlineLevel="0" collapsed="false">
      <c r="A4309" s="16" t="s">
        <v>4307</v>
      </c>
      <c r="B4309" s="16" t="n">
        <v>219809.671875</v>
      </c>
      <c r="C4309" s="16" t="n">
        <v>171600.875</v>
      </c>
      <c r="D4309" s="16" t="n">
        <v>172900.890625</v>
      </c>
      <c r="E4309" s="16" t="n">
        <v>59740.71484375</v>
      </c>
      <c r="F4309" s="16" t="n">
        <v>53108.62890625</v>
      </c>
      <c r="G4309" s="16" t="n">
        <v>119051.53125</v>
      </c>
      <c r="H4309" s="16" t="n">
        <v>85545.15625</v>
      </c>
      <c r="I4309" s="16" t="n">
        <v>107082.6015625</v>
      </c>
      <c r="J4309" s="16" t="n">
        <v>64132.90625</v>
      </c>
      <c r="K4309" s="16" t="n">
        <v>135061.265625</v>
      </c>
      <c r="L4309" s="16" t="n">
        <v>129886.234375</v>
      </c>
      <c r="M4309" s="16" t="n">
        <v>66103.078125</v>
      </c>
      <c r="N4309" s="16" t="n">
        <f aca="false">SUM(B4309:M4309)</f>
        <v>1384023.5546875</v>
      </c>
    </row>
    <row r="4310" customFormat="false" ht="12.75" hidden="false" customHeight="false" outlineLevel="0" collapsed="false">
      <c r="A4310" s="16" t="s">
        <v>4308</v>
      </c>
      <c r="B4310" s="16" t="n">
        <v>219809.671875</v>
      </c>
      <c r="C4310" s="16" t="n">
        <v>171600.875</v>
      </c>
      <c r="D4310" s="16" t="n">
        <v>172900.890625</v>
      </c>
      <c r="E4310" s="16" t="n">
        <v>59740.71484375</v>
      </c>
      <c r="F4310" s="16" t="n">
        <v>53108.62890625</v>
      </c>
      <c r="G4310" s="16" t="n">
        <v>119051.53125</v>
      </c>
      <c r="H4310" s="16" t="n">
        <v>85545.15625</v>
      </c>
      <c r="I4310" s="16" t="n">
        <v>107082.6015625</v>
      </c>
      <c r="J4310" s="16" t="n">
        <v>64132.90625</v>
      </c>
      <c r="K4310" s="16" t="n">
        <v>135061.265625</v>
      </c>
      <c r="L4310" s="16" t="n">
        <v>129886.234375</v>
      </c>
      <c r="M4310" s="16" t="n">
        <v>66103.078125</v>
      </c>
      <c r="N4310" s="16" t="n">
        <f aca="false">SUM(B4310:M4310)</f>
        <v>1384023.5546875</v>
      </c>
    </row>
    <row r="4311" customFormat="false" ht="12.75" hidden="false" customHeight="false" outlineLevel="0" collapsed="false">
      <c r="A4311" s="16" t="s">
        <v>4309</v>
      </c>
      <c r="B4311" s="16" t="n">
        <v>219809.671875</v>
      </c>
      <c r="C4311" s="16" t="n">
        <v>171600.875</v>
      </c>
      <c r="D4311" s="16" t="n">
        <v>172900.890625</v>
      </c>
      <c r="E4311" s="16" t="n">
        <v>59740.71484375</v>
      </c>
      <c r="F4311" s="16" t="n">
        <v>53108.62890625</v>
      </c>
      <c r="G4311" s="16" t="n">
        <v>119051.53125</v>
      </c>
      <c r="H4311" s="16" t="n">
        <v>85545.15625</v>
      </c>
      <c r="I4311" s="16" t="n">
        <v>107082.6015625</v>
      </c>
      <c r="J4311" s="16" t="n">
        <v>64132.90625</v>
      </c>
      <c r="K4311" s="16" t="n">
        <v>135061.265625</v>
      </c>
      <c r="L4311" s="16" t="n">
        <v>129886.234375</v>
      </c>
      <c r="M4311" s="16" t="n">
        <v>66103.078125</v>
      </c>
      <c r="N4311" s="16" t="n">
        <f aca="false">SUM(B4311:M4311)</f>
        <v>1384023.5546875</v>
      </c>
    </row>
    <row r="4312" customFormat="false" ht="12.75" hidden="false" customHeight="false" outlineLevel="0" collapsed="false">
      <c r="A4312" s="16" t="s">
        <v>4310</v>
      </c>
      <c r="B4312" s="16" t="n">
        <v>219809.671875</v>
      </c>
      <c r="C4312" s="16" t="n">
        <v>171600.875</v>
      </c>
      <c r="D4312" s="16" t="n">
        <v>172900.890625</v>
      </c>
      <c r="E4312" s="16" t="n">
        <v>59740.71484375</v>
      </c>
      <c r="F4312" s="16" t="n">
        <v>53108.62890625</v>
      </c>
      <c r="G4312" s="16" t="n">
        <v>119051.53125</v>
      </c>
      <c r="H4312" s="16" t="n">
        <v>85545.15625</v>
      </c>
      <c r="I4312" s="16" t="n">
        <v>107082.6015625</v>
      </c>
      <c r="J4312" s="16" t="n">
        <v>64132.90625</v>
      </c>
      <c r="K4312" s="16" t="n">
        <v>135061.265625</v>
      </c>
      <c r="L4312" s="16" t="n">
        <v>129886.234375</v>
      </c>
      <c r="M4312" s="16" t="n">
        <v>66103.078125</v>
      </c>
      <c r="N4312" s="16" t="n">
        <f aca="false">SUM(B4312:M4312)</f>
        <v>1384023.5546875</v>
      </c>
    </row>
    <row r="4313" customFormat="false" ht="12.75" hidden="false" customHeight="false" outlineLevel="0" collapsed="false">
      <c r="A4313" s="16" t="s">
        <v>4311</v>
      </c>
      <c r="B4313" s="16" t="n">
        <v>219809.671875</v>
      </c>
      <c r="C4313" s="16" t="n">
        <v>171600.875</v>
      </c>
      <c r="D4313" s="16" t="n">
        <v>172900.890625</v>
      </c>
      <c r="E4313" s="16" t="n">
        <v>59740.71484375</v>
      </c>
      <c r="F4313" s="16" t="n">
        <v>53108.62890625</v>
      </c>
      <c r="G4313" s="16" t="n">
        <v>119051.53125</v>
      </c>
      <c r="H4313" s="16" t="n">
        <v>85545.15625</v>
      </c>
      <c r="I4313" s="16" t="n">
        <v>107082.6015625</v>
      </c>
      <c r="J4313" s="16" t="n">
        <v>64132.90625</v>
      </c>
      <c r="K4313" s="16" t="n">
        <v>135061.265625</v>
      </c>
      <c r="L4313" s="16" t="n">
        <v>129886.234375</v>
      </c>
      <c r="M4313" s="16" t="n">
        <v>66103.078125</v>
      </c>
      <c r="N4313" s="16" t="n">
        <f aca="false">SUM(B4313:M4313)</f>
        <v>1384023.5546875</v>
      </c>
    </row>
    <row r="4314" customFormat="false" ht="12.75" hidden="false" customHeight="false" outlineLevel="0" collapsed="false">
      <c r="A4314" s="16" t="s">
        <v>4312</v>
      </c>
      <c r="B4314" s="16" t="n">
        <v>219809.671875</v>
      </c>
      <c r="C4314" s="16" t="n">
        <v>171600.875</v>
      </c>
      <c r="D4314" s="16" t="n">
        <v>172900.890625</v>
      </c>
      <c r="E4314" s="16" t="n">
        <v>59740.71484375</v>
      </c>
      <c r="F4314" s="16" t="n">
        <v>53108.62890625</v>
      </c>
      <c r="G4314" s="16" t="n">
        <v>119051.53125</v>
      </c>
      <c r="H4314" s="16" t="n">
        <v>85545.15625</v>
      </c>
      <c r="I4314" s="16" t="n">
        <v>107082.6015625</v>
      </c>
      <c r="J4314" s="16" t="n">
        <v>64132.90625</v>
      </c>
      <c r="K4314" s="16" t="n">
        <v>135061.265625</v>
      </c>
      <c r="L4314" s="16" t="n">
        <v>129886.234375</v>
      </c>
      <c r="M4314" s="16" t="n">
        <v>66103.078125</v>
      </c>
      <c r="N4314" s="16" t="n">
        <f aca="false">SUM(B4314:M4314)</f>
        <v>1384023.5546875</v>
      </c>
    </row>
    <row r="4315" customFormat="false" ht="12.75" hidden="false" customHeight="false" outlineLevel="0" collapsed="false">
      <c r="A4315" s="16" t="s">
        <v>4313</v>
      </c>
      <c r="B4315" s="16" t="n">
        <v>219809.671875</v>
      </c>
      <c r="C4315" s="16" t="n">
        <v>171600.875</v>
      </c>
      <c r="D4315" s="16" t="n">
        <v>172900.890625</v>
      </c>
      <c r="E4315" s="16" t="n">
        <v>59740.71484375</v>
      </c>
      <c r="F4315" s="16" t="n">
        <v>53108.62890625</v>
      </c>
      <c r="G4315" s="16" t="n">
        <v>119051.53125</v>
      </c>
      <c r="H4315" s="16" t="n">
        <v>85545.15625</v>
      </c>
      <c r="I4315" s="16" t="n">
        <v>107082.6015625</v>
      </c>
      <c r="J4315" s="16" t="n">
        <v>64132.90625</v>
      </c>
      <c r="K4315" s="16" t="n">
        <v>135061.265625</v>
      </c>
      <c r="L4315" s="16" t="n">
        <v>129886.234375</v>
      </c>
      <c r="M4315" s="16" t="n">
        <v>66103.078125</v>
      </c>
      <c r="N4315" s="16" t="n">
        <f aca="false">SUM(B4315:M4315)</f>
        <v>1384023.5546875</v>
      </c>
    </row>
    <row r="4316" customFormat="false" ht="12.75" hidden="false" customHeight="false" outlineLevel="0" collapsed="false">
      <c r="A4316" s="16" t="s">
        <v>4314</v>
      </c>
      <c r="B4316" s="16" t="n">
        <v>219809.671875</v>
      </c>
      <c r="C4316" s="16" t="n">
        <v>171600.875</v>
      </c>
      <c r="D4316" s="16" t="n">
        <v>172900.890625</v>
      </c>
      <c r="E4316" s="16" t="n">
        <v>59740.71484375</v>
      </c>
      <c r="F4316" s="16" t="n">
        <v>53108.62890625</v>
      </c>
      <c r="G4316" s="16" t="n">
        <v>119051.53125</v>
      </c>
      <c r="H4316" s="16" t="n">
        <v>85545.15625</v>
      </c>
      <c r="I4316" s="16" t="n">
        <v>107082.6015625</v>
      </c>
      <c r="J4316" s="16" t="n">
        <v>64132.90625</v>
      </c>
      <c r="K4316" s="16" t="n">
        <v>135061.265625</v>
      </c>
      <c r="L4316" s="16" t="n">
        <v>129886.234375</v>
      </c>
      <c r="M4316" s="16" t="n">
        <v>66103.078125</v>
      </c>
      <c r="N4316" s="16" t="n">
        <f aca="false">SUM(B4316:M4316)</f>
        <v>1384023.5546875</v>
      </c>
    </row>
    <row r="4317" customFormat="false" ht="12.75" hidden="false" customHeight="false" outlineLevel="0" collapsed="false">
      <c r="A4317" s="16" t="s">
        <v>4315</v>
      </c>
      <c r="B4317" s="16" t="n">
        <v>219809.671875</v>
      </c>
      <c r="C4317" s="16" t="n">
        <v>171600.875</v>
      </c>
      <c r="D4317" s="16" t="n">
        <v>172900.890625</v>
      </c>
      <c r="E4317" s="16" t="n">
        <v>59740.71484375</v>
      </c>
      <c r="F4317" s="16" t="n">
        <v>53108.62890625</v>
      </c>
      <c r="G4317" s="16" t="n">
        <v>119051.53125</v>
      </c>
      <c r="H4317" s="16" t="n">
        <v>85545.15625</v>
      </c>
      <c r="I4317" s="16" t="n">
        <v>107082.6015625</v>
      </c>
      <c r="J4317" s="16" t="n">
        <v>64132.90625</v>
      </c>
      <c r="K4317" s="16" t="n">
        <v>135061.265625</v>
      </c>
      <c r="L4317" s="16" t="n">
        <v>129886.234375</v>
      </c>
      <c r="M4317" s="16" t="n">
        <v>66103.078125</v>
      </c>
      <c r="N4317" s="16" t="n">
        <f aca="false">SUM(B4317:M4317)</f>
        <v>1384023.5546875</v>
      </c>
    </row>
    <row r="4318" customFormat="false" ht="12.75" hidden="false" customHeight="false" outlineLevel="0" collapsed="false">
      <c r="A4318" s="16" t="s">
        <v>4316</v>
      </c>
      <c r="B4318" s="16" t="n">
        <v>219809.671875</v>
      </c>
      <c r="C4318" s="16" t="n">
        <v>171600.875</v>
      </c>
      <c r="D4318" s="16" t="n">
        <v>172900.890625</v>
      </c>
      <c r="E4318" s="16" t="n">
        <v>59740.71484375</v>
      </c>
      <c r="F4318" s="16" t="n">
        <v>53108.62890625</v>
      </c>
      <c r="G4318" s="16" t="n">
        <v>119051.53125</v>
      </c>
      <c r="H4318" s="16" t="n">
        <v>85545.15625</v>
      </c>
      <c r="I4318" s="16" t="n">
        <v>107082.6015625</v>
      </c>
      <c r="J4318" s="16" t="n">
        <v>64132.90625</v>
      </c>
      <c r="K4318" s="16" t="n">
        <v>135061.265625</v>
      </c>
      <c r="L4318" s="16" t="n">
        <v>129886.234375</v>
      </c>
      <c r="M4318" s="16" t="n">
        <v>66103.078125</v>
      </c>
      <c r="N4318" s="16" t="n">
        <f aca="false">SUM(B4318:M4318)</f>
        <v>1384023.5546875</v>
      </c>
    </row>
    <row r="4319" customFormat="false" ht="12.75" hidden="false" customHeight="false" outlineLevel="0" collapsed="false">
      <c r="A4319" s="16" t="s">
        <v>4317</v>
      </c>
      <c r="B4319" s="16" t="n">
        <v>219809.671875</v>
      </c>
      <c r="C4319" s="16" t="n">
        <v>171600.875</v>
      </c>
      <c r="D4319" s="16" t="n">
        <v>172900.890625</v>
      </c>
      <c r="E4319" s="16" t="n">
        <v>59740.71484375</v>
      </c>
      <c r="F4319" s="16" t="n">
        <v>53108.62890625</v>
      </c>
      <c r="G4319" s="16" t="n">
        <v>119051.53125</v>
      </c>
      <c r="H4319" s="16" t="n">
        <v>85545.15625</v>
      </c>
      <c r="I4319" s="16" t="n">
        <v>107082.6015625</v>
      </c>
      <c r="J4319" s="16" t="n">
        <v>64132.90625</v>
      </c>
      <c r="K4319" s="16" t="n">
        <v>135061.265625</v>
      </c>
      <c r="L4319" s="16" t="n">
        <v>129886.234375</v>
      </c>
      <c r="M4319" s="16" t="n">
        <v>66103.078125</v>
      </c>
      <c r="N4319" s="16" t="n">
        <f aca="false">SUM(B4319:M4319)</f>
        <v>1384023.5546875</v>
      </c>
    </row>
    <row r="4320" customFormat="false" ht="12.75" hidden="false" customHeight="false" outlineLevel="0" collapsed="false">
      <c r="A4320" s="16" t="s">
        <v>4318</v>
      </c>
      <c r="B4320" s="16" t="n">
        <v>219809.671875</v>
      </c>
      <c r="C4320" s="16" t="n">
        <v>171600.875</v>
      </c>
      <c r="D4320" s="16" t="n">
        <v>172900.890625</v>
      </c>
      <c r="E4320" s="16" t="n">
        <v>59740.71484375</v>
      </c>
      <c r="F4320" s="16" t="n">
        <v>53108.62890625</v>
      </c>
      <c r="G4320" s="16" t="n">
        <v>119051.53125</v>
      </c>
      <c r="H4320" s="16" t="n">
        <v>85545.15625</v>
      </c>
      <c r="I4320" s="16" t="n">
        <v>107082.6015625</v>
      </c>
      <c r="J4320" s="16" t="n">
        <v>64132.90625</v>
      </c>
      <c r="K4320" s="16" t="n">
        <v>135061.265625</v>
      </c>
      <c r="L4320" s="16" t="n">
        <v>129886.234375</v>
      </c>
      <c r="M4320" s="16" t="n">
        <v>66103.078125</v>
      </c>
      <c r="N4320" s="16" t="n">
        <f aca="false">SUM(B4320:M4320)</f>
        <v>1384023.5546875</v>
      </c>
    </row>
    <row r="4321" customFormat="false" ht="12.75" hidden="false" customHeight="false" outlineLevel="0" collapsed="false">
      <c r="A4321" s="16" t="s">
        <v>4319</v>
      </c>
      <c r="B4321" s="16" t="n">
        <v>58627.25</v>
      </c>
      <c r="C4321" s="16" t="n">
        <v>42088.05078125</v>
      </c>
      <c r="D4321" s="16" t="n">
        <v>44632.6015625</v>
      </c>
      <c r="E4321" s="16" t="n">
        <v>11878</v>
      </c>
      <c r="F4321" s="16" t="n">
        <v>11216</v>
      </c>
      <c r="G4321" s="16" t="n">
        <v>29542</v>
      </c>
      <c r="H4321" s="16" t="n">
        <v>25223</v>
      </c>
      <c r="I4321" s="16" t="n">
        <v>32155</v>
      </c>
      <c r="J4321" s="16" t="n">
        <v>23635</v>
      </c>
      <c r="K4321" s="16" t="n">
        <v>45538</v>
      </c>
      <c r="L4321" s="16" t="n">
        <v>46976</v>
      </c>
      <c r="M4321" s="16" t="n">
        <v>24015</v>
      </c>
      <c r="N4321" s="16" t="n">
        <f aca="false">SUM(B4321:M4321)</f>
        <v>395525.90234375</v>
      </c>
    </row>
    <row r="4322" customFormat="false" ht="12.75" hidden="false" customHeight="false" outlineLevel="0" collapsed="false">
      <c r="A4322" s="16" t="s">
        <v>4320</v>
      </c>
      <c r="B4322" s="16" t="n">
        <v>0</v>
      </c>
      <c r="C4322" s="16" t="n">
        <v>0</v>
      </c>
      <c r="D4322" s="16" t="n">
        <v>0</v>
      </c>
      <c r="E4322" s="16" t="n">
        <v>0</v>
      </c>
      <c r="F4322" s="16" t="n">
        <v>0</v>
      </c>
      <c r="G4322" s="16"/>
      <c r="H4322" s="16"/>
      <c r="I4322" s="16"/>
      <c r="J4322" s="16"/>
      <c r="K4322" s="16"/>
      <c r="L4322" s="16"/>
      <c r="M4322" s="16"/>
      <c r="N4322" s="16" t="n">
        <f aca="false">SUM(B4322:M4322)</f>
        <v>0</v>
      </c>
    </row>
    <row r="4323" customFormat="false" ht="12.75" hidden="false" customHeight="false" outlineLevel="0" collapsed="false">
      <c r="A4323" s="16" t="s">
        <v>4321</v>
      </c>
      <c r="B4323" s="16" t="n">
        <v>41351</v>
      </c>
      <c r="C4323" s="16" t="n">
        <v>12429</v>
      </c>
      <c r="D4323" s="16" t="n">
        <v>26116</v>
      </c>
      <c r="E4323" s="16" t="n">
        <v>4953.5</v>
      </c>
      <c r="F4323" s="16" t="n">
        <v>6555</v>
      </c>
      <c r="G4323" s="16" t="n">
        <v>19151.5</v>
      </c>
      <c r="H4323" s="16" t="n">
        <v>17473</v>
      </c>
      <c r="I4323" s="16" t="n">
        <v>14225.5</v>
      </c>
      <c r="J4323" s="16" t="n">
        <v>8453.5</v>
      </c>
      <c r="K4323" s="16" t="n">
        <v>52676.5</v>
      </c>
      <c r="L4323" s="16" t="n">
        <v>18113</v>
      </c>
      <c r="M4323" s="16" t="n">
        <v>14378</v>
      </c>
      <c r="N4323" s="16" t="n">
        <f aca="false">SUM(B4323:M4323)</f>
        <v>235875.5</v>
      </c>
    </row>
    <row r="4324" customFormat="false" ht="12.75" hidden="false" customHeight="false" outlineLevel="0" collapsed="false">
      <c r="A4324" s="16" t="s">
        <v>4322</v>
      </c>
      <c r="B4324" s="16" t="n">
        <v>41351</v>
      </c>
      <c r="C4324" s="16" t="n">
        <v>12429</v>
      </c>
      <c r="D4324" s="16" t="n">
        <v>26116</v>
      </c>
      <c r="E4324" s="16" t="n">
        <v>4953.5</v>
      </c>
      <c r="F4324" s="16" t="n">
        <v>6555</v>
      </c>
      <c r="G4324" s="16" t="n">
        <v>19151.5</v>
      </c>
      <c r="H4324" s="16" t="n">
        <v>17473</v>
      </c>
      <c r="I4324" s="16" t="n">
        <v>14225.5</v>
      </c>
      <c r="J4324" s="16" t="n">
        <v>8453.5</v>
      </c>
      <c r="K4324" s="16" t="n">
        <v>52676.5</v>
      </c>
      <c r="L4324" s="16" t="n">
        <v>18113</v>
      </c>
      <c r="M4324" s="16" t="n">
        <v>14378</v>
      </c>
      <c r="N4324" s="16" t="n">
        <f aca="false">SUM(B4324:M4324)</f>
        <v>235875.5</v>
      </c>
    </row>
    <row r="4325" customFormat="false" ht="12.75" hidden="false" customHeight="false" outlineLevel="0" collapsed="false">
      <c r="A4325" s="16" t="s">
        <v>4323</v>
      </c>
      <c r="B4325" s="16" t="n">
        <v>145416.5</v>
      </c>
      <c r="C4325" s="16" t="n">
        <v>109051</v>
      </c>
      <c r="D4325" s="16" t="n">
        <v>116733.5</v>
      </c>
      <c r="E4325" s="16" t="n">
        <v>30181</v>
      </c>
      <c r="F4325" s="16" t="n">
        <v>22573</v>
      </c>
      <c r="G4325" s="16" t="n">
        <v>65664</v>
      </c>
      <c r="H4325" s="16" t="n">
        <v>60689</v>
      </c>
      <c r="I4325" s="16" t="n">
        <v>78493</v>
      </c>
      <c r="J4325" s="16" t="n">
        <v>42297</v>
      </c>
      <c r="K4325" s="16" t="n">
        <v>22118</v>
      </c>
      <c r="L4325" s="16" t="n">
        <v>100762</v>
      </c>
      <c r="M4325" s="16" t="n">
        <v>59580</v>
      </c>
      <c r="N4325" s="16" t="n">
        <f aca="false">SUM(B4325:M4325)</f>
        <v>853558</v>
      </c>
    </row>
    <row r="4326" customFormat="false" ht="12.75" hidden="false" customHeight="false" outlineLevel="0" collapsed="false">
      <c r="A4326" s="16" t="s">
        <v>4324</v>
      </c>
      <c r="B4326" s="16" t="n">
        <v>195122.5</v>
      </c>
      <c r="C4326" s="16" t="n">
        <v>146550</v>
      </c>
      <c r="D4326" s="16" t="n">
        <v>136309.5</v>
      </c>
      <c r="E4326" s="16" t="n">
        <v>47553</v>
      </c>
      <c r="F4326" s="16" t="n">
        <v>51116.5</v>
      </c>
      <c r="G4326" s="16" t="n">
        <v>87080</v>
      </c>
      <c r="H4326" s="16" t="n">
        <v>68814.5</v>
      </c>
      <c r="I4326" s="16" t="n">
        <v>71040</v>
      </c>
      <c r="J4326" s="16" t="n">
        <v>53372</v>
      </c>
      <c r="K4326" s="16" t="n">
        <v>85353</v>
      </c>
      <c r="L4326" s="16" t="n">
        <v>121391.5</v>
      </c>
      <c r="M4326" s="16" t="n">
        <v>85232.5</v>
      </c>
      <c r="N4326" s="16" t="n">
        <f aca="false">SUM(B4326:M4326)</f>
        <v>1148935</v>
      </c>
    </row>
    <row r="4327" customFormat="false" ht="12.75" hidden="false" customHeight="false" outlineLevel="0" collapsed="false">
      <c r="A4327" s="16" t="s">
        <v>4325</v>
      </c>
      <c r="B4327" s="16" t="n">
        <v>321962.5</v>
      </c>
      <c r="C4327" s="16" t="n">
        <v>245656</v>
      </c>
      <c r="D4327" s="16" t="n">
        <v>223360</v>
      </c>
      <c r="E4327" s="16" t="n">
        <v>70405</v>
      </c>
      <c r="F4327" s="16" t="n">
        <v>60048.5</v>
      </c>
      <c r="G4327" s="16" t="n">
        <v>134409.5</v>
      </c>
      <c r="H4327" s="16" t="n">
        <v>104680</v>
      </c>
      <c r="I4327" s="16" t="n">
        <v>115640</v>
      </c>
      <c r="J4327" s="16" t="n">
        <v>77453</v>
      </c>
      <c r="K4327" s="16" t="n">
        <v>146898</v>
      </c>
      <c r="L4327" s="16" t="n">
        <v>204671</v>
      </c>
      <c r="M4327" s="16" t="n">
        <v>112308</v>
      </c>
      <c r="N4327" s="16" t="n">
        <f aca="false">SUM(B4327:M4327)</f>
        <v>1817491.5</v>
      </c>
    </row>
    <row r="4328" customFormat="false" ht="12.75" hidden="false" customHeight="false" outlineLevel="0" collapsed="false">
      <c r="A4328" s="16" t="s">
        <v>4326</v>
      </c>
      <c r="B4328" s="16" t="n">
        <v>414561</v>
      </c>
      <c r="C4328" s="16" t="n">
        <v>304842.5</v>
      </c>
      <c r="D4328" s="16" t="n">
        <v>288469</v>
      </c>
      <c r="E4328" s="16" t="n">
        <v>94893.5</v>
      </c>
      <c r="F4328" s="16" t="n">
        <v>92568</v>
      </c>
      <c r="G4328" s="16" t="n">
        <v>174236</v>
      </c>
      <c r="H4328" s="16" t="n">
        <v>154803</v>
      </c>
      <c r="I4328" s="16" t="n">
        <v>161108</v>
      </c>
      <c r="J4328" s="16" t="n">
        <v>132217</v>
      </c>
      <c r="K4328" s="16" t="n">
        <v>184015</v>
      </c>
      <c r="L4328" s="16" t="n">
        <v>262610</v>
      </c>
      <c r="M4328" s="16" t="n">
        <v>165291</v>
      </c>
      <c r="N4328" s="16" t="n">
        <f aca="false">SUM(B4328:M4328)</f>
        <v>2429614</v>
      </c>
    </row>
    <row r="4329" customFormat="false" ht="12.75" hidden="false" customHeight="false" outlineLevel="0" collapsed="false">
      <c r="A4329" s="16" t="s">
        <v>4327</v>
      </c>
      <c r="B4329" s="16" t="n">
        <v>382750</v>
      </c>
      <c r="C4329" s="16" t="n">
        <v>176947.5</v>
      </c>
      <c r="D4329" s="16" t="n">
        <v>3.5</v>
      </c>
      <c r="E4329" s="16" t="n">
        <v>0</v>
      </c>
      <c r="F4329" s="16" t="n">
        <v>0</v>
      </c>
      <c r="G4329" s="16" t="n">
        <v>0</v>
      </c>
      <c r="H4329" s="16" t="n">
        <v>0</v>
      </c>
      <c r="I4329" s="16" t="n">
        <v>0</v>
      </c>
      <c r="J4329" s="16" t="n">
        <v>0</v>
      </c>
      <c r="K4329" s="16" t="n">
        <v>0</v>
      </c>
      <c r="L4329" s="16" t="n">
        <v>0</v>
      </c>
      <c r="M4329" s="16" t="n">
        <v>0</v>
      </c>
      <c r="N4329" s="16" t="n">
        <f aca="false">SUM(B4329:M4329)</f>
        <v>559701</v>
      </c>
    </row>
    <row r="4330" customFormat="false" ht="12.75" hidden="false" customHeight="false" outlineLevel="0" collapsed="false">
      <c r="A4330" s="16" t="s">
        <v>4328</v>
      </c>
      <c r="B4330" s="16" t="n">
        <v>236766</v>
      </c>
      <c r="C4330" s="16" t="n">
        <v>181532</v>
      </c>
      <c r="D4330" s="16" t="n">
        <v>172096.5</v>
      </c>
      <c r="E4330" s="16" t="n">
        <v>45175.5</v>
      </c>
      <c r="F4330" s="16" t="n">
        <v>32305.5</v>
      </c>
      <c r="G4330" s="16" t="n">
        <v>87846</v>
      </c>
      <c r="H4330" s="16" t="n">
        <v>9895.5</v>
      </c>
      <c r="I4330" s="16" t="n">
        <v>74577</v>
      </c>
      <c r="J4330" s="16" t="n">
        <v>67618.5</v>
      </c>
      <c r="K4330" s="16" t="n">
        <v>106734</v>
      </c>
      <c r="L4330" s="16" t="n">
        <v>154987.5</v>
      </c>
      <c r="M4330" s="16" t="n">
        <v>81360.5</v>
      </c>
      <c r="N4330" s="16" t="n">
        <f aca="false">SUM(B4330:M4330)</f>
        <v>1250894.5</v>
      </c>
    </row>
    <row r="4331" customFormat="false" ht="12.75" hidden="false" customHeight="false" outlineLevel="0" collapsed="false">
      <c r="A4331" s="16" t="s">
        <v>4329</v>
      </c>
      <c r="B4331" s="16" t="n">
        <v>217640.5</v>
      </c>
      <c r="C4331" s="16" t="n">
        <v>155659.5</v>
      </c>
      <c r="D4331" s="16" t="n">
        <v>144740</v>
      </c>
      <c r="E4331" s="16" t="n">
        <v>60565</v>
      </c>
      <c r="F4331" s="16" t="n">
        <v>62167.5</v>
      </c>
      <c r="G4331" s="16" t="n">
        <v>96360.5</v>
      </c>
      <c r="H4331" s="16" t="n">
        <v>92628</v>
      </c>
      <c r="I4331" s="16" t="n">
        <v>84601</v>
      </c>
      <c r="J4331" s="16" t="n">
        <v>65998</v>
      </c>
      <c r="K4331" s="16" t="n">
        <v>104982.5</v>
      </c>
      <c r="L4331" s="16" t="n">
        <v>141724</v>
      </c>
      <c r="M4331" s="16" t="n">
        <v>81532</v>
      </c>
      <c r="N4331" s="16" t="n">
        <f aca="false">SUM(B4331:M4331)</f>
        <v>1308598.5</v>
      </c>
    </row>
    <row r="4332" customFormat="false" ht="12.75" hidden="false" customHeight="false" outlineLevel="0" collapsed="false">
      <c r="A4332" s="16" t="s">
        <v>4330</v>
      </c>
      <c r="B4332" s="16" t="n">
        <v>251090</v>
      </c>
      <c r="C4332" s="16" t="n">
        <v>183247</v>
      </c>
      <c r="D4332" s="16" t="n">
        <v>163719</v>
      </c>
      <c r="E4332" s="16" t="n">
        <v>60376</v>
      </c>
      <c r="F4332" s="16" t="n">
        <v>51271</v>
      </c>
      <c r="G4332" s="16" t="n">
        <v>105040</v>
      </c>
      <c r="H4332" s="16" t="n">
        <v>79448</v>
      </c>
      <c r="I4332" s="16" t="n">
        <v>83647</v>
      </c>
      <c r="J4332" s="16" t="n">
        <v>64547</v>
      </c>
      <c r="K4332" s="16" t="n">
        <v>108974</v>
      </c>
      <c r="L4332" s="16" t="n">
        <v>156288</v>
      </c>
      <c r="M4332" s="16" t="n">
        <v>87481</v>
      </c>
      <c r="N4332" s="16" t="n">
        <f aca="false">SUM(B4332:M4332)</f>
        <v>1395128</v>
      </c>
    </row>
    <row r="4333" customFormat="false" ht="12.75" hidden="false" customHeight="false" outlineLevel="0" collapsed="false">
      <c r="A4333" s="16" t="s">
        <v>4331</v>
      </c>
      <c r="B4333" s="16" t="n">
        <v>317122.5</v>
      </c>
      <c r="C4333" s="16" t="n">
        <v>248055.5</v>
      </c>
      <c r="D4333" s="16" t="n">
        <v>229653.5</v>
      </c>
      <c r="E4333" s="16" t="n">
        <v>75662</v>
      </c>
      <c r="F4333" s="16" t="n">
        <v>64782.5</v>
      </c>
      <c r="G4333" s="16" t="n">
        <v>131184.5</v>
      </c>
      <c r="H4333" s="16" t="n">
        <v>117247.5</v>
      </c>
      <c r="I4333" s="16" t="n">
        <v>120321</v>
      </c>
      <c r="J4333" s="16" t="n">
        <v>85757.5</v>
      </c>
      <c r="K4333" s="16" t="n">
        <v>144005.5</v>
      </c>
      <c r="L4333" s="16" t="n">
        <v>211594.5</v>
      </c>
      <c r="M4333" s="16" t="n">
        <v>116476.5</v>
      </c>
      <c r="N4333" s="16" t="n">
        <f aca="false">SUM(B4333:M4333)</f>
        <v>1861863</v>
      </c>
    </row>
    <row r="4334" customFormat="false" ht="12.75" hidden="false" customHeight="false" outlineLevel="0" collapsed="false">
      <c r="A4334" s="16" t="s">
        <v>4332</v>
      </c>
      <c r="B4334" s="16" t="n">
        <v>334557.5</v>
      </c>
      <c r="C4334" s="16" t="n">
        <v>253250.5</v>
      </c>
      <c r="D4334" s="16" t="n">
        <v>231927</v>
      </c>
      <c r="E4334" s="16" t="n">
        <v>75975.5</v>
      </c>
      <c r="F4334" s="16" t="n">
        <v>67379.5</v>
      </c>
      <c r="G4334" s="16" t="n">
        <v>141063</v>
      </c>
      <c r="H4334" s="16" t="n">
        <v>117658.5</v>
      </c>
      <c r="I4334" s="16" t="n">
        <v>119713.5</v>
      </c>
      <c r="J4334" s="16" t="n">
        <v>89262</v>
      </c>
      <c r="K4334" s="16" t="n">
        <v>141464</v>
      </c>
      <c r="L4334" s="16" t="n">
        <v>213588.5</v>
      </c>
      <c r="M4334" s="16" t="n">
        <v>118426</v>
      </c>
      <c r="N4334" s="16" t="n">
        <f aca="false">SUM(B4334:M4334)</f>
        <v>1904265.5</v>
      </c>
    </row>
    <row r="4335" customFormat="false" ht="12.75" hidden="false" customHeight="false" outlineLevel="0" collapsed="false">
      <c r="A4335" s="16" t="s">
        <v>4333</v>
      </c>
      <c r="B4335" s="16" t="n">
        <v>321519</v>
      </c>
      <c r="C4335" s="16" t="n">
        <v>244880</v>
      </c>
      <c r="D4335" s="16" t="n">
        <v>226267</v>
      </c>
      <c r="E4335" s="16" t="n">
        <v>73824</v>
      </c>
      <c r="F4335" s="16" t="n">
        <v>62481</v>
      </c>
      <c r="G4335" s="16" t="n">
        <v>132389.5</v>
      </c>
      <c r="H4335" s="16" t="n">
        <v>116181.5</v>
      </c>
      <c r="I4335" s="16" t="n">
        <v>117600.5</v>
      </c>
      <c r="J4335" s="16" t="n">
        <v>87565.5</v>
      </c>
      <c r="K4335" s="16" t="n">
        <v>142068</v>
      </c>
      <c r="L4335" s="16" t="n">
        <v>206073</v>
      </c>
      <c r="M4335" s="16" t="n">
        <v>96446.5</v>
      </c>
      <c r="N4335" s="16" t="n">
        <f aca="false">SUM(B4335:M4335)</f>
        <v>1827295.5</v>
      </c>
    </row>
    <row r="4336" customFormat="false" ht="12.75" hidden="false" customHeight="false" outlineLevel="0" collapsed="false">
      <c r="A4336" s="16" t="s">
        <v>4334</v>
      </c>
      <c r="B4336" s="16" t="n">
        <v>331816.5</v>
      </c>
      <c r="C4336" s="16" t="n">
        <v>244457</v>
      </c>
      <c r="D4336" s="16" t="n">
        <v>226330.5</v>
      </c>
      <c r="E4336" s="16" t="n">
        <v>74664</v>
      </c>
      <c r="F4336" s="16" t="n">
        <v>64059</v>
      </c>
      <c r="G4336" s="16" t="n">
        <v>146712</v>
      </c>
      <c r="H4336" s="16" t="n">
        <v>120932.5</v>
      </c>
      <c r="I4336" s="16" t="n">
        <v>121211.5</v>
      </c>
      <c r="J4336" s="16" t="n">
        <v>89473</v>
      </c>
      <c r="K4336" s="16" t="n">
        <v>141447.5</v>
      </c>
      <c r="L4336" s="16" t="n">
        <v>204419.5</v>
      </c>
      <c r="M4336" s="16" t="n">
        <v>116957</v>
      </c>
      <c r="N4336" s="16" t="n">
        <f aca="false">SUM(B4336:M4336)</f>
        <v>1882480</v>
      </c>
    </row>
    <row r="4337" customFormat="false" ht="12.75" hidden="false" customHeight="false" outlineLevel="0" collapsed="false">
      <c r="A4337" s="16" t="s">
        <v>4335</v>
      </c>
      <c r="B4337" s="16" t="n">
        <v>244981</v>
      </c>
      <c r="C4337" s="16" t="n">
        <v>175211</v>
      </c>
      <c r="D4337" s="16" t="n">
        <v>146346</v>
      </c>
      <c r="E4337" s="16" t="n">
        <v>51167</v>
      </c>
      <c r="F4337" s="16" t="n">
        <v>45640</v>
      </c>
      <c r="G4337" s="16" t="n">
        <v>114529</v>
      </c>
      <c r="H4337" s="16" t="n">
        <v>92911</v>
      </c>
      <c r="I4337" s="16" t="n">
        <v>98392</v>
      </c>
      <c r="J4337" s="16" t="n">
        <v>64238</v>
      </c>
      <c r="K4337" s="16" t="n">
        <v>116896</v>
      </c>
      <c r="L4337" s="16" t="n">
        <v>157149</v>
      </c>
      <c r="M4337" s="16" t="n">
        <v>87990</v>
      </c>
      <c r="N4337" s="16" t="n">
        <f aca="false">SUM(B4337:M4337)</f>
        <v>1395450</v>
      </c>
    </row>
    <row r="4338" customFormat="false" ht="12.75" hidden="false" customHeight="false" outlineLevel="0" collapsed="false">
      <c r="A4338" s="16" t="s">
        <v>4336</v>
      </c>
      <c r="B4338" s="16" t="n">
        <v>313894.5</v>
      </c>
      <c r="C4338" s="16" t="n">
        <v>239163.5</v>
      </c>
      <c r="D4338" s="16" t="n">
        <v>192343.5</v>
      </c>
      <c r="E4338" s="16" t="n">
        <v>68728</v>
      </c>
      <c r="F4338" s="16" t="n">
        <v>59696.5</v>
      </c>
      <c r="G4338" s="16" t="n">
        <v>137267</v>
      </c>
      <c r="H4338" s="16" t="n">
        <v>109657.5</v>
      </c>
      <c r="I4338" s="16" t="n">
        <v>123806.5</v>
      </c>
      <c r="J4338" s="16" t="n">
        <v>93013</v>
      </c>
      <c r="K4338" s="16" t="n">
        <v>132568</v>
      </c>
      <c r="L4338" s="16" t="n">
        <v>205499.5</v>
      </c>
      <c r="M4338" s="16" t="n">
        <v>115416.5</v>
      </c>
      <c r="N4338" s="16" t="n">
        <f aca="false">SUM(B4338:M4338)</f>
        <v>1791054</v>
      </c>
    </row>
    <row r="4339" customFormat="false" ht="12.75" hidden="false" customHeight="false" outlineLevel="0" collapsed="false">
      <c r="A4339" s="16" t="s">
        <v>4337</v>
      </c>
      <c r="B4339" s="16" t="n">
        <v>320982</v>
      </c>
      <c r="C4339" s="16" t="n">
        <v>240315</v>
      </c>
      <c r="D4339" s="16" t="n">
        <v>227145</v>
      </c>
      <c r="E4339" s="16" t="n">
        <v>68328</v>
      </c>
      <c r="F4339" s="16" t="n">
        <v>66928</v>
      </c>
      <c r="G4339" s="16" t="n">
        <v>139733</v>
      </c>
      <c r="H4339" s="16" t="n">
        <v>108642</v>
      </c>
      <c r="I4339" s="16" t="n">
        <v>114122</v>
      </c>
      <c r="J4339" s="16" t="n">
        <v>84059</v>
      </c>
      <c r="K4339" s="16" t="n">
        <v>131844</v>
      </c>
      <c r="L4339" s="16" t="n">
        <v>202231</v>
      </c>
      <c r="M4339" s="16" t="n">
        <v>114710</v>
      </c>
      <c r="N4339" s="16" t="n">
        <f aca="false">SUM(B4339:M4339)</f>
        <v>1819039</v>
      </c>
    </row>
    <row r="4340" customFormat="false" ht="12.75" hidden="false" customHeight="false" outlineLevel="0" collapsed="false">
      <c r="A4340" s="16" t="s">
        <v>4338</v>
      </c>
      <c r="B4340" s="16" t="n">
        <v>197946.5</v>
      </c>
      <c r="C4340" s="16" t="n">
        <v>169249.5</v>
      </c>
      <c r="D4340" s="16" t="n">
        <v>148216</v>
      </c>
      <c r="E4340" s="16" t="n">
        <v>42095</v>
      </c>
      <c r="F4340" s="16" t="n">
        <v>38094.5</v>
      </c>
      <c r="G4340" s="16" t="n">
        <v>94558.5</v>
      </c>
      <c r="H4340" s="16" t="n">
        <v>67513</v>
      </c>
      <c r="I4340" s="16" t="n">
        <v>79988</v>
      </c>
      <c r="J4340" s="16" t="n">
        <v>53547</v>
      </c>
      <c r="K4340" s="16" t="n">
        <v>92373.5</v>
      </c>
      <c r="L4340" s="16" t="n">
        <v>138461</v>
      </c>
      <c r="M4340" s="16" t="n">
        <v>74836.5</v>
      </c>
      <c r="N4340" s="16" t="n">
        <f aca="false">SUM(B4340:M4340)</f>
        <v>1196879</v>
      </c>
    </row>
    <row r="4341" customFormat="false" ht="12.75" hidden="false" customHeight="false" outlineLevel="0" collapsed="false">
      <c r="A4341" s="16" t="s">
        <v>4339</v>
      </c>
      <c r="B4341" s="16" t="n">
        <v>290595.5</v>
      </c>
      <c r="C4341" s="16" t="n">
        <v>217865.5</v>
      </c>
      <c r="D4341" s="16" t="n">
        <v>205882.5</v>
      </c>
      <c r="E4341" s="16" t="n">
        <v>61691</v>
      </c>
      <c r="F4341" s="16" t="n">
        <v>52819</v>
      </c>
      <c r="G4341" s="16" t="n">
        <v>113113.5</v>
      </c>
      <c r="H4341" s="16" t="n">
        <v>86468</v>
      </c>
      <c r="I4341" s="16" t="n">
        <v>108753.5</v>
      </c>
      <c r="J4341" s="16" t="n">
        <v>87199.5</v>
      </c>
      <c r="K4341" s="16" t="n">
        <v>131808.5</v>
      </c>
      <c r="L4341" s="16" t="n">
        <v>185335</v>
      </c>
      <c r="M4341" s="16" t="n">
        <v>113215</v>
      </c>
      <c r="N4341" s="16" t="n">
        <f aca="false">SUM(B4341:M4341)</f>
        <v>1654746.5</v>
      </c>
    </row>
    <row r="4342" customFormat="false" ht="12.75" hidden="false" customHeight="false" outlineLevel="0" collapsed="false">
      <c r="A4342" s="16" t="s">
        <v>4340</v>
      </c>
      <c r="B4342" s="16" t="n">
        <v>313166</v>
      </c>
      <c r="C4342" s="16" t="n">
        <v>239709.5</v>
      </c>
      <c r="D4342" s="16" t="n">
        <v>224948</v>
      </c>
      <c r="E4342" s="16" t="n">
        <v>68933.5</v>
      </c>
      <c r="F4342" s="16" t="n">
        <v>58470</v>
      </c>
      <c r="G4342" s="16" t="n">
        <v>123399</v>
      </c>
      <c r="H4342" s="16" t="n">
        <v>94958.5</v>
      </c>
      <c r="I4342" s="16" t="n">
        <v>120187.5</v>
      </c>
      <c r="J4342" s="16" t="n">
        <v>98320.5</v>
      </c>
      <c r="K4342" s="16" t="n">
        <v>146935</v>
      </c>
      <c r="L4342" s="16" t="n">
        <v>201698.5</v>
      </c>
      <c r="M4342" s="16" t="n">
        <v>123233</v>
      </c>
      <c r="N4342" s="16" t="n">
        <f aca="false">SUM(B4342:M4342)</f>
        <v>1813959</v>
      </c>
    </row>
    <row r="4343" customFormat="false" ht="12.75" hidden="false" customHeight="false" outlineLevel="0" collapsed="false">
      <c r="A4343" s="16" t="s">
        <v>4341</v>
      </c>
      <c r="B4343" s="16" t="n">
        <v>324146</v>
      </c>
      <c r="C4343" s="16" t="n">
        <v>241569</v>
      </c>
      <c r="D4343" s="16" t="n">
        <v>218228.5</v>
      </c>
      <c r="E4343" s="16" t="n">
        <v>84883.5</v>
      </c>
      <c r="F4343" s="16" t="n">
        <v>10774</v>
      </c>
      <c r="G4343" s="16" t="n">
        <v>23936</v>
      </c>
      <c r="H4343" s="16" t="n">
        <v>111873</v>
      </c>
      <c r="I4343" s="16" t="n">
        <v>125891</v>
      </c>
      <c r="J4343" s="16" t="n">
        <v>89639.5</v>
      </c>
      <c r="K4343" s="16" t="n">
        <v>145772</v>
      </c>
      <c r="L4343" s="16" t="n">
        <v>172226</v>
      </c>
      <c r="M4343" s="16" t="n">
        <v>114951</v>
      </c>
      <c r="N4343" s="16" t="n">
        <f aca="false">SUM(B4343:M4343)</f>
        <v>1663889.5</v>
      </c>
    </row>
    <row r="4344" customFormat="false" ht="12.75" hidden="false" customHeight="false" outlineLevel="0" collapsed="false">
      <c r="A4344" s="16" t="s">
        <v>4342</v>
      </c>
      <c r="B4344" s="16" t="n">
        <v>412568</v>
      </c>
      <c r="C4344" s="16" t="n">
        <v>300284.5</v>
      </c>
      <c r="D4344" s="16" t="n">
        <v>278585</v>
      </c>
      <c r="E4344" s="16" t="n">
        <v>107326</v>
      </c>
      <c r="F4344" s="16" t="n">
        <v>106305</v>
      </c>
      <c r="G4344" s="16" t="n">
        <v>184334.5</v>
      </c>
      <c r="H4344" s="16" t="n">
        <v>164432</v>
      </c>
      <c r="I4344" s="16" t="n">
        <v>176002.5</v>
      </c>
      <c r="J4344" s="16" t="n">
        <v>139416</v>
      </c>
      <c r="K4344" s="16" t="n">
        <v>196726.5</v>
      </c>
      <c r="L4344" s="16" t="n">
        <v>286543</v>
      </c>
      <c r="M4344" s="16" t="n">
        <v>169172</v>
      </c>
      <c r="N4344" s="16" t="n">
        <f aca="false">SUM(B4344:M4344)</f>
        <v>2521695</v>
      </c>
    </row>
    <row r="4345" customFormat="false" ht="12.75" hidden="false" customHeight="false" outlineLevel="0" collapsed="false">
      <c r="A4345" s="16" t="s">
        <v>4343</v>
      </c>
      <c r="B4345" s="16" t="n">
        <v>386038</v>
      </c>
      <c r="C4345" s="16" t="n">
        <v>292150.5</v>
      </c>
      <c r="D4345" s="16" t="n">
        <v>271653</v>
      </c>
      <c r="E4345" s="16" t="n">
        <v>106431.5</v>
      </c>
      <c r="F4345" s="16" t="n">
        <v>108506.5</v>
      </c>
      <c r="G4345" s="16" t="n">
        <v>177322</v>
      </c>
      <c r="H4345" s="16" t="n">
        <v>157978.5</v>
      </c>
      <c r="I4345" s="16" t="n">
        <v>162855.5</v>
      </c>
      <c r="J4345" s="16" t="n">
        <v>138591.5</v>
      </c>
      <c r="K4345" s="16" t="n">
        <v>174084</v>
      </c>
      <c r="L4345" s="16" t="n">
        <v>275293</v>
      </c>
      <c r="M4345" s="16" t="n">
        <v>161148</v>
      </c>
      <c r="N4345" s="16" t="n">
        <f aca="false">SUM(B4345:M4345)</f>
        <v>2412052</v>
      </c>
    </row>
    <row r="4346" customFormat="false" ht="12.75" hidden="false" customHeight="false" outlineLevel="0" collapsed="false">
      <c r="A4346" s="16" t="s">
        <v>4344</v>
      </c>
      <c r="B4346" s="16" t="n">
        <v>278022.5</v>
      </c>
      <c r="C4346" s="16" t="n">
        <v>203796</v>
      </c>
      <c r="D4346" s="16" t="n">
        <v>192072</v>
      </c>
      <c r="E4346" s="16" t="n">
        <v>75125.5</v>
      </c>
      <c r="F4346" s="16" t="n">
        <v>74116.5</v>
      </c>
      <c r="G4346" s="16" t="n">
        <v>130606</v>
      </c>
      <c r="H4346" s="16" t="n">
        <v>113772.5</v>
      </c>
      <c r="I4346" s="16" t="n">
        <v>103972</v>
      </c>
      <c r="J4346" s="16" t="n">
        <v>73624</v>
      </c>
      <c r="K4346" s="16" t="n">
        <v>116454</v>
      </c>
      <c r="L4346" s="16" t="n">
        <v>176159.5</v>
      </c>
      <c r="M4346" s="16" t="n">
        <v>101383</v>
      </c>
      <c r="N4346" s="16" t="n">
        <f aca="false">SUM(B4346:M4346)</f>
        <v>1639103.5</v>
      </c>
    </row>
    <row r="4347" customFormat="false" ht="12.75" hidden="false" customHeight="false" outlineLevel="0" collapsed="false">
      <c r="A4347" s="16" t="s">
        <v>4345</v>
      </c>
      <c r="B4347" s="16" t="n">
        <v>278236</v>
      </c>
      <c r="C4347" s="16" t="n">
        <v>203444</v>
      </c>
      <c r="D4347" s="16" t="n">
        <v>191074.5</v>
      </c>
      <c r="E4347" s="16" t="n">
        <v>76551</v>
      </c>
      <c r="F4347" s="16" t="n">
        <v>75252</v>
      </c>
      <c r="G4347" s="16" t="n">
        <v>124141</v>
      </c>
      <c r="H4347" s="16" t="n">
        <v>107502</v>
      </c>
      <c r="I4347" s="16" t="n">
        <v>103143</v>
      </c>
      <c r="J4347" s="16" t="n">
        <v>77185</v>
      </c>
      <c r="K4347" s="16" t="n">
        <v>120810</v>
      </c>
      <c r="L4347" s="16" t="n">
        <v>177332</v>
      </c>
      <c r="M4347" s="16" t="n">
        <v>102251</v>
      </c>
      <c r="N4347" s="16" t="n">
        <f aca="false">SUM(B4347:M4347)</f>
        <v>1636921.5</v>
      </c>
    </row>
    <row r="4348" customFormat="false" ht="12.75" hidden="false" customHeight="false" outlineLevel="0" collapsed="false">
      <c r="A4348" s="16" t="s">
        <v>4346</v>
      </c>
      <c r="B4348" s="16" t="n">
        <v>280233</v>
      </c>
      <c r="C4348" s="16" t="n">
        <v>204637</v>
      </c>
      <c r="D4348" s="16" t="n">
        <v>196226.5</v>
      </c>
      <c r="E4348" s="16" t="n">
        <v>70218</v>
      </c>
      <c r="F4348" s="16" t="n">
        <v>65054</v>
      </c>
      <c r="G4348" s="16" t="n">
        <v>115216</v>
      </c>
      <c r="H4348" s="16" t="n">
        <v>106746</v>
      </c>
      <c r="I4348" s="16" t="n">
        <v>104674</v>
      </c>
      <c r="J4348" s="16" t="n">
        <v>72575.5</v>
      </c>
      <c r="K4348" s="16" t="n">
        <v>120466.5</v>
      </c>
      <c r="L4348" s="16" t="n">
        <v>172699</v>
      </c>
      <c r="M4348" s="16" t="n">
        <v>100255</v>
      </c>
      <c r="N4348" s="16" t="n">
        <f aca="false">SUM(B4348:M4348)</f>
        <v>1609000.5</v>
      </c>
    </row>
    <row r="4349" customFormat="false" ht="12.75" hidden="false" customHeight="false" outlineLevel="0" collapsed="false">
      <c r="A4349" s="16" t="s">
        <v>4347</v>
      </c>
      <c r="B4349" s="16" t="n">
        <v>253184</v>
      </c>
      <c r="C4349" s="16" t="n">
        <v>189084</v>
      </c>
      <c r="D4349" s="16" t="n">
        <v>175745</v>
      </c>
      <c r="E4349" s="16" t="n">
        <v>59040</v>
      </c>
      <c r="F4349" s="16" t="n">
        <v>54913</v>
      </c>
      <c r="G4349" s="16" t="n">
        <v>109931</v>
      </c>
      <c r="H4349" s="16" t="n">
        <v>97264</v>
      </c>
      <c r="I4349" s="16" t="n">
        <v>100012</v>
      </c>
      <c r="J4349" s="16" t="n">
        <v>72341</v>
      </c>
      <c r="K4349" s="16" t="n">
        <v>120103</v>
      </c>
      <c r="L4349" s="16" t="n">
        <v>165228</v>
      </c>
      <c r="M4349" s="16" t="n">
        <v>92440</v>
      </c>
      <c r="N4349" s="16" t="n">
        <f aca="false">SUM(B4349:M4349)</f>
        <v>1489285</v>
      </c>
    </row>
    <row r="4350" customFormat="false" ht="12.75" hidden="false" customHeight="false" outlineLevel="0" collapsed="false">
      <c r="A4350" s="16" t="s">
        <v>4348</v>
      </c>
      <c r="B4350" s="16" t="n">
        <v>259340</v>
      </c>
      <c r="C4350" s="16" t="n">
        <v>186138</v>
      </c>
      <c r="D4350" s="16" t="n">
        <v>186833.5</v>
      </c>
      <c r="E4350" s="16" t="n">
        <v>60653</v>
      </c>
      <c r="F4350" s="16" t="n">
        <v>57695.5</v>
      </c>
      <c r="G4350" s="16" t="n">
        <v>61346</v>
      </c>
      <c r="H4350" s="16" t="n">
        <v>55970.5</v>
      </c>
      <c r="I4350" s="16" t="n">
        <v>95636</v>
      </c>
      <c r="J4350" s="16" t="n">
        <v>68240</v>
      </c>
      <c r="K4350" s="16" t="n">
        <v>111980.5</v>
      </c>
      <c r="L4350" s="16" t="n">
        <v>168897</v>
      </c>
      <c r="M4350" s="16" t="n">
        <v>88306</v>
      </c>
      <c r="N4350" s="16" t="n">
        <f aca="false">SUM(B4350:M4350)</f>
        <v>1401036</v>
      </c>
    </row>
    <row r="4351" customFormat="false" ht="12.75" hidden="false" customHeight="false" outlineLevel="0" collapsed="false">
      <c r="A4351" s="16" t="s">
        <v>4349</v>
      </c>
      <c r="B4351" s="16" t="n">
        <v>298198</v>
      </c>
      <c r="C4351" s="16" t="n">
        <v>239491</v>
      </c>
      <c r="D4351" s="16" t="n">
        <v>207445.5</v>
      </c>
      <c r="E4351" s="16" t="n">
        <v>68828</v>
      </c>
      <c r="F4351" s="16" t="n">
        <v>58843</v>
      </c>
      <c r="G4351" s="16" t="n">
        <v>131614</v>
      </c>
      <c r="H4351" s="16" t="n">
        <v>103844</v>
      </c>
      <c r="I4351" s="16" t="n">
        <v>114824</v>
      </c>
      <c r="J4351" s="16" t="n">
        <v>78428</v>
      </c>
      <c r="K4351" s="16" t="n">
        <v>136184.5</v>
      </c>
      <c r="L4351" s="16" t="n">
        <v>190288</v>
      </c>
      <c r="M4351" s="16" t="n">
        <v>106807</v>
      </c>
      <c r="N4351" s="16" t="n">
        <f aca="false">SUM(B4351:M4351)</f>
        <v>1734795</v>
      </c>
    </row>
    <row r="4352" customFormat="false" ht="12.75" hidden="false" customHeight="false" outlineLevel="0" collapsed="false">
      <c r="A4352" s="16" t="s">
        <v>4350</v>
      </c>
      <c r="B4352" s="16" t="n">
        <v>0</v>
      </c>
      <c r="C4352" s="16" t="n">
        <v>0</v>
      </c>
      <c r="D4352" s="16" t="n">
        <v>19679.5</v>
      </c>
      <c r="E4352" s="16" t="n">
        <v>63681.5</v>
      </c>
      <c r="F4352" s="16" t="n">
        <v>43021.5</v>
      </c>
      <c r="G4352" s="16" t="n">
        <v>166368.5</v>
      </c>
      <c r="H4352" s="16" t="n">
        <v>136407.5</v>
      </c>
      <c r="I4352" s="16" t="n">
        <v>158977</v>
      </c>
      <c r="J4352" s="16" t="n">
        <v>117282.5</v>
      </c>
      <c r="K4352" s="16" t="n">
        <v>192185.5</v>
      </c>
      <c r="L4352" s="16" t="n">
        <v>267724</v>
      </c>
      <c r="M4352" s="16" t="n">
        <v>156745.5</v>
      </c>
      <c r="N4352" s="16" t="n">
        <f aca="false">SUM(B4352:M4352)</f>
        <v>1322073</v>
      </c>
    </row>
    <row r="4353" customFormat="false" ht="12.75" hidden="false" customHeight="false" outlineLevel="0" collapsed="false">
      <c r="A4353" s="16" t="s">
        <v>4351</v>
      </c>
      <c r="B4353" s="16" t="n">
        <v>433475.5</v>
      </c>
      <c r="C4353" s="16" t="n">
        <v>326595</v>
      </c>
      <c r="D4353" s="16" t="n">
        <v>299642.5</v>
      </c>
      <c r="E4353" s="16" t="n">
        <v>97191.5</v>
      </c>
      <c r="F4353" s="16" t="n">
        <v>88176.5</v>
      </c>
      <c r="G4353" s="16" t="n">
        <v>184827</v>
      </c>
      <c r="H4353" s="16" t="n">
        <v>131492.5</v>
      </c>
      <c r="I4353" s="16" t="n">
        <v>168177</v>
      </c>
      <c r="J4353" s="16" t="n">
        <v>130602.5</v>
      </c>
      <c r="K4353" s="16" t="n">
        <v>195171</v>
      </c>
      <c r="L4353" s="16" t="n">
        <v>247968</v>
      </c>
      <c r="M4353" s="16" t="n">
        <v>160910</v>
      </c>
      <c r="N4353" s="16" t="n">
        <f aca="false">SUM(B4353:M4353)</f>
        <v>2464229</v>
      </c>
    </row>
    <row r="4354" customFormat="false" ht="12.75" hidden="false" customHeight="false" outlineLevel="0" collapsed="false">
      <c r="A4354" s="16" t="s">
        <v>4352</v>
      </c>
      <c r="B4354" s="16" t="n">
        <v>185750.5</v>
      </c>
      <c r="C4354" s="16" t="n">
        <v>117068.5</v>
      </c>
      <c r="D4354" s="16" t="n">
        <v>125363</v>
      </c>
      <c r="E4354" s="16" t="n">
        <v>40085</v>
      </c>
      <c r="F4354" s="16" t="n">
        <v>48912.5</v>
      </c>
      <c r="G4354" s="16" t="n">
        <v>87869</v>
      </c>
      <c r="H4354" s="16" t="n">
        <v>74004</v>
      </c>
      <c r="I4354" s="16" t="n">
        <v>59934.5</v>
      </c>
      <c r="J4354" s="16" t="n">
        <v>43112</v>
      </c>
      <c r="K4354" s="16" t="n">
        <v>70172</v>
      </c>
      <c r="L4354" s="16" t="n">
        <v>112174</v>
      </c>
      <c r="M4354" s="16" t="n">
        <v>45908</v>
      </c>
      <c r="N4354" s="16" t="n">
        <f aca="false">SUM(B4354:M4354)</f>
        <v>1010353</v>
      </c>
    </row>
    <row r="4355" customFormat="false" ht="12.75" hidden="false" customHeight="false" outlineLevel="0" collapsed="false">
      <c r="A4355" s="16" t="s">
        <v>4353</v>
      </c>
      <c r="B4355" s="16" t="n">
        <v>254121.5</v>
      </c>
      <c r="C4355" s="16" t="n">
        <v>189437.5</v>
      </c>
      <c r="D4355" s="16" t="n">
        <v>171957</v>
      </c>
      <c r="E4355" s="16" t="n">
        <v>55105</v>
      </c>
      <c r="F4355" s="16" t="n">
        <v>47647</v>
      </c>
      <c r="G4355" s="16" t="n">
        <v>93490.5</v>
      </c>
      <c r="H4355" s="16" t="n">
        <v>79030</v>
      </c>
      <c r="I4355" s="16" t="n">
        <v>90623.5</v>
      </c>
      <c r="J4355" s="16" t="n">
        <v>71125.5</v>
      </c>
      <c r="K4355" s="16" t="n">
        <v>118264</v>
      </c>
      <c r="L4355" s="16" t="n">
        <v>159880.5</v>
      </c>
      <c r="M4355" s="16" t="n">
        <v>91658</v>
      </c>
      <c r="N4355" s="16" t="n">
        <f aca="false">SUM(B4355:M4355)</f>
        <v>1422340</v>
      </c>
    </row>
    <row r="4356" customFormat="false" ht="12.75" hidden="false" customHeight="false" outlineLevel="0" collapsed="false">
      <c r="A4356" s="16" t="s">
        <v>4354</v>
      </c>
      <c r="B4356" s="16" t="n">
        <v>206239</v>
      </c>
      <c r="C4356" s="16" t="n">
        <v>135067</v>
      </c>
      <c r="D4356" s="16" t="n">
        <v>147095</v>
      </c>
      <c r="E4356" s="16" t="n">
        <v>40493.5</v>
      </c>
      <c r="F4356" s="16" t="n">
        <v>46989</v>
      </c>
      <c r="G4356" s="16" t="n">
        <v>97819</v>
      </c>
      <c r="H4356" s="16" t="n">
        <v>79697.5</v>
      </c>
      <c r="I4356" s="16" t="n">
        <v>77595</v>
      </c>
      <c r="J4356" s="16" t="n">
        <v>48780.5</v>
      </c>
      <c r="K4356" s="16" t="n">
        <v>91339</v>
      </c>
      <c r="L4356" s="16" t="n">
        <v>132890</v>
      </c>
      <c r="M4356" s="16" t="n">
        <v>75972.5</v>
      </c>
      <c r="N4356" s="16" t="n">
        <f aca="false">SUM(B4356:M4356)</f>
        <v>1179977</v>
      </c>
    </row>
    <row r="4357" customFormat="false" ht="12.75" hidden="false" customHeight="false" outlineLevel="0" collapsed="false">
      <c r="A4357" s="16" t="s">
        <v>4355</v>
      </c>
      <c r="B4357" s="16" t="n">
        <v>195610</v>
      </c>
      <c r="C4357" s="16" t="n">
        <v>129071</v>
      </c>
      <c r="D4357" s="16" t="n">
        <v>141296</v>
      </c>
      <c r="E4357" s="16" t="n">
        <v>39181.5</v>
      </c>
      <c r="F4357" s="16" t="n">
        <v>46623.5</v>
      </c>
      <c r="G4357" s="16" t="n">
        <v>96506.5</v>
      </c>
      <c r="H4357" s="16" t="n">
        <v>75496</v>
      </c>
      <c r="I4357" s="16" t="n">
        <v>71176</v>
      </c>
      <c r="J4357" s="16" t="n">
        <v>42750</v>
      </c>
      <c r="K4357" s="16" t="n">
        <v>81569</v>
      </c>
      <c r="L4357" s="16" t="n">
        <v>128369.5</v>
      </c>
      <c r="M4357" s="16" t="n">
        <v>65613.5</v>
      </c>
      <c r="N4357" s="16" t="n">
        <f aca="false">SUM(B4357:M4357)</f>
        <v>1113262.5</v>
      </c>
    </row>
    <row r="4358" customFormat="false" ht="12.75" hidden="false" customHeight="false" outlineLevel="0" collapsed="false">
      <c r="A4358" s="16" t="s">
        <v>4356</v>
      </c>
      <c r="B4358" s="16" t="n">
        <v>226497</v>
      </c>
      <c r="C4358" s="16" t="n">
        <v>170727.5</v>
      </c>
      <c r="D4358" s="16" t="n">
        <v>156534.5</v>
      </c>
      <c r="E4358" s="16" t="n">
        <v>41398.5</v>
      </c>
      <c r="F4358" s="16" t="n">
        <v>42179</v>
      </c>
      <c r="G4358" s="16" t="n">
        <v>98857</v>
      </c>
      <c r="H4358" s="16" t="n">
        <v>78276.5</v>
      </c>
      <c r="I4358" s="16" t="n">
        <v>84746.5</v>
      </c>
      <c r="J4358" s="16" t="n">
        <v>56779.5</v>
      </c>
      <c r="K4358" s="16" t="n">
        <v>98609</v>
      </c>
      <c r="L4358" s="16" t="n">
        <v>149560</v>
      </c>
      <c r="M4358" s="16" t="n">
        <v>77022</v>
      </c>
      <c r="N4358" s="16" t="n">
        <f aca="false">SUM(B4358:M4358)</f>
        <v>1281187</v>
      </c>
    </row>
    <row r="4359" customFormat="false" ht="12.75" hidden="false" customHeight="false" outlineLevel="0" collapsed="false">
      <c r="A4359" s="16" t="s">
        <v>4357</v>
      </c>
      <c r="B4359" s="16" t="n">
        <v>198253</v>
      </c>
      <c r="C4359" s="16" t="n">
        <v>130234.5</v>
      </c>
      <c r="D4359" s="16" t="n">
        <v>141601</v>
      </c>
      <c r="E4359" s="16" t="n">
        <v>41246.5</v>
      </c>
      <c r="F4359" s="16" t="n">
        <v>47155</v>
      </c>
      <c r="G4359" s="16" t="n">
        <v>97519.5</v>
      </c>
      <c r="H4359" s="16" t="n">
        <v>75664</v>
      </c>
      <c r="I4359" s="16" t="n">
        <v>72273</v>
      </c>
      <c r="J4359" s="16" t="n">
        <v>45117.5</v>
      </c>
      <c r="K4359" s="16" t="n">
        <v>84168.5</v>
      </c>
      <c r="L4359" s="16" t="n">
        <v>129970</v>
      </c>
      <c r="M4359" s="16" t="n">
        <v>76093</v>
      </c>
      <c r="N4359" s="16" t="n">
        <f aca="false">SUM(B4359:M4359)</f>
        <v>1139295.5</v>
      </c>
    </row>
    <row r="4360" customFormat="false" ht="12.75" hidden="false" customHeight="false" outlineLevel="0" collapsed="false">
      <c r="A4360" s="16" t="s">
        <v>4358</v>
      </c>
      <c r="B4360" s="16" t="n">
        <v>240578.5</v>
      </c>
      <c r="C4360" s="16" t="n">
        <v>182367.5</v>
      </c>
      <c r="D4360" s="16" t="n">
        <v>167551.5</v>
      </c>
      <c r="E4360" s="16" t="n">
        <v>62625.5</v>
      </c>
      <c r="F4360" s="16" t="n">
        <v>58370.5</v>
      </c>
      <c r="G4360" s="16" t="n">
        <v>111471</v>
      </c>
      <c r="H4360" s="16" t="n">
        <v>92342.5</v>
      </c>
      <c r="I4360" s="16" t="n">
        <v>93738</v>
      </c>
      <c r="J4360" s="16" t="n">
        <v>69474</v>
      </c>
      <c r="K4360" s="16" t="n">
        <v>116180</v>
      </c>
      <c r="L4360" s="16" t="n">
        <v>166667.5</v>
      </c>
      <c r="M4360" s="16" t="n">
        <v>95200</v>
      </c>
      <c r="N4360" s="16" t="n">
        <f aca="false">SUM(B4360:M4360)</f>
        <v>1456566.5</v>
      </c>
    </row>
    <row r="4361" customFormat="false" ht="12.75" hidden="false" customHeight="false" outlineLevel="0" collapsed="false">
      <c r="A4361" s="16" t="s">
        <v>4359</v>
      </c>
      <c r="B4361" s="16" t="n">
        <v>209224.5</v>
      </c>
      <c r="C4361" s="16" t="n">
        <v>124074.5</v>
      </c>
      <c r="D4361" s="16" t="n">
        <v>141276</v>
      </c>
      <c r="E4361" s="16" t="n">
        <v>45123.5</v>
      </c>
      <c r="F4361" s="16" t="n">
        <v>56715.5</v>
      </c>
      <c r="G4361" s="16" t="n">
        <v>99589</v>
      </c>
      <c r="H4361" s="16" t="n">
        <v>83328.5</v>
      </c>
      <c r="I4361" s="16" t="n">
        <v>77088</v>
      </c>
      <c r="J4361" s="16" t="n">
        <v>51694</v>
      </c>
      <c r="K4361" s="16" t="n">
        <v>84601</v>
      </c>
      <c r="L4361" s="16" t="n">
        <v>137753</v>
      </c>
      <c r="M4361" s="16" t="n">
        <v>77768</v>
      </c>
      <c r="N4361" s="16" t="n">
        <f aca="false">SUM(B4361:M4361)</f>
        <v>1188235.5</v>
      </c>
    </row>
    <row r="4362" customFormat="false" ht="12.75" hidden="false" customHeight="false" outlineLevel="0" collapsed="false">
      <c r="A4362" s="16" t="s">
        <v>4360</v>
      </c>
      <c r="B4362" s="16" t="n">
        <v>199971.5</v>
      </c>
      <c r="C4362" s="16" t="n">
        <v>109354</v>
      </c>
      <c r="D4362" s="16" t="n">
        <v>133219.5</v>
      </c>
      <c r="E4362" s="16" t="n">
        <v>43604</v>
      </c>
      <c r="F4362" s="16" t="n">
        <v>54696.5</v>
      </c>
      <c r="G4362" s="16" t="n">
        <v>98070.5</v>
      </c>
      <c r="H4362" s="16" t="n">
        <v>81958</v>
      </c>
      <c r="I4362" s="16" t="n">
        <v>72924.5</v>
      </c>
      <c r="J4362" s="16" t="n">
        <v>49147</v>
      </c>
      <c r="K4362" s="16" t="n">
        <v>77796</v>
      </c>
      <c r="L4362" s="16" t="n">
        <v>130075</v>
      </c>
      <c r="M4362" s="16" t="n">
        <v>74206</v>
      </c>
      <c r="N4362" s="16" t="n">
        <f aca="false">SUM(B4362:M4362)</f>
        <v>1125022.5</v>
      </c>
    </row>
    <row r="4363" customFormat="false" ht="12.75" hidden="false" customHeight="false" outlineLevel="0" collapsed="false">
      <c r="A4363" s="16" t="s">
        <v>4361</v>
      </c>
      <c r="B4363" s="16" t="n">
        <v>180501.5</v>
      </c>
      <c r="C4363" s="16" t="n">
        <v>94339.5</v>
      </c>
      <c r="D4363" s="16" t="n">
        <v>102493.5</v>
      </c>
      <c r="E4363" s="16" t="n">
        <v>28421.5</v>
      </c>
      <c r="F4363" s="16" t="n">
        <v>56170.5</v>
      </c>
      <c r="G4363" s="16" t="n">
        <v>95963.5</v>
      </c>
      <c r="H4363" s="16" t="n">
        <v>81119.5</v>
      </c>
      <c r="I4363" s="16" t="n">
        <v>67170</v>
      </c>
      <c r="J4363" s="16" t="n">
        <v>46217.5</v>
      </c>
      <c r="K4363" s="16" t="n">
        <v>78101</v>
      </c>
      <c r="L4363" s="16" t="n">
        <v>125976</v>
      </c>
      <c r="M4363" s="16" t="n">
        <v>74246</v>
      </c>
      <c r="N4363" s="16" t="n">
        <f aca="false">SUM(B4363:M4363)</f>
        <v>1030720</v>
      </c>
    </row>
    <row r="4364" customFormat="false" ht="12.75" hidden="false" customHeight="false" outlineLevel="0" collapsed="false">
      <c r="A4364" s="16" t="s">
        <v>4362</v>
      </c>
      <c r="B4364" s="16" t="n">
        <v>207173.5</v>
      </c>
      <c r="C4364" s="16" t="n">
        <v>132405.5</v>
      </c>
      <c r="D4364" s="16" t="n">
        <v>141184.5</v>
      </c>
      <c r="E4364" s="16" t="n">
        <v>38249.5</v>
      </c>
      <c r="F4364" s="16" t="n">
        <v>46694</v>
      </c>
      <c r="G4364" s="16" t="n">
        <v>94060</v>
      </c>
      <c r="H4364" s="16" t="n">
        <v>77945.5</v>
      </c>
      <c r="I4364" s="16" t="n">
        <v>74733</v>
      </c>
      <c r="J4364" s="16" t="n">
        <v>44449.5</v>
      </c>
      <c r="K4364" s="16" t="n">
        <v>86728.5</v>
      </c>
      <c r="L4364" s="16" t="n">
        <v>136471</v>
      </c>
      <c r="M4364" s="16" t="n">
        <v>75404</v>
      </c>
      <c r="N4364" s="16" t="n">
        <f aca="false">SUM(B4364:M4364)</f>
        <v>1155498.5</v>
      </c>
    </row>
    <row r="4365" customFormat="false" ht="12.75" hidden="false" customHeight="false" outlineLevel="0" collapsed="false">
      <c r="A4365" s="16" t="s">
        <v>4363</v>
      </c>
      <c r="B4365" s="16" t="n">
        <v>298276.40625</v>
      </c>
      <c r="C4365" s="16" t="n">
        <v>231769</v>
      </c>
      <c r="D4365" s="16" t="n">
        <v>216867.40625</v>
      </c>
      <c r="E4365" s="16" t="n">
        <v>58604.80078125</v>
      </c>
      <c r="F4365" s="16" t="n">
        <v>51177.80078125</v>
      </c>
      <c r="G4365" s="16" t="n">
        <v>121684.5</v>
      </c>
      <c r="H4365" s="16" t="n">
        <v>101793.296875</v>
      </c>
      <c r="I4365" s="16" t="n">
        <v>119830.796875</v>
      </c>
      <c r="J4365" s="16" t="n">
        <v>84960.8984375</v>
      </c>
      <c r="K4365" s="16" t="n">
        <v>142130.296875</v>
      </c>
      <c r="L4365" s="16" t="n">
        <v>197662.59375</v>
      </c>
      <c r="M4365" s="16" t="n">
        <v>126575.203125</v>
      </c>
      <c r="N4365" s="16" t="n">
        <f aca="false">SUM(B4365:M4365)</f>
        <v>1751333</v>
      </c>
    </row>
    <row r="4366" customFormat="false" ht="12.75" hidden="false" customHeight="false" outlineLevel="0" collapsed="false">
      <c r="A4366" s="16" t="s">
        <v>4364</v>
      </c>
      <c r="B4366" s="16" t="n">
        <v>266212.09375</v>
      </c>
      <c r="C4366" s="16" t="n">
        <v>199371.09375</v>
      </c>
      <c r="D4366" s="16" t="n">
        <v>190424.296875</v>
      </c>
      <c r="E4366" s="16" t="n">
        <v>50191</v>
      </c>
      <c r="F4366" s="16" t="n">
        <v>44838.30078125</v>
      </c>
      <c r="G4366" s="16" t="n">
        <v>95678.6015625</v>
      </c>
      <c r="H4366" s="16" t="n">
        <v>82109.796875</v>
      </c>
      <c r="I4366" s="16" t="n">
        <v>100245.6015625</v>
      </c>
      <c r="J4366" s="16" t="n">
        <v>75372.6015625</v>
      </c>
      <c r="K4366" s="16" t="n">
        <v>114547.1015625</v>
      </c>
      <c r="L4366" s="16" t="n">
        <v>177860.90625</v>
      </c>
      <c r="M4366" s="16" t="n">
        <v>110598</v>
      </c>
      <c r="N4366" s="16" t="n">
        <f aca="false">SUM(B4366:M4366)</f>
        <v>1507449.39453125</v>
      </c>
    </row>
    <row r="4367" customFormat="false" ht="12.75" hidden="false" customHeight="false" outlineLevel="0" collapsed="false">
      <c r="A4367" s="16" t="s">
        <v>4365</v>
      </c>
      <c r="B4367" s="16" t="n">
        <v>257172.203125</v>
      </c>
      <c r="C4367" s="16" t="n">
        <v>198994.5</v>
      </c>
      <c r="D4367" s="16" t="n">
        <v>179489</v>
      </c>
      <c r="E4367" s="16" t="n">
        <v>52604.80078125</v>
      </c>
      <c r="F4367" s="16" t="n">
        <v>49613.19921875</v>
      </c>
      <c r="G4367" s="16" t="n">
        <v>97067.796875</v>
      </c>
      <c r="H4367" s="16" t="n">
        <v>79185.203125</v>
      </c>
      <c r="I4367" s="16" t="n">
        <v>98024.5</v>
      </c>
      <c r="J4367" s="16" t="n">
        <v>76374.796875</v>
      </c>
      <c r="K4367" s="16" t="n">
        <v>120807</v>
      </c>
      <c r="L4367" s="16" t="n">
        <v>172610</v>
      </c>
      <c r="M4367" s="16" t="n">
        <v>116777.3984375</v>
      </c>
      <c r="N4367" s="16" t="n">
        <f aca="false">SUM(B4367:M4367)</f>
        <v>1498720.3984375</v>
      </c>
    </row>
    <row r="4368" customFormat="false" ht="12.75" hidden="false" customHeight="false" outlineLevel="0" collapsed="false">
      <c r="A4368" s="16" t="s">
        <v>4366</v>
      </c>
      <c r="B4368" s="16" t="n">
        <v>252836</v>
      </c>
      <c r="C4368" s="16" t="n">
        <v>185481</v>
      </c>
      <c r="D4368" s="16" t="n">
        <v>181033</v>
      </c>
      <c r="E4368" s="16" t="n">
        <v>60855</v>
      </c>
      <c r="F4368" s="16" t="n">
        <v>56903</v>
      </c>
      <c r="G4368" s="16" t="n">
        <v>114631</v>
      </c>
      <c r="H4368" s="16" t="n">
        <v>90777</v>
      </c>
      <c r="I4368" s="16" t="n">
        <v>94095</v>
      </c>
      <c r="J4368" s="16" t="n">
        <v>66422</v>
      </c>
      <c r="K4368" s="16" t="n">
        <v>111148</v>
      </c>
      <c r="L4368" s="16" t="n">
        <v>166102</v>
      </c>
      <c r="M4368" s="16" t="n">
        <v>86174</v>
      </c>
      <c r="N4368" s="16" t="n">
        <f aca="false">SUM(B4368:M4368)</f>
        <v>1466457</v>
      </c>
    </row>
    <row r="4369" customFormat="false" ht="12.75" hidden="false" customHeight="false" outlineLevel="0" collapsed="false">
      <c r="A4369" s="16" t="s">
        <v>4367</v>
      </c>
      <c r="B4369" s="16" t="n">
        <v>244459.5</v>
      </c>
      <c r="C4369" s="16" t="n">
        <v>180243.5</v>
      </c>
      <c r="D4369" s="16" t="n">
        <v>173133</v>
      </c>
      <c r="E4369" s="16" t="n">
        <v>59975</v>
      </c>
      <c r="F4369" s="16" t="n">
        <v>60173.5</v>
      </c>
      <c r="G4369" s="16" t="n">
        <v>115731</v>
      </c>
      <c r="H4369" s="16" t="n">
        <v>94351</v>
      </c>
      <c r="I4369" s="16" t="n">
        <v>92478.5</v>
      </c>
      <c r="J4369" s="16" t="n">
        <v>64180</v>
      </c>
      <c r="K4369" s="16" t="n">
        <v>109682.5</v>
      </c>
      <c r="L4369" s="16" t="n">
        <v>154603</v>
      </c>
      <c r="M4369" s="16" t="n">
        <v>84412</v>
      </c>
      <c r="N4369" s="16" t="n">
        <f aca="false">SUM(B4369:M4369)</f>
        <v>1433422.5</v>
      </c>
    </row>
    <row r="4370" customFormat="false" ht="12.75" hidden="false" customHeight="false" outlineLevel="0" collapsed="false">
      <c r="A4370" s="16" t="s">
        <v>4368</v>
      </c>
      <c r="B4370" s="16" t="n">
        <v>248896.5</v>
      </c>
      <c r="C4370" s="16" t="n">
        <v>181420</v>
      </c>
      <c r="D4370" s="16" t="n">
        <v>177403</v>
      </c>
      <c r="E4370" s="16" t="n">
        <v>62090</v>
      </c>
      <c r="F4370" s="16" t="n">
        <v>60151</v>
      </c>
      <c r="G4370" s="16" t="n">
        <v>117044.5</v>
      </c>
      <c r="H4370" s="16" t="n">
        <v>96654.5</v>
      </c>
      <c r="I4370" s="16" t="n">
        <v>92943.5</v>
      </c>
      <c r="J4370" s="16" t="n">
        <v>69911</v>
      </c>
      <c r="K4370" s="16" t="n">
        <v>109278.5</v>
      </c>
      <c r="L4370" s="16" t="n">
        <v>161907</v>
      </c>
      <c r="M4370" s="16" t="n">
        <v>85537</v>
      </c>
      <c r="N4370" s="16" t="n">
        <f aca="false">SUM(B4370:M4370)</f>
        <v>1463236.5</v>
      </c>
    </row>
    <row r="4371" customFormat="false" ht="12.75" hidden="false" customHeight="false" outlineLevel="0" collapsed="false">
      <c r="A4371" s="16" t="s">
        <v>4369</v>
      </c>
      <c r="B4371" s="16" t="n">
        <v>92341.5</v>
      </c>
      <c r="C4371" s="16" t="n">
        <v>191515.5</v>
      </c>
      <c r="D4371" s="16" t="n">
        <v>189067.5</v>
      </c>
      <c r="E4371" s="16" t="n">
        <v>63218.5</v>
      </c>
      <c r="F4371" s="16" t="n">
        <v>56429</v>
      </c>
      <c r="G4371" s="16" t="n">
        <v>109178</v>
      </c>
      <c r="H4371" s="16" t="n">
        <v>90602.5</v>
      </c>
      <c r="I4371" s="16" t="n">
        <v>94277</v>
      </c>
      <c r="J4371" s="16" t="n">
        <v>68226</v>
      </c>
      <c r="K4371" s="16" t="n">
        <v>112473</v>
      </c>
      <c r="L4371" s="16" t="n">
        <v>171150</v>
      </c>
      <c r="M4371" s="16" t="n">
        <v>86783</v>
      </c>
      <c r="N4371" s="16" t="n">
        <f aca="false">SUM(B4371:M4371)</f>
        <v>1325261.5</v>
      </c>
    </row>
    <row r="4372" customFormat="false" ht="12.75" hidden="false" customHeight="false" outlineLevel="0" collapsed="false">
      <c r="A4372" s="16" t="s">
        <v>4370</v>
      </c>
      <c r="B4372" s="16" t="n">
        <v>141961.328125</v>
      </c>
      <c r="C4372" s="16" t="n">
        <v>131338.703125</v>
      </c>
      <c r="D4372" s="16" t="n">
        <v>138548.9375</v>
      </c>
      <c r="E4372" s="16" t="n">
        <v>52497.69921875</v>
      </c>
      <c r="F4372" s="16" t="n">
        <v>52105.3671875</v>
      </c>
      <c r="G4372" s="16" t="n">
        <v>91054.96875</v>
      </c>
      <c r="H4372" s="16" t="n">
        <v>83660.1015625</v>
      </c>
      <c r="I4372" s="16" t="n">
        <v>81714.703125</v>
      </c>
      <c r="J4372" s="16" t="n">
        <v>61125.03125</v>
      </c>
      <c r="K4372" s="16" t="n">
        <v>95263.53125</v>
      </c>
      <c r="L4372" s="16" t="n">
        <v>135895</v>
      </c>
      <c r="M4372" s="16" t="n">
        <v>79061.6640625</v>
      </c>
      <c r="N4372" s="16" t="n">
        <f aca="false">SUM(B4372:M4372)</f>
        <v>1144227.03515625</v>
      </c>
    </row>
    <row r="4373" customFormat="false" ht="12.75" hidden="false" customHeight="false" outlineLevel="0" collapsed="false">
      <c r="A4373" s="16" t="s">
        <v>4371</v>
      </c>
      <c r="B4373" s="16" t="n">
        <v>141961.328125</v>
      </c>
      <c r="C4373" s="16" t="n">
        <v>131338.703125</v>
      </c>
      <c r="D4373" s="16" t="n">
        <v>138548.9375</v>
      </c>
      <c r="E4373" s="16" t="n">
        <v>52497.69921875</v>
      </c>
      <c r="F4373" s="16" t="n">
        <v>52105.3671875</v>
      </c>
      <c r="G4373" s="16" t="n">
        <v>91054.96875</v>
      </c>
      <c r="H4373" s="16" t="n">
        <v>83660.1015625</v>
      </c>
      <c r="I4373" s="16" t="n">
        <v>81714.703125</v>
      </c>
      <c r="J4373" s="16" t="n">
        <v>61125.03125</v>
      </c>
      <c r="K4373" s="16" t="n">
        <v>95263.53125</v>
      </c>
      <c r="L4373" s="16" t="n">
        <v>135895</v>
      </c>
      <c r="M4373" s="16" t="n">
        <v>79061.6640625</v>
      </c>
      <c r="N4373" s="16" t="n">
        <f aca="false">SUM(B4373:M4373)</f>
        <v>1144227.03515625</v>
      </c>
    </row>
    <row r="4374" customFormat="false" ht="12.75" hidden="false" customHeight="false" outlineLevel="0" collapsed="false">
      <c r="A4374" s="16" t="s">
        <v>4372</v>
      </c>
      <c r="B4374" s="16" t="n">
        <v>141961.328125</v>
      </c>
      <c r="C4374" s="16" t="n">
        <v>131338.703125</v>
      </c>
      <c r="D4374" s="16" t="n">
        <v>138548.9375</v>
      </c>
      <c r="E4374" s="16" t="n">
        <v>52497.69921875</v>
      </c>
      <c r="F4374" s="16" t="n">
        <v>52105.3671875</v>
      </c>
      <c r="G4374" s="16" t="n">
        <v>91054.96875</v>
      </c>
      <c r="H4374" s="16" t="n">
        <v>83660.1015625</v>
      </c>
      <c r="I4374" s="16" t="n">
        <v>81714.703125</v>
      </c>
      <c r="J4374" s="16" t="n">
        <v>61125.03125</v>
      </c>
      <c r="K4374" s="16" t="n">
        <v>95263.53125</v>
      </c>
      <c r="L4374" s="16" t="n">
        <v>135895</v>
      </c>
      <c r="M4374" s="16" t="n">
        <v>79061.6640625</v>
      </c>
      <c r="N4374" s="16" t="n">
        <f aca="false">SUM(B4374:M4374)</f>
        <v>1144227.03515625</v>
      </c>
    </row>
    <row r="4375" customFormat="false" ht="12.75" hidden="false" customHeight="false" outlineLevel="0" collapsed="false">
      <c r="A4375" s="16" t="s">
        <v>4373</v>
      </c>
      <c r="B4375" s="16" t="n">
        <v>287159</v>
      </c>
      <c r="C4375" s="16" t="n">
        <v>211856</v>
      </c>
      <c r="D4375" s="16" t="n">
        <v>200906</v>
      </c>
      <c r="E4375" s="16" t="n">
        <v>74561</v>
      </c>
      <c r="F4375" s="16" t="n">
        <v>66138</v>
      </c>
      <c r="G4375" s="16" t="n">
        <v>124139</v>
      </c>
      <c r="H4375" s="16" t="n">
        <v>100081</v>
      </c>
      <c r="I4375" s="16" t="n">
        <v>110155</v>
      </c>
      <c r="J4375" s="16" t="n">
        <v>39459</v>
      </c>
      <c r="K4375" s="16" t="n">
        <v>101146</v>
      </c>
      <c r="L4375" s="16" t="n">
        <v>189571</v>
      </c>
      <c r="M4375" s="16" t="n">
        <v>108587</v>
      </c>
      <c r="N4375" s="16" t="n">
        <f aca="false">SUM(B4375:M4375)</f>
        <v>1613758</v>
      </c>
    </row>
    <row r="4376" customFormat="false" ht="12.75" hidden="false" customHeight="false" outlineLevel="0" collapsed="false">
      <c r="A4376" s="16" t="s">
        <v>4374</v>
      </c>
      <c r="B4376" s="16" t="n">
        <v>256006</v>
      </c>
      <c r="C4376" s="16" t="n">
        <v>188068</v>
      </c>
      <c r="D4376" s="16" t="n">
        <v>178124</v>
      </c>
      <c r="E4376" s="16" t="n">
        <v>64998</v>
      </c>
      <c r="F4376" s="16" t="n">
        <v>58801</v>
      </c>
      <c r="G4376" s="16" t="n">
        <v>110017</v>
      </c>
      <c r="H4376" s="16" t="n">
        <v>96703</v>
      </c>
      <c r="I4376" s="16" t="n">
        <v>95015</v>
      </c>
      <c r="J4376" s="16" t="n">
        <v>72456</v>
      </c>
      <c r="K4376" s="16" t="n">
        <v>114745</v>
      </c>
      <c r="L4376" s="16" t="n">
        <v>164216</v>
      </c>
      <c r="M4376" s="16" t="n">
        <v>92552</v>
      </c>
      <c r="N4376" s="16" t="n">
        <f aca="false">SUM(B4376:M4376)</f>
        <v>1491701</v>
      </c>
    </row>
    <row r="4377" customFormat="false" ht="12.75" hidden="false" customHeight="false" outlineLevel="0" collapsed="false">
      <c r="A4377" s="16" t="s">
        <v>4375</v>
      </c>
      <c r="B4377" s="16" t="n">
        <v>248052</v>
      </c>
      <c r="C4377" s="16" t="n">
        <v>194214</v>
      </c>
      <c r="D4377" s="16" t="n">
        <v>187900</v>
      </c>
      <c r="E4377" s="16" t="n">
        <v>65199</v>
      </c>
      <c r="F4377" s="16" t="n">
        <v>60479</v>
      </c>
      <c r="G4377" s="16" t="n">
        <v>122346</v>
      </c>
      <c r="H4377" s="16" t="n">
        <v>95710</v>
      </c>
      <c r="I4377" s="16" t="n">
        <v>97986</v>
      </c>
      <c r="J4377" s="16" t="n">
        <v>63066</v>
      </c>
      <c r="K4377" s="16" t="n">
        <v>114701</v>
      </c>
      <c r="L4377" s="16" t="n">
        <v>172755</v>
      </c>
      <c r="M4377" s="16" t="n">
        <v>89075</v>
      </c>
      <c r="N4377" s="16" t="n">
        <f aca="false">SUM(B4377:M4377)</f>
        <v>1511483</v>
      </c>
    </row>
    <row r="4378" customFormat="false" ht="12.75" hidden="false" customHeight="false" outlineLevel="0" collapsed="false">
      <c r="A4378" s="16" t="s">
        <v>4376</v>
      </c>
      <c r="B4378" s="16" t="n">
        <v>184278</v>
      </c>
      <c r="C4378" s="16" t="n">
        <v>117551</v>
      </c>
      <c r="D4378" s="16" t="n">
        <v>143956</v>
      </c>
      <c r="E4378" s="16" t="n">
        <v>43812</v>
      </c>
      <c r="F4378" s="16" t="n">
        <v>41126</v>
      </c>
      <c r="G4378" s="16" t="n">
        <v>82918</v>
      </c>
      <c r="H4378" s="16" t="n">
        <v>72204</v>
      </c>
      <c r="I4378" s="16" t="n">
        <v>79344</v>
      </c>
      <c r="J4378" s="16" t="n">
        <v>57954</v>
      </c>
      <c r="K4378" s="16" t="n">
        <v>95249</v>
      </c>
      <c r="L4378" s="16" t="n">
        <v>145262</v>
      </c>
      <c r="M4378" s="16" t="n">
        <v>69826</v>
      </c>
      <c r="N4378" s="16" t="n">
        <f aca="false">SUM(B4378:M4378)</f>
        <v>1133480</v>
      </c>
    </row>
    <row r="4379" customFormat="false" ht="12.75" hidden="false" customHeight="false" outlineLevel="0" collapsed="false">
      <c r="A4379" s="16" t="s">
        <v>4377</v>
      </c>
      <c r="B4379" s="16" t="n">
        <v>208115</v>
      </c>
      <c r="C4379" s="16" t="n">
        <v>147965</v>
      </c>
      <c r="D4379" s="16" t="n">
        <v>137606</v>
      </c>
      <c r="E4379" s="16" t="n">
        <v>43278</v>
      </c>
      <c r="F4379" s="16" t="n">
        <v>40495</v>
      </c>
      <c r="G4379" s="16" t="n">
        <v>81854</v>
      </c>
      <c r="H4379" s="16" t="n">
        <v>73200</v>
      </c>
      <c r="I4379" s="16" t="n">
        <v>78032</v>
      </c>
      <c r="J4379" s="16" t="n">
        <v>57818</v>
      </c>
      <c r="K4379" s="16" t="n">
        <v>93197</v>
      </c>
      <c r="L4379" s="16" t="n">
        <v>140822</v>
      </c>
      <c r="M4379" s="16" t="n">
        <v>73953</v>
      </c>
      <c r="N4379" s="16" t="n">
        <f aca="false">SUM(B4379:M4379)</f>
        <v>1176335</v>
      </c>
    </row>
    <row r="4380" customFormat="false" ht="12.75" hidden="false" customHeight="false" outlineLevel="0" collapsed="false">
      <c r="A4380" s="16" t="s">
        <v>4378</v>
      </c>
      <c r="B4380" s="16" t="n">
        <v>3839</v>
      </c>
      <c r="C4380" s="16" t="n">
        <v>2947.5</v>
      </c>
      <c r="D4380" s="16" t="n">
        <v>3309.60009765625</v>
      </c>
      <c r="E4380" s="16" t="n">
        <v>1440.80004882813</v>
      </c>
      <c r="F4380" s="16" t="n">
        <v>1441.5</v>
      </c>
      <c r="G4380" s="16" t="n">
        <v>2144.80004882813</v>
      </c>
      <c r="H4380" s="16" t="n">
        <v>1861.09997558594</v>
      </c>
      <c r="I4380" s="16" t="n">
        <v>1295.30004882813</v>
      </c>
      <c r="J4380" s="16" t="n">
        <v>1203</v>
      </c>
      <c r="K4380" s="16" t="n">
        <v>960.900024414063</v>
      </c>
      <c r="L4380" s="16" t="n">
        <v>2730.19995117188</v>
      </c>
      <c r="M4380" s="16" t="n">
        <v>1465</v>
      </c>
      <c r="N4380" s="16" t="n">
        <f aca="false">SUM(B4380:M4380)</f>
        <v>24638.7001953125</v>
      </c>
    </row>
    <row r="4381" customFormat="false" ht="12.75" hidden="false" customHeight="false" outlineLevel="0" collapsed="false">
      <c r="A4381" s="16" t="s">
        <v>4379</v>
      </c>
      <c r="B4381" s="16" t="n">
        <v>218065</v>
      </c>
      <c r="C4381" s="16" t="n">
        <v>165795</v>
      </c>
      <c r="D4381" s="16" t="n">
        <v>159929</v>
      </c>
      <c r="E4381" s="16" t="n">
        <v>56502</v>
      </c>
      <c r="F4381" s="16" t="n">
        <v>51237</v>
      </c>
      <c r="G4381" s="16" t="n">
        <v>102491</v>
      </c>
      <c r="H4381" s="16" t="n">
        <v>77815</v>
      </c>
      <c r="I4381" s="16" t="n">
        <v>84840</v>
      </c>
      <c r="J4381" s="16" t="n">
        <v>55558</v>
      </c>
      <c r="K4381" s="16" t="n">
        <v>97237</v>
      </c>
      <c r="L4381" s="16" t="n">
        <v>144920</v>
      </c>
      <c r="M4381" s="16" t="n">
        <v>48508</v>
      </c>
      <c r="N4381" s="16" t="n">
        <f aca="false">SUM(B4381:M4381)</f>
        <v>1262897</v>
      </c>
    </row>
    <row r="4382" customFormat="false" ht="12.75" hidden="false" customHeight="false" outlineLevel="0" collapsed="false">
      <c r="A4382" s="16" t="s">
        <v>4380</v>
      </c>
      <c r="B4382" s="16" t="n">
        <v>217021</v>
      </c>
      <c r="C4382" s="16" t="n">
        <v>163057</v>
      </c>
      <c r="D4382" s="16" t="n">
        <v>159311</v>
      </c>
      <c r="E4382" s="16" t="n">
        <v>55902</v>
      </c>
      <c r="F4382" s="16" t="n">
        <v>51135</v>
      </c>
      <c r="G4382" s="16" t="n">
        <v>100261</v>
      </c>
      <c r="H4382" s="16" t="n">
        <v>79103</v>
      </c>
      <c r="I4382" s="16" t="n">
        <v>82192</v>
      </c>
      <c r="J4382" s="16" t="n">
        <v>58932</v>
      </c>
      <c r="K4382" s="16" t="n">
        <v>96583</v>
      </c>
      <c r="L4382" s="16" t="n">
        <v>144226</v>
      </c>
      <c r="M4382" s="16" t="n">
        <v>77411</v>
      </c>
      <c r="N4382" s="16" t="n">
        <f aca="false">SUM(B4382:M4382)</f>
        <v>1285134</v>
      </c>
    </row>
    <row r="4383" customFormat="false" ht="12.75" hidden="false" customHeight="false" outlineLevel="0" collapsed="false">
      <c r="A4383" s="16" t="s">
        <v>4381</v>
      </c>
      <c r="B4383" s="16" t="n">
        <v>227331.859375</v>
      </c>
      <c r="C4383" s="16" t="n">
        <v>131092.125</v>
      </c>
      <c r="D4383" s="16" t="n">
        <v>156625.90625</v>
      </c>
      <c r="E4383" s="16" t="n">
        <v>57529.24609375</v>
      </c>
      <c r="F4383" s="16" t="n">
        <v>49361.1015625</v>
      </c>
      <c r="G4383" s="16" t="n">
        <v>95075</v>
      </c>
      <c r="H4383" s="16" t="n">
        <v>98143.71875</v>
      </c>
      <c r="I4383" s="16" t="n">
        <v>111517.8671875</v>
      </c>
      <c r="J4383" s="16" t="n">
        <v>95563.390625</v>
      </c>
      <c r="K4383" s="16" t="n">
        <v>142472.328125</v>
      </c>
      <c r="L4383" s="16" t="n">
        <v>180029.59375</v>
      </c>
      <c r="M4383" s="16" t="n">
        <v>109407.9375</v>
      </c>
      <c r="N4383" s="16" t="n">
        <f aca="false">SUM(B4383:M4383)</f>
        <v>1454150.07421875</v>
      </c>
    </row>
    <row r="4384" customFormat="false" ht="12.75" hidden="false" customHeight="false" outlineLevel="0" collapsed="false">
      <c r="A4384" s="16" t="s">
        <v>4382</v>
      </c>
      <c r="B4384" s="16" t="n">
        <v>227331.859375</v>
      </c>
      <c r="C4384" s="16" t="n">
        <v>131092.125</v>
      </c>
      <c r="D4384" s="16" t="n">
        <v>156625.90625</v>
      </c>
      <c r="E4384" s="16" t="n">
        <v>57529.24609375</v>
      </c>
      <c r="F4384" s="16" t="n">
        <v>49361.1015625</v>
      </c>
      <c r="G4384" s="16" t="n">
        <v>95075</v>
      </c>
      <c r="H4384" s="16" t="n">
        <v>98143.71875</v>
      </c>
      <c r="I4384" s="16" t="n">
        <v>111517.8671875</v>
      </c>
      <c r="J4384" s="16" t="n">
        <v>95563.390625</v>
      </c>
      <c r="K4384" s="16" t="n">
        <v>142472.328125</v>
      </c>
      <c r="L4384" s="16" t="n">
        <v>180029.59375</v>
      </c>
      <c r="M4384" s="16" t="n">
        <v>109407.9375</v>
      </c>
      <c r="N4384" s="16" t="n">
        <f aca="false">SUM(B4384:M4384)</f>
        <v>1454150.07421875</v>
      </c>
    </row>
    <row r="4385" customFormat="false" ht="12.75" hidden="false" customHeight="false" outlineLevel="0" collapsed="false">
      <c r="A4385" s="16" t="s">
        <v>4383</v>
      </c>
      <c r="B4385" s="16" t="n">
        <v>227331.859375</v>
      </c>
      <c r="C4385" s="16" t="n">
        <v>131092.125</v>
      </c>
      <c r="D4385" s="16" t="n">
        <v>156625.90625</v>
      </c>
      <c r="E4385" s="16" t="n">
        <v>57529.24609375</v>
      </c>
      <c r="F4385" s="16" t="n">
        <v>49361.1015625</v>
      </c>
      <c r="G4385" s="16" t="n">
        <v>95075</v>
      </c>
      <c r="H4385" s="16" t="n">
        <v>98143.71875</v>
      </c>
      <c r="I4385" s="16" t="n">
        <v>111517.8671875</v>
      </c>
      <c r="J4385" s="16" t="n">
        <v>95563.390625</v>
      </c>
      <c r="K4385" s="16" t="n">
        <v>142472.328125</v>
      </c>
      <c r="L4385" s="16" t="n">
        <v>180029.59375</v>
      </c>
      <c r="M4385" s="16" t="n">
        <v>109407.9375</v>
      </c>
      <c r="N4385" s="16" t="n">
        <f aca="false">SUM(B4385:M4385)</f>
        <v>1454150.07421875</v>
      </c>
    </row>
    <row r="4386" customFormat="false" ht="12.75" hidden="false" customHeight="false" outlineLevel="0" collapsed="false">
      <c r="A4386" s="16" t="s">
        <v>4384</v>
      </c>
      <c r="B4386" s="16" t="n">
        <v>227331.859375</v>
      </c>
      <c r="C4386" s="16" t="n">
        <v>131092.125</v>
      </c>
      <c r="D4386" s="16" t="n">
        <v>156625.90625</v>
      </c>
      <c r="E4386" s="16" t="n">
        <v>57529.24609375</v>
      </c>
      <c r="F4386" s="16" t="n">
        <v>49361.1015625</v>
      </c>
      <c r="G4386" s="16" t="n">
        <v>95075</v>
      </c>
      <c r="H4386" s="16" t="n">
        <v>98143.71875</v>
      </c>
      <c r="I4386" s="16" t="n">
        <v>111517.8671875</v>
      </c>
      <c r="J4386" s="16" t="n">
        <v>95563.390625</v>
      </c>
      <c r="K4386" s="16" t="n">
        <v>142472.328125</v>
      </c>
      <c r="L4386" s="16" t="n">
        <v>180029.59375</v>
      </c>
      <c r="M4386" s="16" t="n">
        <v>109407.9375</v>
      </c>
      <c r="N4386" s="16" t="n">
        <f aca="false">SUM(B4386:M4386)</f>
        <v>1454150.07421875</v>
      </c>
    </row>
    <row r="4387" customFormat="false" ht="12.75" hidden="false" customHeight="false" outlineLevel="0" collapsed="false">
      <c r="A4387" s="16" t="s">
        <v>4385</v>
      </c>
      <c r="B4387" s="16" t="n">
        <v>227331.859375</v>
      </c>
      <c r="C4387" s="16" t="n">
        <v>131092.125</v>
      </c>
      <c r="D4387" s="16" t="n">
        <v>156625.90625</v>
      </c>
      <c r="E4387" s="16" t="n">
        <v>57529.24609375</v>
      </c>
      <c r="F4387" s="16" t="n">
        <v>49361.1015625</v>
      </c>
      <c r="G4387" s="16" t="n">
        <v>95075</v>
      </c>
      <c r="H4387" s="16" t="n">
        <v>98143.71875</v>
      </c>
      <c r="I4387" s="16" t="n">
        <v>111517.8671875</v>
      </c>
      <c r="J4387" s="16" t="n">
        <v>95563.390625</v>
      </c>
      <c r="K4387" s="16" t="n">
        <v>142472.328125</v>
      </c>
      <c r="L4387" s="16" t="n">
        <v>180029.59375</v>
      </c>
      <c r="M4387" s="16" t="n">
        <v>109407.9375</v>
      </c>
      <c r="N4387" s="16" t="n">
        <f aca="false">SUM(B4387:M4387)</f>
        <v>1454150.07421875</v>
      </c>
    </row>
    <row r="4388" customFormat="false" ht="12.75" hidden="false" customHeight="false" outlineLevel="0" collapsed="false">
      <c r="A4388" s="16" t="s">
        <v>4386</v>
      </c>
      <c r="B4388" s="16" t="n">
        <v>227331.859375</v>
      </c>
      <c r="C4388" s="16" t="n">
        <v>131092.125</v>
      </c>
      <c r="D4388" s="16" t="n">
        <v>156625.90625</v>
      </c>
      <c r="E4388" s="16" t="n">
        <v>57529.24609375</v>
      </c>
      <c r="F4388" s="16" t="n">
        <v>49361.1015625</v>
      </c>
      <c r="G4388" s="16" t="n">
        <v>95075</v>
      </c>
      <c r="H4388" s="16" t="n">
        <v>98143.71875</v>
      </c>
      <c r="I4388" s="16" t="n">
        <v>111517.8671875</v>
      </c>
      <c r="J4388" s="16" t="n">
        <v>95563.390625</v>
      </c>
      <c r="K4388" s="16" t="n">
        <v>142472.328125</v>
      </c>
      <c r="L4388" s="16" t="n">
        <v>180029.59375</v>
      </c>
      <c r="M4388" s="16" t="n">
        <v>109407.9375</v>
      </c>
      <c r="N4388" s="16" t="n">
        <f aca="false">SUM(B4388:M4388)</f>
        <v>1454150.07421875</v>
      </c>
    </row>
    <row r="4389" customFormat="false" ht="12.75" hidden="false" customHeight="false" outlineLevel="0" collapsed="false">
      <c r="A4389" s="16" t="s">
        <v>4387</v>
      </c>
      <c r="B4389" s="16" t="n">
        <v>227331.859375</v>
      </c>
      <c r="C4389" s="16" t="n">
        <v>131092.125</v>
      </c>
      <c r="D4389" s="16" t="n">
        <v>156625.90625</v>
      </c>
      <c r="E4389" s="16" t="n">
        <v>57529.24609375</v>
      </c>
      <c r="F4389" s="16" t="n">
        <v>49361.1015625</v>
      </c>
      <c r="G4389" s="16" t="n">
        <v>95075</v>
      </c>
      <c r="H4389" s="16" t="n">
        <v>98143.71875</v>
      </c>
      <c r="I4389" s="16" t="n">
        <v>111517.8671875</v>
      </c>
      <c r="J4389" s="16" t="n">
        <v>95563.390625</v>
      </c>
      <c r="K4389" s="16" t="n">
        <v>142472.328125</v>
      </c>
      <c r="L4389" s="16" t="n">
        <v>180029.59375</v>
      </c>
      <c r="M4389" s="16" t="n">
        <v>109407.9375</v>
      </c>
      <c r="N4389" s="16" t="n">
        <f aca="false">SUM(B4389:M4389)</f>
        <v>1454150.07421875</v>
      </c>
    </row>
    <row r="4390" customFormat="false" ht="12.75" hidden="false" customHeight="false" outlineLevel="0" collapsed="false">
      <c r="A4390" s="16" t="s">
        <v>4388</v>
      </c>
      <c r="B4390" s="16" t="n">
        <v>126196.1015625</v>
      </c>
      <c r="C4390" s="16" t="n">
        <v>5434</v>
      </c>
      <c r="D4390" s="16" t="n">
        <v>125898</v>
      </c>
      <c r="E4390" s="16" t="n">
        <v>51739.80078125</v>
      </c>
      <c r="F4390" s="16" t="n">
        <v>49824.30078125</v>
      </c>
      <c r="G4390" s="16" t="n">
        <v>88152.3984375</v>
      </c>
      <c r="H4390" s="16" t="n">
        <v>75787.3984375</v>
      </c>
      <c r="I4390" s="16" t="n">
        <v>30956.80078125</v>
      </c>
      <c r="J4390" s="16" t="n">
        <v>28352.5</v>
      </c>
      <c r="K4390" s="16" t="n">
        <v>78494.296875</v>
      </c>
      <c r="L4390" s="16" t="n">
        <v>132547.90625</v>
      </c>
      <c r="M4390" s="16" t="n">
        <v>85666.703125</v>
      </c>
      <c r="N4390" s="16" t="n">
        <f aca="false">SUM(B4390:M4390)</f>
        <v>879050.20703125</v>
      </c>
    </row>
    <row r="4391" customFormat="false" ht="12.75" hidden="false" customHeight="false" outlineLevel="0" collapsed="false">
      <c r="A4391" s="16" t="s">
        <v>4389</v>
      </c>
      <c r="B4391" s="16" t="n">
        <v>71298</v>
      </c>
      <c r="C4391" s="16" t="n">
        <v>53319</v>
      </c>
      <c r="D4391" s="16" t="n">
        <v>51309</v>
      </c>
      <c r="E4391" s="16" t="n">
        <v>16482</v>
      </c>
      <c r="F4391" s="16" t="n">
        <v>14807</v>
      </c>
      <c r="G4391" s="16" t="n">
        <v>31907</v>
      </c>
      <c r="H4391" s="16" t="n">
        <v>24041</v>
      </c>
      <c r="I4391" s="16" t="n">
        <v>25098</v>
      </c>
      <c r="J4391" s="16" t="n">
        <v>17825</v>
      </c>
      <c r="K4391" s="16" t="n">
        <v>28770.19921875</v>
      </c>
      <c r="L4391" s="16" t="n">
        <v>45323.3984375</v>
      </c>
      <c r="M4391" s="16" t="n">
        <v>23646.400390625</v>
      </c>
      <c r="N4391" s="16" t="n">
        <f aca="false">SUM(B4391:M4391)</f>
        <v>403825.998046875</v>
      </c>
    </row>
    <row r="4392" customFormat="false" ht="12.75" hidden="false" customHeight="false" outlineLevel="0" collapsed="false">
      <c r="A4392" s="16" t="s">
        <v>4390</v>
      </c>
      <c r="B4392" s="16" t="n">
        <v>185319</v>
      </c>
      <c r="C4392" s="16" t="n">
        <v>127724</v>
      </c>
      <c r="D4392" s="16" t="n">
        <v>129617</v>
      </c>
      <c r="E4392" s="16" t="n">
        <v>45006</v>
      </c>
      <c r="F4392" s="16" t="n">
        <v>41272</v>
      </c>
      <c r="G4392" s="16" t="n">
        <v>64826</v>
      </c>
      <c r="H4392" s="16" t="n">
        <v>34108</v>
      </c>
      <c r="I4392" s="16" t="n">
        <v>63628</v>
      </c>
      <c r="J4392" s="16" t="n">
        <v>71994</v>
      </c>
      <c r="K4392" s="16" t="n">
        <v>74599.796875</v>
      </c>
      <c r="L4392" s="16" t="n">
        <v>134274.796875</v>
      </c>
      <c r="M4392" s="16" t="n">
        <v>81030.3984375</v>
      </c>
      <c r="N4392" s="16" t="n">
        <f aca="false">SUM(B4392:M4392)</f>
        <v>1053398.9921875</v>
      </c>
    </row>
    <row r="4393" customFormat="false" ht="12.75" hidden="false" customHeight="false" outlineLevel="0" collapsed="false">
      <c r="A4393" s="16" t="s">
        <v>4391</v>
      </c>
      <c r="B4393" s="16" t="n">
        <v>60687</v>
      </c>
      <c r="C4393" s="16" t="n">
        <v>44694</v>
      </c>
      <c r="D4393" s="16" t="n">
        <v>43213</v>
      </c>
      <c r="E4393" s="16" t="n">
        <v>14965</v>
      </c>
      <c r="F4393" s="16" t="n">
        <v>14602</v>
      </c>
      <c r="G4393" s="16" t="n">
        <v>28346</v>
      </c>
      <c r="H4393" s="16" t="n">
        <v>23947</v>
      </c>
      <c r="I4393" s="16" t="n">
        <v>23084</v>
      </c>
      <c r="J4393" s="16" t="n">
        <v>16545</v>
      </c>
      <c r="K4393" s="16" t="n">
        <v>26825.099609375</v>
      </c>
      <c r="L4393" s="16" t="n">
        <v>38467.30078125</v>
      </c>
      <c r="M4393" s="16" t="n">
        <v>22250.5</v>
      </c>
      <c r="N4393" s="16" t="n">
        <f aca="false">SUM(B4393:M4393)</f>
        <v>357625.900390625</v>
      </c>
    </row>
    <row r="4394" customFormat="false" ht="12.75" hidden="false" customHeight="false" outlineLevel="0" collapsed="false">
      <c r="A4394" s="16" t="s">
        <v>4392</v>
      </c>
      <c r="B4394" s="16" t="n">
        <v>119492</v>
      </c>
      <c r="C4394" s="16" t="n">
        <v>88800</v>
      </c>
      <c r="D4394" s="16" t="n">
        <v>85910</v>
      </c>
      <c r="E4394" s="16" t="n">
        <v>28741</v>
      </c>
      <c r="F4394" s="16" t="n">
        <v>25836</v>
      </c>
      <c r="G4394" s="16" t="n">
        <v>45098</v>
      </c>
      <c r="H4394" s="16" t="n">
        <v>35413</v>
      </c>
      <c r="I4394" s="16" t="n">
        <v>40970</v>
      </c>
      <c r="J4394" s="16" t="n">
        <v>45780</v>
      </c>
      <c r="K4394" s="16" t="n">
        <v>60141.5</v>
      </c>
      <c r="L4394" s="16" t="n">
        <v>52410.1015625</v>
      </c>
      <c r="M4394" s="16" t="n">
        <v>54074.3984375</v>
      </c>
      <c r="N4394" s="16" t="n">
        <f aca="false">SUM(B4394:M4394)</f>
        <v>682666</v>
      </c>
    </row>
    <row r="4395" customFormat="false" ht="12.75" hidden="false" customHeight="false" outlineLevel="0" collapsed="false">
      <c r="A4395" s="16" t="s">
        <v>4393</v>
      </c>
      <c r="B4395" s="16" t="n">
        <v>36488</v>
      </c>
      <c r="C4395" s="16" t="n">
        <v>31747</v>
      </c>
      <c r="D4395" s="16" t="n">
        <v>33738</v>
      </c>
      <c r="E4395" s="16" t="n">
        <v>12742</v>
      </c>
      <c r="F4395" s="16" t="n">
        <v>11417</v>
      </c>
      <c r="G4395" s="16" t="n">
        <v>22954</v>
      </c>
      <c r="H4395" s="16" t="n">
        <v>19867</v>
      </c>
      <c r="I4395" s="16" t="n">
        <v>20020</v>
      </c>
      <c r="J4395" s="16" t="n">
        <v>14921</v>
      </c>
      <c r="K4395" s="16" t="n">
        <v>22449.900390625</v>
      </c>
      <c r="L4395" s="16" t="n">
        <v>35077.8984375</v>
      </c>
      <c r="M4395" s="16" t="n">
        <v>0</v>
      </c>
      <c r="N4395" s="16" t="n">
        <f aca="false">SUM(B4395:M4395)</f>
        <v>261421.798828125</v>
      </c>
    </row>
    <row r="4396" customFormat="false" ht="12.75" hidden="false" customHeight="false" outlineLevel="0" collapsed="false">
      <c r="A4396" s="16" t="s">
        <v>4394</v>
      </c>
      <c r="B4396" s="16" t="n">
        <v>70695</v>
      </c>
      <c r="C4396" s="16" t="n">
        <v>51275</v>
      </c>
      <c r="D4396" s="16" t="n">
        <v>50340</v>
      </c>
      <c r="E4396" s="16" t="n">
        <v>19449</v>
      </c>
      <c r="F4396" s="16" t="n">
        <v>18629</v>
      </c>
      <c r="G4396" s="16" t="n">
        <v>33103</v>
      </c>
      <c r="H4396" s="16" t="n">
        <v>27560</v>
      </c>
      <c r="I4396" s="16" t="n">
        <v>27310</v>
      </c>
      <c r="J4396" s="16" t="n">
        <v>20718</v>
      </c>
      <c r="K4396" s="16" t="n">
        <v>29028.69921875</v>
      </c>
      <c r="L4396" s="16" t="n">
        <v>42810.1015625</v>
      </c>
      <c r="M4396" s="16" t="n">
        <v>25491.80078125</v>
      </c>
      <c r="N4396" s="16" t="n">
        <f aca="false">SUM(B4396:M4396)</f>
        <v>416409.6015625</v>
      </c>
    </row>
    <row r="4397" customFormat="false" ht="12.75" hidden="false" customHeight="false" outlineLevel="0" collapsed="false">
      <c r="A4397" s="16" t="s">
        <v>4395</v>
      </c>
      <c r="B4397" s="16" t="n">
        <v>70263</v>
      </c>
      <c r="C4397" s="16" t="n">
        <v>48841.5</v>
      </c>
      <c r="D4397" s="16" t="n">
        <v>33187.5</v>
      </c>
      <c r="E4397" s="16" t="n">
        <v>7757</v>
      </c>
      <c r="F4397" s="16" t="n">
        <v>6977.5</v>
      </c>
      <c r="G4397" s="16" t="n">
        <v>20907</v>
      </c>
      <c r="H4397" s="16" t="n">
        <v>16778</v>
      </c>
      <c r="I4397" s="16" t="n">
        <v>20226</v>
      </c>
      <c r="J4397" s="16" t="n">
        <v>13709</v>
      </c>
      <c r="K4397" s="16" t="n">
        <v>25127.900390625</v>
      </c>
      <c r="L4397" s="16" t="n">
        <v>40576.30078125</v>
      </c>
      <c r="M4397" s="16" t="n">
        <v>22763.19921875</v>
      </c>
      <c r="N4397" s="16" t="n">
        <f aca="false">SUM(B4397:M4397)</f>
        <v>327113.900390625</v>
      </c>
    </row>
    <row r="4398" customFormat="false" ht="12.75" hidden="false" customHeight="false" outlineLevel="0" collapsed="false">
      <c r="A4398" s="16" t="s">
        <v>4396</v>
      </c>
      <c r="B4398" s="16" t="n">
        <v>70263</v>
      </c>
      <c r="C4398" s="16" t="n">
        <v>48841.5</v>
      </c>
      <c r="D4398" s="16" t="n">
        <v>33187.5</v>
      </c>
      <c r="E4398" s="16" t="n">
        <v>7757</v>
      </c>
      <c r="F4398" s="16" t="n">
        <v>6977.5</v>
      </c>
      <c r="G4398" s="16" t="n">
        <v>20907</v>
      </c>
      <c r="H4398" s="16" t="n">
        <v>16778</v>
      </c>
      <c r="I4398" s="16" t="n">
        <v>20226</v>
      </c>
      <c r="J4398" s="16" t="n">
        <v>13709</v>
      </c>
      <c r="K4398" s="16" t="n">
        <v>25127.900390625</v>
      </c>
      <c r="L4398" s="16" t="n">
        <v>40576.30078125</v>
      </c>
      <c r="M4398" s="16" t="n">
        <v>22763.19921875</v>
      </c>
      <c r="N4398" s="16" t="n">
        <f aca="false">SUM(B4398:M4398)</f>
        <v>327113.900390625</v>
      </c>
    </row>
    <row r="4399" customFormat="false" ht="12.75" hidden="false" customHeight="false" outlineLevel="0" collapsed="false">
      <c r="A4399" s="16" t="s">
        <v>4397</v>
      </c>
      <c r="B4399" s="16" t="n">
        <v>30503</v>
      </c>
      <c r="C4399" s="16" t="n">
        <v>11337</v>
      </c>
      <c r="D4399" s="16" t="n">
        <v>19692</v>
      </c>
      <c r="E4399" s="16" t="n">
        <v>11285</v>
      </c>
      <c r="F4399" s="16" t="n">
        <v>9538</v>
      </c>
      <c r="G4399" s="16" t="n">
        <v>18635</v>
      </c>
      <c r="H4399" s="16" t="n">
        <v>16228</v>
      </c>
      <c r="I4399" s="16" t="n">
        <v>16739</v>
      </c>
      <c r="J4399" s="16" t="n">
        <v>11724</v>
      </c>
      <c r="K4399" s="16" t="n">
        <v>20946</v>
      </c>
      <c r="L4399" s="16" t="n">
        <v>29942</v>
      </c>
      <c r="M4399" s="16" t="n">
        <v>15314.7001953125</v>
      </c>
      <c r="N4399" s="16" t="n">
        <f aca="false">SUM(B4399:M4399)</f>
        <v>211883.700195313</v>
      </c>
    </row>
    <row r="4400" customFormat="false" ht="12.75" hidden="false" customHeight="false" outlineLevel="0" collapsed="false">
      <c r="A4400" s="16" t="s">
        <v>4398</v>
      </c>
      <c r="B4400" s="16" t="n">
        <v>165233</v>
      </c>
      <c r="C4400" s="16" t="n">
        <v>122876.5</v>
      </c>
      <c r="D4400" s="16" t="n">
        <v>110961</v>
      </c>
      <c r="E4400" s="16" t="n">
        <v>27381.5</v>
      </c>
      <c r="F4400" s="16" t="n">
        <v>16073</v>
      </c>
      <c r="G4400" s="16" t="n">
        <v>71078</v>
      </c>
      <c r="H4400" s="16" t="n">
        <v>57294.5</v>
      </c>
      <c r="I4400" s="16" t="n">
        <v>76441.5</v>
      </c>
      <c r="J4400" s="16" t="n">
        <v>51490.5</v>
      </c>
      <c r="K4400" s="16" t="n">
        <v>100076.953125</v>
      </c>
      <c r="L4400" s="16" t="n">
        <v>104640.203125</v>
      </c>
      <c r="M4400" s="16" t="n">
        <v>41113.3515625</v>
      </c>
      <c r="N4400" s="16" t="n">
        <f aca="false">SUM(B4400:M4400)</f>
        <v>944660.0078125</v>
      </c>
    </row>
    <row r="4401" customFormat="false" ht="12.75" hidden="false" customHeight="false" outlineLevel="0" collapsed="false">
      <c r="A4401" s="16" t="s">
        <v>4399</v>
      </c>
      <c r="B4401" s="16" t="n">
        <v>165233</v>
      </c>
      <c r="C4401" s="16" t="n">
        <v>122876.5</v>
      </c>
      <c r="D4401" s="16" t="n">
        <v>110961</v>
      </c>
      <c r="E4401" s="16" t="n">
        <v>27381.5</v>
      </c>
      <c r="F4401" s="16" t="n">
        <v>16073</v>
      </c>
      <c r="G4401" s="16" t="n">
        <v>71078</v>
      </c>
      <c r="H4401" s="16" t="n">
        <v>57294.5</v>
      </c>
      <c r="I4401" s="16" t="n">
        <v>76441.5</v>
      </c>
      <c r="J4401" s="16" t="n">
        <v>51490.5</v>
      </c>
      <c r="K4401" s="16" t="n">
        <v>100076.953125</v>
      </c>
      <c r="L4401" s="16" t="n">
        <v>104640.203125</v>
      </c>
      <c r="M4401" s="16" t="n">
        <v>41113.3515625</v>
      </c>
      <c r="N4401" s="16" t="n">
        <f aca="false">SUM(B4401:M4401)</f>
        <v>944660.0078125</v>
      </c>
    </row>
    <row r="4402" customFormat="false" ht="12.75" hidden="false" customHeight="false" outlineLevel="0" collapsed="false">
      <c r="A4402" s="16" t="s">
        <v>4400</v>
      </c>
      <c r="B4402" s="16" t="n">
        <v>52054.69921875</v>
      </c>
      <c r="C4402" s="16" t="n">
        <v>39673.25</v>
      </c>
      <c r="D4402" s="16" t="n">
        <v>37933.6015625</v>
      </c>
      <c r="E4402" s="16" t="n">
        <v>11308.599609375</v>
      </c>
      <c r="F4402" s="16" t="n">
        <v>12829.400390625</v>
      </c>
      <c r="G4402" s="16" t="n">
        <v>25263.19921875</v>
      </c>
      <c r="H4402" s="16" t="n">
        <v>23492.150390625</v>
      </c>
      <c r="I4402" s="16" t="n">
        <v>22079</v>
      </c>
      <c r="J4402" s="16" t="n">
        <v>16274.25</v>
      </c>
      <c r="K4402" s="16" t="n">
        <v>25269.30078125</v>
      </c>
      <c r="L4402" s="16" t="n">
        <v>38254.05078125</v>
      </c>
      <c r="M4402" s="16" t="n">
        <v>19749.150390625</v>
      </c>
      <c r="N4402" s="16" t="n">
        <f aca="false">SUM(B4402:M4402)</f>
        <v>324180.65234375</v>
      </c>
    </row>
    <row r="4403" customFormat="false" ht="12.75" hidden="false" customHeight="false" outlineLevel="0" collapsed="false">
      <c r="A4403" s="16" t="s">
        <v>4401</v>
      </c>
      <c r="B4403" s="16" t="n">
        <v>52054.69921875</v>
      </c>
      <c r="C4403" s="16" t="n">
        <v>39673.25</v>
      </c>
      <c r="D4403" s="16" t="n">
        <v>37933.6015625</v>
      </c>
      <c r="E4403" s="16" t="n">
        <v>11308.599609375</v>
      </c>
      <c r="F4403" s="16" t="n">
        <v>12829.400390625</v>
      </c>
      <c r="G4403" s="16" t="n">
        <v>25263.19921875</v>
      </c>
      <c r="H4403" s="16" t="n">
        <v>23492.150390625</v>
      </c>
      <c r="I4403" s="16" t="n">
        <v>22079</v>
      </c>
      <c r="J4403" s="16" t="n">
        <v>16274.25</v>
      </c>
      <c r="K4403" s="16" t="n">
        <v>25269.30078125</v>
      </c>
      <c r="L4403" s="16" t="n">
        <v>38254.05078125</v>
      </c>
      <c r="M4403" s="16" t="n">
        <v>19749.150390625</v>
      </c>
      <c r="N4403" s="16" t="n">
        <f aca="false">SUM(B4403:M4403)</f>
        <v>324180.65234375</v>
      </c>
    </row>
    <row r="4404" customFormat="false" ht="12.75" hidden="false" customHeight="false" outlineLevel="0" collapsed="false">
      <c r="A4404" s="16" t="s">
        <v>4402</v>
      </c>
      <c r="B4404" s="16" t="n">
        <v>51881</v>
      </c>
      <c r="C4404" s="16" t="n">
        <v>39381</v>
      </c>
      <c r="D4404" s="16" t="n">
        <v>39145</v>
      </c>
      <c r="E4404" s="16" t="n">
        <v>9722</v>
      </c>
      <c r="F4404" s="16" t="n">
        <v>9706</v>
      </c>
      <c r="G4404" s="16" t="n">
        <v>19912</v>
      </c>
      <c r="H4404" s="16" t="n">
        <v>17364</v>
      </c>
      <c r="I4404" s="16" t="n">
        <v>19828</v>
      </c>
      <c r="J4404" s="16" t="n">
        <v>14619</v>
      </c>
      <c r="K4404" s="16" t="n">
        <v>23063.80078125</v>
      </c>
      <c r="L4404" s="16" t="n">
        <v>37623.3984375</v>
      </c>
      <c r="M4404" s="16" t="n">
        <v>19974.80078125</v>
      </c>
      <c r="N4404" s="16" t="n">
        <f aca="false">SUM(B4404:M4404)</f>
        <v>302220</v>
      </c>
    </row>
    <row r="4405" customFormat="false" ht="12.75" hidden="false" customHeight="false" outlineLevel="0" collapsed="false">
      <c r="A4405" s="16" t="s">
        <v>4403</v>
      </c>
      <c r="B4405" s="16" t="n">
        <v>52475</v>
      </c>
      <c r="C4405" s="16" t="n">
        <v>40139</v>
      </c>
      <c r="D4405" s="16" t="n">
        <v>35486</v>
      </c>
      <c r="E4405" s="16" t="n">
        <v>12912</v>
      </c>
      <c r="F4405" s="16" t="n">
        <v>12476</v>
      </c>
      <c r="G4405" s="16" t="n">
        <v>24802</v>
      </c>
      <c r="H4405" s="16" t="n">
        <v>21181</v>
      </c>
      <c r="I4405" s="16" t="n">
        <v>20643</v>
      </c>
      <c r="J4405" s="16" t="n">
        <v>14070</v>
      </c>
      <c r="K4405" s="16" t="n">
        <v>16665.099609375</v>
      </c>
      <c r="L4405" s="16" t="n">
        <v>34240.5</v>
      </c>
      <c r="M4405" s="16" t="n">
        <v>18329</v>
      </c>
      <c r="N4405" s="16" t="n">
        <f aca="false">SUM(B4405:M4405)</f>
        <v>303418.599609375</v>
      </c>
    </row>
    <row r="4406" customFormat="false" ht="12.75" hidden="false" customHeight="false" outlineLevel="0" collapsed="false">
      <c r="A4406" s="16" t="s">
        <v>4404</v>
      </c>
      <c r="B4406" s="16" t="n">
        <v>47620</v>
      </c>
      <c r="C4406" s="16" t="n">
        <v>33957</v>
      </c>
      <c r="D4406" s="16" t="n">
        <v>31618</v>
      </c>
      <c r="E4406" s="16" t="n">
        <v>6897</v>
      </c>
      <c r="F4406" s="16" t="n">
        <v>6900</v>
      </c>
      <c r="G4406" s="16" t="n">
        <v>17616</v>
      </c>
      <c r="H4406" s="16" t="n">
        <v>14687</v>
      </c>
      <c r="I4406" s="16" t="n">
        <v>19813</v>
      </c>
      <c r="J4406" s="16" t="n">
        <v>14004</v>
      </c>
      <c r="K4406" s="16" t="n">
        <v>29926.599609375</v>
      </c>
      <c r="L4406" s="16" t="n">
        <v>31327.900390625</v>
      </c>
      <c r="M4406" s="16" t="n">
        <v>16764</v>
      </c>
      <c r="N4406" s="16" t="n">
        <f aca="false">SUM(B4406:M4406)</f>
        <v>271130.5</v>
      </c>
    </row>
    <row r="4407" customFormat="false" ht="12.75" hidden="false" customHeight="false" outlineLevel="0" collapsed="false">
      <c r="A4407" s="16" t="s">
        <v>4405</v>
      </c>
      <c r="B4407" s="16" t="n">
        <v>61956.30078125</v>
      </c>
      <c r="C4407" s="16" t="n">
        <v>47997.3984375</v>
      </c>
      <c r="D4407" s="16" t="n">
        <v>48930.94921875</v>
      </c>
      <c r="E4407" s="16" t="n">
        <v>17411.5</v>
      </c>
      <c r="F4407" s="16" t="n">
        <v>15694.400390625</v>
      </c>
      <c r="G4407" s="16" t="n">
        <v>31459.80078125</v>
      </c>
      <c r="H4407" s="16" t="n">
        <v>26894.400390625</v>
      </c>
      <c r="I4407" s="16" t="n">
        <v>28791.400390625</v>
      </c>
      <c r="J4407" s="16" t="n">
        <v>20762.80078125</v>
      </c>
      <c r="K4407" s="16" t="n">
        <v>35972.6484375</v>
      </c>
      <c r="L4407" s="16" t="n">
        <v>49275.80078125</v>
      </c>
      <c r="M4407" s="16" t="n">
        <v>28132.80078125</v>
      </c>
      <c r="N4407" s="16" t="n">
        <f aca="false">SUM(B4407:M4407)</f>
        <v>413280.201171875</v>
      </c>
    </row>
    <row r="4408" customFormat="false" ht="12.75" hidden="false" customHeight="false" outlineLevel="0" collapsed="false">
      <c r="A4408" s="16" t="s">
        <v>4406</v>
      </c>
      <c r="B4408" s="16" t="n">
        <v>61956.30078125</v>
      </c>
      <c r="C4408" s="16" t="n">
        <v>47997.3984375</v>
      </c>
      <c r="D4408" s="16" t="n">
        <v>48930.94921875</v>
      </c>
      <c r="E4408" s="16" t="n">
        <v>17411.5</v>
      </c>
      <c r="F4408" s="16" t="n">
        <v>15694.400390625</v>
      </c>
      <c r="G4408" s="16" t="n">
        <v>31459.80078125</v>
      </c>
      <c r="H4408" s="16" t="n">
        <v>26894.400390625</v>
      </c>
      <c r="I4408" s="16" t="n">
        <v>28791.400390625</v>
      </c>
      <c r="J4408" s="16" t="n">
        <v>20762.80078125</v>
      </c>
      <c r="K4408" s="16" t="n">
        <v>35972.6484375</v>
      </c>
      <c r="L4408" s="16" t="n">
        <v>49275.80078125</v>
      </c>
      <c r="M4408" s="16" t="n">
        <v>28132.80078125</v>
      </c>
      <c r="N4408" s="16" t="n">
        <f aca="false">SUM(B4408:M4408)</f>
        <v>413280.201171875</v>
      </c>
    </row>
    <row r="4409" customFormat="false" ht="12.75" hidden="false" customHeight="false" outlineLevel="0" collapsed="false">
      <c r="A4409" s="16" t="s">
        <v>4407</v>
      </c>
      <c r="B4409" s="16" t="n">
        <v>57864.3671875</v>
      </c>
      <c r="C4409" s="16" t="n">
        <v>44038.56640625</v>
      </c>
      <c r="D4409" s="16" t="n">
        <v>41593.33203125</v>
      </c>
      <c r="E4409" s="16" t="n">
        <v>12587.4326171875</v>
      </c>
      <c r="F4409" s="16" t="n">
        <v>11549.3671875</v>
      </c>
      <c r="G4409" s="16" t="n">
        <v>25730.033203125</v>
      </c>
      <c r="H4409" s="16" t="n">
        <v>20166.83203125</v>
      </c>
      <c r="I4409" s="16" t="n">
        <v>21751.1328125</v>
      </c>
      <c r="J4409" s="16" t="n">
        <v>13768.7001953125</v>
      </c>
      <c r="K4409" s="16" t="n">
        <v>16335.099609375</v>
      </c>
      <c r="L4409" s="16" t="n">
        <v>33640.06640625</v>
      </c>
      <c r="M4409" s="16" t="n">
        <v>18956.533203125</v>
      </c>
      <c r="N4409" s="16" t="n">
        <f aca="false">SUM(B4409:M4409)</f>
        <v>317981.462890625</v>
      </c>
    </row>
    <row r="4410" customFormat="false" ht="12.75" hidden="false" customHeight="false" outlineLevel="0" collapsed="false">
      <c r="A4410" s="16" t="s">
        <v>4408</v>
      </c>
      <c r="B4410" s="16" t="n">
        <v>57864.3671875</v>
      </c>
      <c r="C4410" s="16" t="n">
        <v>44038.56640625</v>
      </c>
      <c r="D4410" s="16" t="n">
        <v>41593.33203125</v>
      </c>
      <c r="E4410" s="16" t="n">
        <v>12587.4326171875</v>
      </c>
      <c r="F4410" s="16" t="n">
        <v>11549.3671875</v>
      </c>
      <c r="G4410" s="16" t="n">
        <v>25730.033203125</v>
      </c>
      <c r="H4410" s="16" t="n">
        <v>20166.83203125</v>
      </c>
      <c r="I4410" s="16" t="n">
        <v>21751.1328125</v>
      </c>
      <c r="J4410" s="16" t="n">
        <v>13768.7001953125</v>
      </c>
      <c r="K4410" s="16" t="n">
        <v>16335.099609375</v>
      </c>
      <c r="L4410" s="16" t="n">
        <v>33640.06640625</v>
      </c>
      <c r="M4410" s="16" t="n">
        <v>18956.533203125</v>
      </c>
      <c r="N4410" s="16" t="n">
        <f aca="false">SUM(B4410:M4410)</f>
        <v>317981.462890625</v>
      </c>
    </row>
    <row r="4411" customFormat="false" ht="12.75" hidden="false" customHeight="false" outlineLevel="0" collapsed="false">
      <c r="A4411" s="16" t="s">
        <v>4409</v>
      </c>
      <c r="B4411" s="16" t="n">
        <v>57864.3671875</v>
      </c>
      <c r="C4411" s="16" t="n">
        <v>44038.56640625</v>
      </c>
      <c r="D4411" s="16" t="n">
        <v>41593.33203125</v>
      </c>
      <c r="E4411" s="16" t="n">
        <v>12587.4326171875</v>
      </c>
      <c r="F4411" s="16" t="n">
        <v>11549.3671875</v>
      </c>
      <c r="G4411" s="16" t="n">
        <v>25730.033203125</v>
      </c>
      <c r="H4411" s="16" t="n">
        <v>20166.83203125</v>
      </c>
      <c r="I4411" s="16" t="n">
        <v>21751.1328125</v>
      </c>
      <c r="J4411" s="16" t="n">
        <v>13768.7001953125</v>
      </c>
      <c r="K4411" s="16" t="n">
        <v>16335.099609375</v>
      </c>
      <c r="L4411" s="16" t="n">
        <v>33640.06640625</v>
      </c>
      <c r="M4411" s="16" t="n">
        <v>18956.533203125</v>
      </c>
      <c r="N4411" s="16" t="n">
        <f aca="false">SUM(B4411:M4411)</f>
        <v>317981.462890625</v>
      </c>
    </row>
    <row r="4412" customFormat="false" ht="12.75" hidden="false" customHeight="false" outlineLevel="0" collapsed="false">
      <c r="A4412" s="16" t="s">
        <v>4410</v>
      </c>
      <c r="B4412" s="16" t="n">
        <v>51363</v>
      </c>
      <c r="C4412" s="16" t="n">
        <v>37477</v>
      </c>
      <c r="D4412" s="16" t="n">
        <v>36834</v>
      </c>
      <c r="E4412" s="16" t="n">
        <v>12185</v>
      </c>
      <c r="F4412" s="16" t="n">
        <v>11841</v>
      </c>
      <c r="G4412" s="16" t="n">
        <v>22069</v>
      </c>
      <c r="H4412" s="16" t="n">
        <v>17564</v>
      </c>
      <c r="I4412" s="16" t="n">
        <v>17490</v>
      </c>
      <c r="J4412" s="16" t="n">
        <v>11300</v>
      </c>
      <c r="K4412" s="16" t="n">
        <v>19412</v>
      </c>
      <c r="L4412" s="16" t="n">
        <v>31407</v>
      </c>
      <c r="M4412" s="16" t="n">
        <v>16257.5</v>
      </c>
      <c r="N4412" s="16" t="n">
        <f aca="false">SUM(B4412:M4412)</f>
        <v>285199.5</v>
      </c>
    </row>
    <row r="4413" customFormat="false" ht="12.75" hidden="false" customHeight="false" outlineLevel="0" collapsed="false">
      <c r="A4413" s="16" t="s">
        <v>4411</v>
      </c>
      <c r="B4413" s="16" t="n">
        <v>86177.3984375</v>
      </c>
      <c r="C4413" s="16" t="n">
        <v>95889.453125</v>
      </c>
      <c r="D4413" s="16" t="n">
        <v>91749.3515625</v>
      </c>
      <c r="E4413" s="16" t="n">
        <v>29630.44921875</v>
      </c>
      <c r="F4413" s="16" t="n">
        <v>24501.849609375</v>
      </c>
      <c r="G4413" s="16" t="n">
        <v>56373.6484375</v>
      </c>
      <c r="H4413" s="16" t="n">
        <v>47093.3984375</v>
      </c>
      <c r="I4413" s="16" t="n">
        <v>53555.30078125</v>
      </c>
      <c r="J4413" s="16" t="n">
        <v>38144.94921875</v>
      </c>
      <c r="K4413" s="16" t="n">
        <v>70028.5</v>
      </c>
      <c r="L4413" s="16" t="n">
        <v>94360.703125</v>
      </c>
      <c r="M4413" s="16" t="n">
        <v>34398.3984375</v>
      </c>
      <c r="N4413" s="16" t="n">
        <f aca="false">SUM(B4413:M4413)</f>
        <v>721903.400390625</v>
      </c>
    </row>
    <row r="4414" customFormat="false" ht="12.75" hidden="false" customHeight="false" outlineLevel="0" collapsed="false">
      <c r="A4414" s="16" t="s">
        <v>4412</v>
      </c>
      <c r="B4414" s="16" t="n">
        <v>86177.3984375</v>
      </c>
      <c r="C4414" s="16" t="n">
        <v>95889.453125</v>
      </c>
      <c r="D4414" s="16" t="n">
        <v>91749.3515625</v>
      </c>
      <c r="E4414" s="16" t="n">
        <v>29630.44921875</v>
      </c>
      <c r="F4414" s="16" t="n">
        <v>24501.849609375</v>
      </c>
      <c r="G4414" s="16" t="n">
        <v>56373.6484375</v>
      </c>
      <c r="H4414" s="16" t="n">
        <v>47093.3984375</v>
      </c>
      <c r="I4414" s="16" t="n">
        <v>53555.30078125</v>
      </c>
      <c r="J4414" s="16" t="n">
        <v>38144.94921875</v>
      </c>
      <c r="K4414" s="16" t="n">
        <v>70028.5</v>
      </c>
      <c r="L4414" s="16" t="n">
        <v>94360.703125</v>
      </c>
      <c r="M4414" s="16" t="n">
        <v>34398.3984375</v>
      </c>
      <c r="N4414" s="16" t="n">
        <f aca="false">SUM(B4414:M4414)</f>
        <v>721903.400390625</v>
      </c>
    </row>
    <row r="4415" customFormat="false" ht="12.75" hidden="false" customHeight="false" outlineLevel="0" collapsed="false">
      <c r="A4415" s="16" t="s">
        <v>4413</v>
      </c>
      <c r="B4415" s="16" t="n">
        <v>45377.3984375</v>
      </c>
      <c r="C4415" s="16" t="n">
        <v>36044.69921875</v>
      </c>
      <c r="D4415" s="16" t="n">
        <v>35682.8984375</v>
      </c>
      <c r="E4415" s="16" t="n">
        <v>6739.7998046875</v>
      </c>
      <c r="F4415" s="16" t="n">
        <v>8762</v>
      </c>
      <c r="G4415" s="16" t="n">
        <v>20483.400390625</v>
      </c>
      <c r="H4415" s="16" t="n">
        <v>15549.2001953125</v>
      </c>
      <c r="I4415" s="16" t="n">
        <v>18760.099609375</v>
      </c>
      <c r="J4415" s="16" t="n">
        <v>11644.599609375</v>
      </c>
      <c r="K4415" s="16" t="n">
        <v>19212.69921875</v>
      </c>
      <c r="L4415" s="16" t="n">
        <v>33099.5</v>
      </c>
      <c r="M4415" s="16" t="n">
        <v>17442.099609375</v>
      </c>
      <c r="N4415" s="16" t="n">
        <f aca="false">SUM(B4415:M4415)</f>
        <v>268798.39453125</v>
      </c>
    </row>
    <row r="4416" customFormat="false" ht="12.75" hidden="false" customHeight="false" outlineLevel="0" collapsed="false">
      <c r="A4416" s="16" t="s">
        <v>4414</v>
      </c>
      <c r="B4416" s="16" t="n">
        <v>220100</v>
      </c>
      <c r="C4416" s="16" t="n">
        <v>159160</v>
      </c>
      <c r="D4416" s="16" t="n">
        <v>152185</v>
      </c>
      <c r="E4416" s="16" t="n">
        <v>48480</v>
      </c>
      <c r="F4416" s="16" t="n">
        <v>40215</v>
      </c>
      <c r="G4416" s="16" t="n">
        <v>93280</v>
      </c>
      <c r="H4416" s="16" t="n">
        <v>79925</v>
      </c>
      <c r="I4416" s="16" t="n">
        <v>87240</v>
      </c>
      <c r="J4416" s="16" t="n">
        <v>61795</v>
      </c>
      <c r="K4416" s="16" t="n">
        <v>103870</v>
      </c>
      <c r="L4416" s="16" t="n">
        <v>144075</v>
      </c>
      <c r="M4416" s="16" t="n">
        <v>77310</v>
      </c>
      <c r="N4416" s="16" t="n">
        <f aca="false">SUM(B4416:M4416)</f>
        <v>1267635</v>
      </c>
    </row>
    <row r="4417" customFormat="false" ht="12.75" hidden="false" customHeight="false" outlineLevel="0" collapsed="false">
      <c r="A4417" s="16" t="s">
        <v>4415</v>
      </c>
      <c r="B4417" s="16" t="n">
        <v>202214</v>
      </c>
      <c r="C4417" s="16" t="n">
        <v>162408</v>
      </c>
      <c r="D4417" s="16" t="n">
        <v>145419</v>
      </c>
      <c r="E4417" s="16" t="n">
        <v>41395.5</v>
      </c>
      <c r="F4417" s="16" t="n">
        <v>34719.5</v>
      </c>
      <c r="G4417" s="16" t="n">
        <v>89023</v>
      </c>
      <c r="H4417" s="16" t="n">
        <v>74981.5</v>
      </c>
      <c r="I4417" s="16" t="n">
        <v>78167</v>
      </c>
      <c r="J4417" s="16" t="n">
        <v>51694</v>
      </c>
      <c r="K4417" s="16" t="n">
        <v>91592.5</v>
      </c>
      <c r="L4417" s="16" t="n">
        <v>125444</v>
      </c>
      <c r="M4417" s="16" t="n">
        <v>69650.5</v>
      </c>
      <c r="N4417" s="16" t="n">
        <f aca="false">SUM(B4417:M4417)</f>
        <v>1166708.5</v>
      </c>
    </row>
    <row r="4418" customFormat="false" ht="12.75" hidden="false" customHeight="false" outlineLevel="0" collapsed="false">
      <c r="A4418" s="16" t="s">
        <v>4416</v>
      </c>
      <c r="B4418" s="16" t="n">
        <v>176429</v>
      </c>
      <c r="C4418" s="16" t="n">
        <v>166354</v>
      </c>
      <c r="D4418" s="16" t="n">
        <v>151000</v>
      </c>
      <c r="E4418" s="16" t="n">
        <v>44809.5</v>
      </c>
      <c r="F4418" s="16" t="n">
        <v>43562</v>
      </c>
      <c r="G4418" s="16" t="n">
        <v>92904.5</v>
      </c>
      <c r="H4418" s="16" t="n">
        <v>78130.5</v>
      </c>
      <c r="I4418" s="16" t="n">
        <v>81642.5</v>
      </c>
      <c r="J4418" s="16" t="n">
        <v>61747</v>
      </c>
      <c r="K4418" s="16" t="n">
        <v>90759.5</v>
      </c>
      <c r="L4418" s="16" t="n">
        <v>130340.5</v>
      </c>
      <c r="M4418" s="16" t="n">
        <v>74376</v>
      </c>
      <c r="N4418" s="16" t="n">
        <f aca="false">SUM(B4418:M4418)</f>
        <v>1192055</v>
      </c>
    </row>
    <row r="4419" customFormat="false" ht="12.75" hidden="false" customHeight="false" outlineLevel="0" collapsed="false">
      <c r="A4419" s="16" t="s">
        <v>4417</v>
      </c>
      <c r="B4419" s="16" t="n">
        <v>224840</v>
      </c>
      <c r="C4419" s="16" t="n">
        <v>177661</v>
      </c>
      <c r="D4419" s="16" t="n">
        <v>168433.5</v>
      </c>
      <c r="E4419" s="16" t="n">
        <v>56696.5</v>
      </c>
      <c r="F4419" s="16" t="n">
        <v>48195.5</v>
      </c>
      <c r="G4419" s="16" t="n">
        <v>102294.5</v>
      </c>
      <c r="H4419" s="16" t="n">
        <v>86990.5</v>
      </c>
      <c r="I4419" s="16" t="n">
        <v>94414.5</v>
      </c>
      <c r="J4419" s="16" t="n">
        <v>75536</v>
      </c>
      <c r="K4419" s="16" t="n">
        <v>113363.5</v>
      </c>
      <c r="L4419" s="16" t="n">
        <v>152722.5</v>
      </c>
      <c r="M4419" s="16" t="n">
        <v>90051.5</v>
      </c>
      <c r="N4419" s="16" t="n">
        <f aca="false">SUM(B4419:M4419)</f>
        <v>1391199.5</v>
      </c>
    </row>
    <row r="4420" customFormat="false" ht="12.75" hidden="false" customHeight="false" outlineLevel="0" collapsed="false">
      <c r="A4420" s="16" t="s">
        <v>4418</v>
      </c>
      <c r="B4420" s="16" t="n">
        <v>251908.5</v>
      </c>
      <c r="C4420" s="16" t="n">
        <v>187928.5</v>
      </c>
      <c r="D4420" s="16" t="n">
        <v>176689</v>
      </c>
      <c r="E4420" s="16" t="n">
        <v>53828</v>
      </c>
      <c r="F4420" s="16" t="n">
        <v>48148</v>
      </c>
      <c r="G4420" s="16" t="n">
        <v>110292</v>
      </c>
      <c r="H4420" s="16" t="n">
        <v>86960</v>
      </c>
      <c r="I4420" s="16" t="n">
        <v>94230</v>
      </c>
      <c r="J4420" s="16" t="n">
        <v>67753</v>
      </c>
      <c r="K4420" s="16" t="n">
        <v>108062</v>
      </c>
      <c r="L4420" s="16" t="n">
        <v>163237</v>
      </c>
      <c r="M4420" s="16" t="n">
        <v>84382</v>
      </c>
      <c r="N4420" s="16" t="n">
        <f aca="false">SUM(B4420:M4420)</f>
        <v>1433418</v>
      </c>
    </row>
    <row r="4421" customFormat="false" ht="12.75" hidden="false" customHeight="false" outlineLevel="0" collapsed="false">
      <c r="A4421" s="16" t="s">
        <v>4419</v>
      </c>
      <c r="B4421" s="16" t="n">
        <v>53477.6015625</v>
      </c>
      <c r="C4421" s="16" t="n">
        <v>39697.5</v>
      </c>
      <c r="D4421" s="16" t="n">
        <v>40117.5</v>
      </c>
      <c r="E4421" s="16" t="n">
        <v>11813.7998046875</v>
      </c>
      <c r="F4421" s="16" t="n">
        <v>10566.599609375</v>
      </c>
      <c r="G4421" s="16" t="n">
        <v>18803.599609375</v>
      </c>
      <c r="H4421" s="16" t="n">
        <v>15179.900390625</v>
      </c>
      <c r="I4421" s="16" t="n">
        <v>13704.900390625</v>
      </c>
      <c r="J4421" s="16" t="n">
        <v>18243.80078125</v>
      </c>
      <c r="K4421" s="16" t="n">
        <v>21835.099609375</v>
      </c>
      <c r="L4421" s="16" t="n">
        <v>36344.19921875</v>
      </c>
      <c r="M4421" s="16" t="n">
        <v>23407.099609375</v>
      </c>
      <c r="N4421" s="16" t="n">
        <f aca="false">SUM(B4421:M4421)</f>
        <v>303191.600585938</v>
      </c>
    </row>
    <row r="4422" customFormat="false" ht="12.75" hidden="false" customHeight="false" outlineLevel="0" collapsed="false">
      <c r="A4422" s="16" t="s">
        <v>4420</v>
      </c>
      <c r="B4422" s="16" t="n">
        <v>60594.30078125</v>
      </c>
      <c r="C4422" s="16" t="n">
        <v>16457.900390625</v>
      </c>
      <c r="D4422" s="16" t="n">
        <v>0</v>
      </c>
      <c r="E4422" s="16" t="n">
        <v>3537.5</v>
      </c>
      <c r="F4422" s="16" t="n">
        <v>10896.900390625</v>
      </c>
      <c r="G4422" s="16" t="n">
        <v>29423.30078125</v>
      </c>
      <c r="H4422" s="16" t="n">
        <v>23632.5</v>
      </c>
      <c r="I4422" s="16" t="n">
        <v>32218.69921875</v>
      </c>
      <c r="J4422" s="16" t="n">
        <v>26088.80078125</v>
      </c>
      <c r="K4422" s="16" t="n">
        <v>40550.5</v>
      </c>
      <c r="L4422" s="16" t="n">
        <v>45613.5</v>
      </c>
      <c r="M4422" s="16" t="n">
        <v>27815.099609375</v>
      </c>
      <c r="N4422" s="16" t="n">
        <f aca="false">SUM(B4422:M4422)</f>
        <v>316829.001953125</v>
      </c>
    </row>
    <row r="4423" customFormat="false" ht="12.75" hidden="false" customHeight="false" outlineLevel="0" collapsed="false">
      <c r="A4423" s="16" t="s">
        <v>4421</v>
      </c>
      <c r="B4423" s="16" t="n">
        <v>55479.80078125</v>
      </c>
      <c r="C4423" s="16" t="n">
        <v>39908.19921875</v>
      </c>
      <c r="D4423" s="16" t="n">
        <v>37217.8984375</v>
      </c>
      <c r="E4423" s="16" t="n">
        <v>10887</v>
      </c>
      <c r="F4423" s="16" t="n">
        <v>9589.5</v>
      </c>
      <c r="G4423" s="16" t="n">
        <v>22413.69921875</v>
      </c>
      <c r="H4423" s="16" t="n">
        <v>18825.400390625</v>
      </c>
      <c r="I4423" s="16" t="n">
        <v>17449.599609375</v>
      </c>
      <c r="J4423" s="16" t="n">
        <v>13690</v>
      </c>
      <c r="K4423" s="16" t="n">
        <v>24233.19921875</v>
      </c>
      <c r="L4423" s="16" t="n">
        <v>32878.30078125</v>
      </c>
      <c r="M4423" s="16" t="n">
        <v>17299.19921875</v>
      </c>
      <c r="N4423" s="16" t="n">
        <f aca="false">SUM(B4423:M4423)</f>
        <v>299871.796875</v>
      </c>
    </row>
    <row r="4424" customFormat="false" ht="12.75" hidden="false" customHeight="false" outlineLevel="0" collapsed="false">
      <c r="A4424" s="16" t="s">
        <v>4422</v>
      </c>
      <c r="B4424" s="16" t="n">
        <v>51552.1015625</v>
      </c>
      <c r="C4424" s="16" t="n">
        <v>36549.8984375</v>
      </c>
      <c r="D4424" s="16" t="n">
        <v>28814.900390625</v>
      </c>
      <c r="E4424" s="16" t="n">
        <v>9776.5</v>
      </c>
      <c r="F4424" s="16" t="n">
        <v>10430.7001953125</v>
      </c>
      <c r="G4424" s="16" t="n">
        <v>21074.5</v>
      </c>
      <c r="H4424" s="16" t="n">
        <v>17478.80078125</v>
      </c>
      <c r="I4424" s="16" t="n">
        <v>20984.30078125</v>
      </c>
      <c r="J4424" s="16" t="n">
        <v>18572.400390625</v>
      </c>
      <c r="K4424" s="16" t="n">
        <v>24202.30078125</v>
      </c>
      <c r="L4424" s="16" t="n">
        <v>35826</v>
      </c>
      <c r="M4424" s="16" t="n">
        <v>22894</v>
      </c>
      <c r="N4424" s="16" t="n">
        <f aca="false">SUM(B4424:M4424)</f>
        <v>298156.403320313</v>
      </c>
    </row>
    <row r="4425" customFormat="false" ht="12.75" hidden="false" customHeight="false" outlineLevel="0" collapsed="false">
      <c r="A4425" s="16" t="s">
        <v>4423</v>
      </c>
      <c r="B4425" s="16" t="n">
        <v>47078.3984375</v>
      </c>
      <c r="C4425" s="16" t="n">
        <v>26874.80078125</v>
      </c>
      <c r="D4425" s="16" t="n">
        <v>18503.75</v>
      </c>
      <c r="E4425" s="16" t="n">
        <v>4960.0498046875</v>
      </c>
      <c r="F4425" s="16" t="n">
        <v>3979.89990234375</v>
      </c>
      <c r="G4425" s="16" t="n">
        <v>10490.0498046875</v>
      </c>
      <c r="H4425" s="16" t="n">
        <v>8937.2998046875</v>
      </c>
      <c r="I4425" s="16" t="n">
        <v>9721.5498046875</v>
      </c>
      <c r="J4425" s="16" t="n">
        <v>6442</v>
      </c>
      <c r="K4425" s="16" t="n">
        <v>12184.400390625</v>
      </c>
      <c r="L4425" s="16" t="n">
        <v>17909.80078125</v>
      </c>
      <c r="M4425" s="16" t="n">
        <v>14681.25</v>
      </c>
      <c r="N4425" s="16" t="n">
        <f aca="false">SUM(B4425:M4425)</f>
        <v>181763.249511719</v>
      </c>
    </row>
    <row r="4426" customFormat="false" ht="12.75" hidden="false" customHeight="false" outlineLevel="0" collapsed="false">
      <c r="A4426" s="16" t="s">
        <v>4424</v>
      </c>
      <c r="B4426" s="16" t="n">
        <v>47078.3984375</v>
      </c>
      <c r="C4426" s="16" t="n">
        <v>26874.80078125</v>
      </c>
      <c r="D4426" s="16" t="n">
        <v>18503.75</v>
      </c>
      <c r="E4426" s="16" t="n">
        <v>4960.0498046875</v>
      </c>
      <c r="F4426" s="16" t="n">
        <v>3979.89990234375</v>
      </c>
      <c r="G4426" s="16" t="n">
        <v>10490.0498046875</v>
      </c>
      <c r="H4426" s="16" t="n">
        <v>8937.2998046875</v>
      </c>
      <c r="I4426" s="16" t="n">
        <v>9721.5498046875</v>
      </c>
      <c r="J4426" s="16" t="n">
        <v>6442</v>
      </c>
      <c r="K4426" s="16" t="n">
        <v>12184.400390625</v>
      </c>
      <c r="L4426" s="16" t="n">
        <v>17909.80078125</v>
      </c>
      <c r="M4426" s="16" t="n">
        <v>14681.25</v>
      </c>
      <c r="N4426" s="16" t="n">
        <f aca="false">SUM(B4426:M4426)</f>
        <v>181763.249511719</v>
      </c>
    </row>
    <row r="4427" customFormat="false" ht="12.75" hidden="false" customHeight="false" outlineLevel="0" collapsed="false">
      <c r="A4427" s="16" t="s">
        <v>4425</v>
      </c>
      <c r="B4427" s="16" t="n">
        <v>33480.3984375</v>
      </c>
      <c r="C4427" s="16" t="n">
        <v>24120.30078125</v>
      </c>
      <c r="D4427" s="16" t="n">
        <v>23724.400390625</v>
      </c>
      <c r="E4427" s="16" t="n">
        <v>5272.2001953125</v>
      </c>
      <c r="F4427" s="16" t="n">
        <v>4573.2998046875</v>
      </c>
      <c r="G4427" s="16" t="n">
        <v>11323</v>
      </c>
      <c r="H4427" s="16" t="n">
        <v>10130.5</v>
      </c>
      <c r="I4427" s="16" t="n">
        <v>11885.2998046875</v>
      </c>
      <c r="J4427" s="16" t="n">
        <v>9610.2998046875</v>
      </c>
      <c r="K4427" s="16" t="n">
        <v>14037.400390625</v>
      </c>
      <c r="L4427" s="16" t="n">
        <v>21373.19921875</v>
      </c>
      <c r="M4427" s="16" t="n">
        <v>13582.7998046875</v>
      </c>
      <c r="N4427" s="16" t="n">
        <f aca="false">SUM(B4427:M4427)</f>
        <v>183113.098632813</v>
      </c>
    </row>
    <row r="4428" customFormat="false" ht="12.75" hidden="false" customHeight="false" outlineLevel="0" collapsed="false">
      <c r="A4428" s="16" t="s">
        <v>4426</v>
      </c>
      <c r="B4428" s="16" t="n">
        <v>61529.30078125</v>
      </c>
      <c r="C4428" s="16" t="n">
        <v>49546.19921875</v>
      </c>
      <c r="D4428" s="16" t="n">
        <v>40799.3984375</v>
      </c>
      <c r="E4428" s="16" t="n">
        <v>14227.900390625</v>
      </c>
      <c r="F4428" s="16" t="n">
        <v>13140</v>
      </c>
      <c r="G4428" s="16" t="n">
        <v>26270.099609375</v>
      </c>
      <c r="H4428" s="16" t="n">
        <v>20263.69921875</v>
      </c>
      <c r="I4428" s="16" t="n">
        <v>24297.19921875</v>
      </c>
      <c r="J4428" s="16" t="n">
        <v>19898.099609375</v>
      </c>
      <c r="K4428" s="16" t="n">
        <v>33420.80078125</v>
      </c>
      <c r="L4428" s="16" t="n">
        <v>43672.8984375</v>
      </c>
      <c r="M4428" s="16" t="n">
        <v>26204.19921875</v>
      </c>
      <c r="N4428" s="16" t="n">
        <f aca="false">SUM(B4428:M4428)</f>
        <v>373269.794921875</v>
      </c>
    </row>
    <row r="4429" customFormat="false" ht="12.75" hidden="false" customHeight="false" outlineLevel="0" collapsed="false">
      <c r="A4429" s="16" t="s">
        <v>4427</v>
      </c>
      <c r="B4429" s="16" t="n">
        <v>2580</v>
      </c>
      <c r="C4429" s="16" t="n">
        <v>2396</v>
      </c>
      <c r="D4429" s="16" t="n">
        <v>2145</v>
      </c>
      <c r="E4429" s="16" t="n">
        <v>793</v>
      </c>
      <c r="F4429" s="16" t="n">
        <v>828</v>
      </c>
      <c r="G4429" s="16" t="n">
        <v>1913</v>
      </c>
      <c r="H4429" s="16" t="n">
        <v>1761</v>
      </c>
      <c r="I4429" s="16" t="n">
        <v>2168</v>
      </c>
      <c r="J4429" s="16" t="n">
        <v>1404</v>
      </c>
      <c r="K4429" s="16" t="n">
        <v>2040</v>
      </c>
      <c r="L4429" s="16" t="n">
        <v>1891</v>
      </c>
      <c r="M4429" s="16" t="n">
        <v>901</v>
      </c>
      <c r="N4429" s="16" t="n">
        <f aca="false">SUM(B4429:M4429)</f>
        <v>20820</v>
      </c>
    </row>
    <row r="4430" customFormat="false" ht="12.75" hidden="false" customHeight="false" outlineLevel="0" collapsed="false">
      <c r="A4430" s="16" t="s">
        <v>4428</v>
      </c>
      <c r="B4430" s="16" t="n">
        <v>447704.5</v>
      </c>
      <c r="C4430" s="16" t="n">
        <v>349063</v>
      </c>
      <c r="D4430" s="16" t="n">
        <v>303380.5</v>
      </c>
      <c r="E4430" s="16" t="n">
        <v>96389</v>
      </c>
      <c r="F4430" s="16" t="n">
        <v>90873</v>
      </c>
      <c r="G4430" s="16" t="n">
        <v>196834</v>
      </c>
      <c r="H4430" s="16" t="n">
        <v>151224.5</v>
      </c>
      <c r="I4430" s="16" t="n">
        <v>180190.5</v>
      </c>
      <c r="J4430" s="16" t="n">
        <v>133642.5</v>
      </c>
      <c r="K4430" s="16" t="n">
        <v>214038.5</v>
      </c>
      <c r="L4430" s="16" t="n">
        <v>274382</v>
      </c>
      <c r="M4430" s="16" t="n">
        <v>169329</v>
      </c>
      <c r="N4430" s="16" t="n">
        <f aca="false">SUM(B4430:M4430)</f>
        <v>2607051</v>
      </c>
    </row>
    <row r="4431" customFormat="false" ht="12.75" hidden="false" customHeight="false" outlineLevel="0" collapsed="false">
      <c r="A4431" s="16" t="s">
        <v>4429</v>
      </c>
      <c r="B4431" s="16" t="n">
        <v>253676</v>
      </c>
      <c r="C4431" s="16" t="n">
        <v>183952</v>
      </c>
      <c r="D4431" s="16" t="n">
        <v>178822</v>
      </c>
      <c r="E4431" s="16" t="n">
        <v>50120</v>
      </c>
      <c r="F4431" s="16" t="n">
        <v>45916</v>
      </c>
      <c r="G4431" s="16" t="n">
        <v>109899</v>
      </c>
      <c r="H4431" s="16" t="n">
        <v>94328</v>
      </c>
      <c r="I4431" s="16" t="n">
        <v>99589</v>
      </c>
      <c r="J4431" s="16" t="n">
        <v>67373</v>
      </c>
      <c r="K4431" s="16" t="n">
        <v>118596</v>
      </c>
      <c r="L4431" s="16" t="n">
        <v>161414</v>
      </c>
      <c r="M4431" s="16" t="n">
        <v>86511.1015625</v>
      </c>
      <c r="N4431" s="16" t="n">
        <f aca="false">SUM(B4431:M4431)</f>
        <v>1450196.1015625</v>
      </c>
    </row>
    <row r="4432" customFormat="false" ht="12.75" hidden="false" customHeight="false" outlineLevel="0" collapsed="false">
      <c r="A4432" s="16" t="s">
        <v>4430</v>
      </c>
      <c r="B4432" s="16" t="n">
        <v>251424.5</v>
      </c>
      <c r="C4432" s="16" t="n">
        <v>198740.5</v>
      </c>
      <c r="D4432" s="16" t="n">
        <v>173428</v>
      </c>
      <c r="E4432" s="16" t="n">
        <v>54357</v>
      </c>
      <c r="F4432" s="16" t="n">
        <v>51683</v>
      </c>
      <c r="G4432" s="16" t="n">
        <v>116946</v>
      </c>
      <c r="H4432" s="16" t="n">
        <v>94293.5</v>
      </c>
      <c r="I4432" s="16" t="n">
        <v>99118</v>
      </c>
      <c r="J4432" s="16" t="n">
        <v>71467.5</v>
      </c>
      <c r="K4432" s="16" t="n">
        <v>114211</v>
      </c>
      <c r="L4432" s="16" t="n">
        <v>166254</v>
      </c>
      <c r="M4432" s="16" t="n">
        <v>77158</v>
      </c>
      <c r="N4432" s="16" t="n">
        <f aca="false">SUM(B4432:M4432)</f>
        <v>1469081</v>
      </c>
    </row>
    <row r="4433" customFormat="false" ht="12.75" hidden="false" customHeight="false" outlineLevel="0" collapsed="false">
      <c r="A4433" s="16" t="s">
        <v>4431</v>
      </c>
      <c r="B4433" s="16" t="n">
        <v>203374.5</v>
      </c>
      <c r="C4433" s="16" t="n">
        <v>158236.5</v>
      </c>
      <c r="D4433" s="16" t="n">
        <v>143096.5</v>
      </c>
      <c r="E4433" s="16" t="n">
        <v>43344.5</v>
      </c>
      <c r="F4433" s="16" t="n">
        <v>36348.5</v>
      </c>
      <c r="G4433" s="16" t="n">
        <v>90133.5</v>
      </c>
      <c r="H4433" s="16" t="n">
        <v>75268.5</v>
      </c>
      <c r="I4433" s="16" t="n">
        <v>78328</v>
      </c>
      <c r="J4433" s="16" t="n">
        <v>53753</v>
      </c>
      <c r="K4433" s="16" t="n">
        <v>94014</v>
      </c>
      <c r="L4433" s="16" t="n">
        <v>129852.5</v>
      </c>
      <c r="M4433" s="16" t="n">
        <v>69184</v>
      </c>
      <c r="N4433" s="16" t="n">
        <f aca="false">SUM(B4433:M4433)</f>
        <v>1174934</v>
      </c>
    </row>
    <row r="4434" customFormat="false" ht="12.75" hidden="false" customHeight="false" outlineLevel="0" collapsed="false">
      <c r="A4434" s="16" t="s">
        <v>4432</v>
      </c>
      <c r="B4434" s="16" t="n">
        <v>344072</v>
      </c>
      <c r="C4434" s="16" t="n">
        <v>262848.8125</v>
      </c>
      <c r="D4434" s="16" t="n">
        <v>235612.09375</v>
      </c>
      <c r="E4434" s="16" t="n">
        <v>75455.3984375</v>
      </c>
      <c r="F4434" s="16" t="n">
        <v>64645.80078125</v>
      </c>
      <c r="G4434" s="16" t="n">
        <v>145520.90625</v>
      </c>
      <c r="H4434" s="16" t="n">
        <v>119505.703125</v>
      </c>
      <c r="I4434" s="16" t="n">
        <v>125190.296875</v>
      </c>
      <c r="J4434" s="16" t="n">
        <v>89124.3984375</v>
      </c>
      <c r="K4434" s="16" t="n">
        <v>157891.296875</v>
      </c>
      <c r="L4434" s="16" t="n">
        <v>222355.203125</v>
      </c>
      <c r="M4434" s="16" t="n">
        <v>126637.703125</v>
      </c>
      <c r="N4434" s="16" t="n">
        <f aca="false">SUM(B4434:M4434)</f>
        <v>1968859.61328125</v>
      </c>
    </row>
    <row r="4435" customFormat="false" ht="12.75" hidden="false" customHeight="false" outlineLevel="0" collapsed="false">
      <c r="A4435" s="16" t="s">
        <v>4433</v>
      </c>
      <c r="B4435" s="16" t="n">
        <v>340179.5</v>
      </c>
      <c r="C4435" s="16" t="n">
        <v>264596.5</v>
      </c>
      <c r="D4435" s="16" t="n">
        <v>232213.09375</v>
      </c>
      <c r="E4435" s="16" t="n">
        <v>74467</v>
      </c>
      <c r="F4435" s="16" t="n">
        <v>65507.6015625</v>
      </c>
      <c r="G4435" s="16" t="n">
        <v>152472.09375</v>
      </c>
      <c r="H4435" s="16" t="n">
        <v>119974.203125</v>
      </c>
      <c r="I4435" s="16" t="n">
        <v>127361</v>
      </c>
      <c r="J4435" s="16" t="n">
        <v>87501.3984375</v>
      </c>
      <c r="K4435" s="16" t="n">
        <v>144036.40625</v>
      </c>
      <c r="L4435" s="16" t="n">
        <v>222049.796875</v>
      </c>
      <c r="M4435" s="16" t="n">
        <v>120908.796875</v>
      </c>
      <c r="N4435" s="16" t="n">
        <f aca="false">SUM(B4435:M4435)</f>
        <v>1951267.390625</v>
      </c>
    </row>
    <row r="4436" customFormat="false" ht="12.75" hidden="false" customHeight="false" outlineLevel="0" collapsed="false">
      <c r="A4436" s="16" t="s">
        <v>4434</v>
      </c>
      <c r="B4436" s="16" t="n">
        <v>344607.6875</v>
      </c>
      <c r="C4436" s="16" t="n">
        <v>259514.796875</v>
      </c>
      <c r="D4436" s="16" t="n">
        <v>240142.40625</v>
      </c>
      <c r="E4436" s="16" t="n">
        <v>77446.6015625</v>
      </c>
      <c r="F4436" s="16" t="n">
        <v>60174.5</v>
      </c>
      <c r="G4436" s="16" t="n">
        <v>147127.703125</v>
      </c>
      <c r="H4436" s="16" t="n">
        <v>119813.3984375</v>
      </c>
      <c r="I4436" s="16" t="n">
        <v>131067.3984375</v>
      </c>
      <c r="J4436" s="16" t="n">
        <v>93545.796875</v>
      </c>
      <c r="K4436" s="16" t="n">
        <v>154375.203125</v>
      </c>
      <c r="L4436" s="16" t="n">
        <v>218440.90625</v>
      </c>
      <c r="M4436" s="16" t="n">
        <v>124417</v>
      </c>
      <c r="N4436" s="16" t="n">
        <f aca="false">SUM(B4436:M4436)</f>
        <v>1970673.3984375</v>
      </c>
    </row>
    <row r="4437" customFormat="false" ht="12.75" hidden="false" customHeight="false" outlineLevel="0" collapsed="false">
      <c r="A4437" s="16" t="s">
        <v>4435</v>
      </c>
      <c r="B4437" s="16" t="n">
        <v>347563.40625</v>
      </c>
      <c r="C4437" s="16" t="n">
        <v>234185.40625</v>
      </c>
      <c r="D4437" s="16" t="n">
        <v>245393.90625</v>
      </c>
      <c r="E4437" s="16" t="n">
        <v>82019.703125</v>
      </c>
      <c r="F4437" s="16" t="n">
        <v>73072.3984375</v>
      </c>
      <c r="G4437" s="16" t="n">
        <v>154672.296875</v>
      </c>
      <c r="H4437" s="16" t="n">
        <v>127437.296875</v>
      </c>
      <c r="I4437" s="16" t="n">
        <v>136893.59375</v>
      </c>
      <c r="J4437" s="16" t="n">
        <v>101911.3984375</v>
      </c>
      <c r="K4437" s="16" t="n">
        <v>149587.203125</v>
      </c>
      <c r="L4437" s="16" t="n">
        <v>228640.59375</v>
      </c>
      <c r="M4437" s="16" t="n">
        <v>126725.8984375</v>
      </c>
      <c r="N4437" s="16" t="n">
        <f aca="false">SUM(B4437:M4437)</f>
        <v>2008103.1015625</v>
      </c>
    </row>
    <row r="4438" customFormat="false" ht="12.75" hidden="false" customHeight="false" outlineLevel="0" collapsed="false">
      <c r="A4438" s="16" t="s">
        <v>4436</v>
      </c>
      <c r="B4438" s="16" t="n">
        <v>357781.59375</v>
      </c>
      <c r="C4438" s="16" t="n">
        <v>263871.3125</v>
      </c>
      <c r="D4438" s="16" t="n">
        <v>243858</v>
      </c>
      <c r="E4438" s="16" t="n">
        <v>78620</v>
      </c>
      <c r="F4438" s="16" t="n">
        <v>64666</v>
      </c>
      <c r="G4438" s="16" t="n">
        <v>152067</v>
      </c>
      <c r="H4438" s="16" t="n">
        <v>120185</v>
      </c>
      <c r="I4438" s="16" t="n">
        <v>113600</v>
      </c>
      <c r="J4438" s="16" t="n">
        <v>96101</v>
      </c>
      <c r="K4438" s="16" t="n">
        <v>168835</v>
      </c>
      <c r="L4438" s="16" t="n">
        <v>235788</v>
      </c>
      <c r="M4438" s="16" t="n">
        <v>131457</v>
      </c>
      <c r="N4438" s="16" t="n">
        <f aca="false">SUM(B4438:M4438)</f>
        <v>2026829.90625</v>
      </c>
    </row>
    <row r="4439" customFormat="false" ht="12.75" hidden="false" customHeight="false" outlineLevel="0" collapsed="false">
      <c r="A4439" s="16" t="s">
        <v>4437</v>
      </c>
      <c r="B4439" s="16" t="n">
        <v>260100</v>
      </c>
      <c r="C4439" s="16" t="n">
        <v>192869</v>
      </c>
      <c r="D4439" s="16" t="n">
        <v>186439</v>
      </c>
      <c r="E4439" s="16" t="n">
        <v>58701.5</v>
      </c>
      <c r="F4439" s="16" t="n">
        <v>57145.5</v>
      </c>
      <c r="G4439" s="16" t="n">
        <v>114157</v>
      </c>
      <c r="H4439" s="16" t="n">
        <v>91585</v>
      </c>
      <c r="I4439" s="16" t="n">
        <v>59642.5</v>
      </c>
      <c r="J4439" s="16" t="n">
        <v>52293.5</v>
      </c>
      <c r="K4439" s="16" t="n">
        <v>114397.5</v>
      </c>
      <c r="L4439" s="16" t="n">
        <v>171436</v>
      </c>
      <c r="M4439" s="16" t="n">
        <v>89180</v>
      </c>
      <c r="N4439" s="16" t="n">
        <f aca="false">SUM(B4439:M4439)</f>
        <v>1447946.5</v>
      </c>
    </row>
    <row r="4440" customFormat="false" ht="12.75" hidden="false" customHeight="false" outlineLevel="0" collapsed="false">
      <c r="A4440" s="16" t="s">
        <v>4438</v>
      </c>
      <c r="B4440" s="16" t="n">
        <v>284347</v>
      </c>
      <c r="C4440" s="16" t="n">
        <v>210291.5</v>
      </c>
      <c r="D4440" s="16" t="n">
        <v>180394.5</v>
      </c>
      <c r="E4440" s="16" t="n">
        <v>67174.5</v>
      </c>
      <c r="F4440" s="16" t="n">
        <v>61102</v>
      </c>
      <c r="G4440" s="16" t="n">
        <v>120368.5</v>
      </c>
      <c r="H4440" s="16" t="n">
        <v>105752.5</v>
      </c>
      <c r="I4440" s="16" t="n">
        <v>110537.5</v>
      </c>
      <c r="J4440" s="16" t="n">
        <v>85165</v>
      </c>
      <c r="K4440" s="16" t="n">
        <v>131468.5</v>
      </c>
      <c r="L4440" s="16" t="n">
        <v>182683.5</v>
      </c>
      <c r="M4440" s="16" t="n">
        <v>107181</v>
      </c>
      <c r="N4440" s="16" t="n">
        <f aca="false">SUM(B4440:M4440)</f>
        <v>1646466</v>
      </c>
    </row>
    <row r="4441" customFormat="false" ht="12.75" hidden="false" customHeight="false" outlineLevel="0" collapsed="false">
      <c r="A4441" s="16" t="s">
        <v>4439</v>
      </c>
      <c r="B4441" s="16" t="n">
        <v>268155.5</v>
      </c>
      <c r="C4441" s="16" t="n">
        <v>195706.5</v>
      </c>
      <c r="D4441" s="16" t="n">
        <v>186002.5</v>
      </c>
      <c r="E4441" s="16" t="n">
        <v>65151</v>
      </c>
      <c r="F4441" s="16" t="n">
        <v>56770</v>
      </c>
      <c r="G4441" s="16" t="n">
        <v>105595</v>
      </c>
      <c r="H4441" s="16" t="n">
        <v>84472</v>
      </c>
      <c r="I4441" s="16" t="n">
        <v>100283</v>
      </c>
      <c r="J4441" s="16" t="n">
        <v>77003.5</v>
      </c>
      <c r="K4441" s="16" t="n">
        <v>118056.5</v>
      </c>
      <c r="L4441" s="16" t="n">
        <v>169571</v>
      </c>
      <c r="M4441" s="16" t="n">
        <v>99576.5</v>
      </c>
      <c r="N4441" s="16" t="n">
        <f aca="false">SUM(B4441:M4441)</f>
        <v>1526343</v>
      </c>
    </row>
    <row r="4442" customFormat="false" ht="12.75" hidden="false" customHeight="false" outlineLevel="0" collapsed="false">
      <c r="A4442" s="16" t="s">
        <v>4440</v>
      </c>
      <c r="B4442" s="16" t="n">
        <v>231125.5</v>
      </c>
      <c r="C4442" s="16" t="n">
        <v>160743.5</v>
      </c>
      <c r="D4442" s="16" t="n">
        <v>159507.5</v>
      </c>
      <c r="E4442" s="16" t="n">
        <v>44012</v>
      </c>
      <c r="F4442" s="16" t="n">
        <v>36240.5</v>
      </c>
      <c r="G4442" s="16" t="n">
        <v>94440.5</v>
      </c>
      <c r="H4442" s="16" t="n">
        <v>75184.5</v>
      </c>
      <c r="I4442" s="16" t="n">
        <v>86512.5</v>
      </c>
      <c r="J4442" s="16" t="n">
        <v>57496</v>
      </c>
      <c r="K4442" s="16" t="n">
        <v>107260.5</v>
      </c>
      <c r="L4442" s="16" t="n">
        <v>132630</v>
      </c>
      <c r="M4442" s="16" t="n">
        <v>77384.5</v>
      </c>
      <c r="N4442" s="16" t="n">
        <f aca="false">SUM(B4442:M4442)</f>
        <v>1262537.5</v>
      </c>
    </row>
    <row r="4443" customFormat="false" ht="12.75" hidden="false" customHeight="false" outlineLevel="0" collapsed="false">
      <c r="A4443" s="16" t="s">
        <v>4441</v>
      </c>
      <c r="B4443" s="16" t="n">
        <v>260708.5</v>
      </c>
      <c r="C4443" s="16" t="n">
        <v>182381</v>
      </c>
      <c r="D4443" s="16" t="n">
        <v>181489</v>
      </c>
      <c r="E4443" s="16" t="n">
        <v>62863.5</v>
      </c>
      <c r="F4443" s="16" t="n">
        <v>56508.5</v>
      </c>
      <c r="G4443" s="16" t="n">
        <v>110222</v>
      </c>
      <c r="H4443" s="16" t="n">
        <v>94238</v>
      </c>
      <c r="I4443" s="16" t="n">
        <v>43485.5</v>
      </c>
      <c r="J4443" s="16" t="n">
        <v>43284</v>
      </c>
      <c r="K4443" s="16" t="n">
        <v>124469.5</v>
      </c>
      <c r="L4443" s="16" t="n">
        <v>172742.5</v>
      </c>
      <c r="M4443" s="16" t="n">
        <v>89422</v>
      </c>
      <c r="N4443" s="16" t="n">
        <f aca="false">SUM(B4443:M4443)</f>
        <v>1421814</v>
      </c>
    </row>
    <row r="4444" customFormat="false" ht="12.75" hidden="false" customHeight="false" outlineLevel="0" collapsed="false">
      <c r="A4444" s="16" t="s">
        <v>4442</v>
      </c>
      <c r="B4444" s="16" t="n">
        <v>242161</v>
      </c>
      <c r="C4444" s="16" t="n">
        <v>172709</v>
      </c>
      <c r="D4444" s="16" t="n">
        <v>162982.5</v>
      </c>
      <c r="E4444" s="16" t="n">
        <v>51622</v>
      </c>
      <c r="F4444" s="16" t="n">
        <v>43789</v>
      </c>
      <c r="G4444" s="16" t="n">
        <v>106187.5</v>
      </c>
      <c r="H4444" s="16" t="n">
        <v>88053</v>
      </c>
      <c r="I4444" s="16" t="n">
        <v>94348</v>
      </c>
      <c r="J4444" s="16" t="n">
        <v>65697</v>
      </c>
      <c r="K4444" s="16" t="n">
        <v>115117</v>
      </c>
      <c r="L4444" s="16" t="n">
        <v>152857.5</v>
      </c>
      <c r="M4444" s="16" t="n">
        <v>86254</v>
      </c>
      <c r="N4444" s="16" t="n">
        <f aca="false">SUM(B4444:M4444)</f>
        <v>1381777.5</v>
      </c>
    </row>
    <row r="4445" customFormat="false" ht="12.75" hidden="false" customHeight="false" outlineLevel="0" collapsed="false">
      <c r="A4445" s="16" t="s">
        <v>4443</v>
      </c>
      <c r="B4445" s="16" t="n">
        <v>397859.6875</v>
      </c>
      <c r="C4445" s="16" t="n">
        <v>283715.8125</v>
      </c>
      <c r="D4445" s="16" t="n">
        <v>264027</v>
      </c>
      <c r="E4445" s="16" t="n">
        <v>90283.703125</v>
      </c>
      <c r="F4445" s="16" t="n">
        <v>76711</v>
      </c>
      <c r="G4445" s="16" t="n">
        <v>145940.5</v>
      </c>
      <c r="H4445" s="16" t="n">
        <v>141981.796875</v>
      </c>
      <c r="I4445" s="16" t="n">
        <v>137134.203125</v>
      </c>
      <c r="J4445" s="16" t="n">
        <v>107324.796875</v>
      </c>
      <c r="K4445" s="16" t="n">
        <v>145040.203125</v>
      </c>
      <c r="L4445" s="16" t="n">
        <v>222229</v>
      </c>
      <c r="M4445" s="16" t="n">
        <v>114449.296875</v>
      </c>
      <c r="N4445" s="16" t="n">
        <f aca="false">SUM(B4445:M4445)</f>
        <v>2126697</v>
      </c>
    </row>
    <row r="4446" customFormat="false" ht="12.75" hidden="false" customHeight="false" outlineLevel="0" collapsed="false">
      <c r="A4446" s="16" t="s">
        <v>4444</v>
      </c>
      <c r="B4446" s="16" t="n">
        <v>469435.90625</v>
      </c>
      <c r="C4446" s="16" t="n">
        <v>350697</v>
      </c>
      <c r="D4446" s="16" t="n">
        <v>337120.40625</v>
      </c>
      <c r="E4446" s="16" t="n">
        <v>121605</v>
      </c>
      <c r="F4446" s="16" t="n">
        <v>118418.3984375</v>
      </c>
      <c r="G4446" s="16" t="n">
        <v>209639.59375</v>
      </c>
      <c r="H4446" s="16" t="n">
        <v>113685.296875</v>
      </c>
      <c r="I4446" s="16" t="n">
        <v>32395.19921875</v>
      </c>
      <c r="J4446" s="16" t="n">
        <v>129004.8984375</v>
      </c>
      <c r="K4446" s="16" t="n">
        <v>200727.40625</v>
      </c>
      <c r="L4446" s="16" t="n">
        <v>280261.90625</v>
      </c>
      <c r="M4446" s="16" t="n">
        <v>169860.40625</v>
      </c>
      <c r="N4446" s="16" t="n">
        <f aca="false">SUM(B4446:M4446)</f>
        <v>2532851.41796875</v>
      </c>
    </row>
    <row r="4447" customFormat="false" ht="12.75" hidden="false" customHeight="false" outlineLevel="0" collapsed="false">
      <c r="A4447" s="16" t="s">
        <v>4445</v>
      </c>
      <c r="B4447" s="16" t="n">
        <v>219620.5</v>
      </c>
      <c r="C4447" s="16" t="n">
        <v>144214</v>
      </c>
      <c r="D4447" s="16" t="n">
        <v>115885</v>
      </c>
      <c r="E4447" s="16" t="n">
        <v>53018.5</v>
      </c>
      <c r="F4447" s="16" t="n">
        <v>45475.5</v>
      </c>
      <c r="G4447" s="16" t="n">
        <v>66730</v>
      </c>
      <c r="H4447" s="16" t="n">
        <v>27858.5</v>
      </c>
      <c r="I4447" s="16" t="n">
        <v>86142.5</v>
      </c>
      <c r="J4447" s="16" t="n">
        <v>57874.5</v>
      </c>
      <c r="K4447" s="16" t="n">
        <v>71897</v>
      </c>
      <c r="L4447" s="16" t="n">
        <v>26436</v>
      </c>
      <c r="M4447" s="16" t="n">
        <v>0</v>
      </c>
      <c r="N4447" s="16" t="n">
        <f aca="false">SUM(B4447:M4447)</f>
        <v>915152</v>
      </c>
    </row>
    <row r="4448" customFormat="false" ht="12.75" hidden="false" customHeight="false" outlineLevel="0" collapsed="false">
      <c r="A4448" s="16" t="s">
        <v>4446</v>
      </c>
      <c r="B4448" s="16" t="n">
        <v>397666.5</v>
      </c>
      <c r="C4448" s="16" t="n">
        <v>302847</v>
      </c>
      <c r="D4448" s="16" t="n">
        <v>292249</v>
      </c>
      <c r="E4448" s="16" t="n">
        <v>109385.5</v>
      </c>
      <c r="F4448" s="16" t="n">
        <v>105968.5</v>
      </c>
      <c r="G4448" s="16" t="n">
        <v>198773.5</v>
      </c>
      <c r="H4448" s="16" t="n">
        <v>156278</v>
      </c>
      <c r="I4448" s="16" t="n">
        <v>162966.5</v>
      </c>
      <c r="J4448" s="16" t="n">
        <v>116670</v>
      </c>
      <c r="K4448" s="16" t="n">
        <v>181186.5</v>
      </c>
      <c r="L4448" s="16" t="n">
        <v>278441</v>
      </c>
      <c r="M4448" s="16" t="n">
        <v>166442</v>
      </c>
      <c r="N4448" s="16" t="n">
        <f aca="false">SUM(B4448:M4448)</f>
        <v>2468874</v>
      </c>
    </row>
    <row r="4449" customFormat="false" ht="12.75" hidden="false" customHeight="false" outlineLevel="0" collapsed="false">
      <c r="A4449" s="16" t="s">
        <v>4447</v>
      </c>
      <c r="B4449" s="16" t="n">
        <v>369651</v>
      </c>
      <c r="C4449" s="16" t="n">
        <v>280688</v>
      </c>
      <c r="D4449" s="16" t="n">
        <v>257245</v>
      </c>
      <c r="E4449" s="16" t="n">
        <v>84773.5</v>
      </c>
      <c r="F4449" s="16" t="n">
        <v>73545.5</v>
      </c>
      <c r="G4449" s="16" t="n">
        <v>151658</v>
      </c>
      <c r="H4449" s="16" t="n">
        <v>132039.5</v>
      </c>
      <c r="I4449" s="16" t="n">
        <v>142369.5</v>
      </c>
      <c r="J4449" s="16" t="n">
        <v>105323.5</v>
      </c>
      <c r="K4449" s="16" t="n">
        <v>174995</v>
      </c>
      <c r="L4449" s="16" t="n">
        <v>243154.5</v>
      </c>
      <c r="M4449" s="16" t="n">
        <v>142703</v>
      </c>
      <c r="N4449" s="16" t="n">
        <f aca="false">SUM(B4449:M4449)</f>
        <v>2158146</v>
      </c>
    </row>
    <row r="4450" customFormat="false" ht="12.75" hidden="false" customHeight="false" outlineLevel="0" collapsed="false">
      <c r="A4450" s="16" t="s">
        <v>4448</v>
      </c>
      <c r="B4450" s="16" t="n">
        <v>424755</v>
      </c>
      <c r="C4450" s="16" t="n">
        <v>328112.5</v>
      </c>
      <c r="D4450" s="16" t="n">
        <v>300738.5</v>
      </c>
      <c r="E4450" s="16" t="n">
        <v>82766.5</v>
      </c>
      <c r="F4450" s="16" t="n">
        <v>69895</v>
      </c>
      <c r="G4450" s="16" t="n">
        <v>170360</v>
      </c>
      <c r="H4450" s="16" t="n">
        <v>135076.5</v>
      </c>
      <c r="I4450" s="16" t="n">
        <v>152351</v>
      </c>
      <c r="J4450" s="16" t="n">
        <v>105389</v>
      </c>
      <c r="K4450" s="16" t="n">
        <v>181799</v>
      </c>
      <c r="L4450" s="16" t="n">
        <v>266557.5</v>
      </c>
      <c r="M4450" s="16" t="n">
        <v>155751.5</v>
      </c>
      <c r="N4450" s="16" t="n">
        <f aca="false">SUM(B4450:M4450)</f>
        <v>2373552</v>
      </c>
    </row>
    <row r="4451" customFormat="false" ht="12.75" hidden="false" customHeight="false" outlineLevel="0" collapsed="false">
      <c r="A4451" s="16" t="s">
        <v>4449</v>
      </c>
      <c r="B4451" s="16" t="n">
        <v>411753</v>
      </c>
      <c r="C4451" s="16" t="n">
        <v>314806.5</v>
      </c>
      <c r="D4451" s="16" t="n">
        <v>283687</v>
      </c>
      <c r="E4451" s="16" t="n">
        <v>90164</v>
      </c>
      <c r="F4451" s="16" t="n">
        <v>80849</v>
      </c>
      <c r="G4451" s="16" t="n">
        <v>170581.5</v>
      </c>
      <c r="H4451" s="16" t="n">
        <v>137680</v>
      </c>
      <c r="I4451" s="16" t="n">
        <v>145661.5</v>
      </c>
      <c r="J4451" s="16" t="n">
        <v>108051.5</v>
      </c>
      <c r="K4451" s="16" t="n">
        <v>178507.5</v>
      </c>
      <c r="L4451" s="16" t="n">
        <v>248493.296875</v>
      </c>
      <c r="M4451" s="16" t="n">
        <v>147368</v>
      </c>
      <c r="N4451" s="16" t="n">
        <f aca="false">SUM(B4451:M4451)</f>
        <v>2317602.796875</v>
      </c>
    </row>
    <row r="4452" customFormat="false" ht="12.75" hidden="false" customHeight="false" outlineLevel="0" collapsed="false">
      <c r="A4452" s="16" t="s">
        <v>4450</v>
      </c>
      <c r="B4452" s="16" t="n">
        <v>72403.25</v>
      </c>
      <c r="C4452" s="16" t="n">
        <v>57330.1484375</v>
      </c>
      <c r="D4452" s="16" t="n">
        <v>55068.69921875</v>
      </c>
      <c r="E4452" s="16" t="n">
        <v>13536.099609375</v>
      </c>
      <c r="F4452" s="16" t="n">
        <v>4646.375</v>
      </c>
      <c r="G4452" s="16" t="n">
        <v>31203.82421875</v>
      </c>
      <c r="H4452" s="16" t="n">
        <v>22070.67578125</v>
      </c>
      <c r="I4452" s="16" t="n">
        <v>29897.025390625</v>
      </c>
      <c r="J4452" s="16" t="n">
        <v>21492.025390625</v>
      </c>
      <c r="K4452" s="16" t="n">
        <v>34736.7734375</v>
      </c>
      <c r="L4452" s="16" t="n">
        <v>53218.0234375</v>
      </c>
      <c r="M4452" s="16" t="n">
        <v>26527.57421875</v>
      </c>
      <c r="N4452" s="16" t="n">
        <f aca="false">SUM(B4452:M4452)</f>
        <v>422130.494140625</v>
      </c>
    </row>
    <row r="4453" customFormat="false" ht="12.75" hidden="false" customHeight="false" outlineLevel="0" collapsed="false">
      <c r="A4453" s="16" t="s">
        <v>4451</v>
      </c>
      <c r="B4453" s="16" t="n">
        <v>193111.5</v>
      </c>
      <c r="C4453" s="16" t="n">
        <v>163965.5</v>
      </c>
      <c r="D4453" s="16" t="n">
        <v>167185.75</v>
      </c>
      <c r="E4453" s="16" t="n">
        <v>41802.5</v>
      </c>
      <c r="F4453" s="16" t="n">
        <v>33615.5</v>
      </c>
      <c r="G4453" s="16" t="n">
        <v>93508.25</v>
      </c>
      <c r="H4453" s="16" t="n">
        <v>66976.25</v>
      </c>
      <c r="I4453" s="16" t="n">
        <v>73181.875</v>
      </c>
      <c r="J4453" s="16" t="n">
        <v>61577.25</v>
      </c>
      <c r="K4453" s="16" t="n">
        <v>94204.375</v>
      </c>
      <c r="L4453" s="16" t="n">
        <v>165942.875</v>
      </c>
      <c r="M4453" s="16" t="n">
        <v>81630.625</v>
      </c>
      <c r="N4453" s="16" t="n">
        <f aca="false">SUM(B4453:M4453)</f>
        <v>1236702.25</v>
      </c>
    </row>
    <row r="4454" customFormat="false" ht="12.75" hidden="false" customHeight="false" outlineLevel="0" collapsed="false">
      <c r="A4454" s="16" t="s">
        <v>4452</v>
      </c>
      <c r="B4454" s="16" t="n">
        <v>193111.5</v>
      </c>
      <c r="C4454" s="16" t="n">
        <v>163965.5</v>
      </c>
      <c r="D4454" s="16" t="n">
        <v>167185.75</v>
      </c>
      <c r="E4454" s="16" t="n">
        <v>41802.5</v>
      </c>
      <c r="F4454" s="16" t="n">
        <v>33615.5</v>
      </c>
      <c r="G4454" s="16" t="n">
        <v>93508.25</v>
      </c>
      <c r="H4454" s="16" t="n">
        <v>66976.25</v>
      </c>
      <c r="I4454" s="16" t="n">
        <v>73181.875</v>
      </c>
      <c r="J4454" s="16" t="n">
        <v>61577.25</v>
      </c>
      <c r="K4454" s="16" t="n">
        <v>94204.375</v>
      </c>
      <c r="L4454" s="16" t="n">
        <v>165942.875</v>
      </c>
      <c r="M4454" s="16" t="n">
        <v>81630.625</v>
      </c>
      <c r="N4454" s="16" t="n">
        <f aca="false">SUM(B4454:M4454)</f>
        <v>1236702.25</v>
      </c>
    </row>
    <row r="4455" customFormat="false" ht="12.75" hidden="false" customHeight="false" outlineLevel="0" collapsed="false">
      <c r="A4455" s="16" t="s">
        <v>4453</v>
      </c>
      <c r="B4455" s="16" t="n">
        <v>199253.25</v>
      </c>
      <c r="C4455" s="16" t="n">
        <v>159939.25</v>
      </c>
      <c r="D4455" s="16" t="n">
        <v>154815.5</v>
      </c>
      <c r="E4455" s="16" t="n">
        <v>36626.5</v>
      </c>
      <c r="F4455" s="16" t="n">
        <v>30070.25</v>
      </c>
      <c r="G4455" s="16" t="n">
        <v>77222.75</v>
      </c>
      <c r="H4455" s="16" t="n">
        <v>56226.5</v>
      </c>
      <c r="I4455" s="16" t="n">
        <v>80249.25</v>
      </c>
      <c r="J4455" s="16" t="n">
        <v>57102</v>
      </c>
      <c r="K4455" s="16" t="n">
        <v>90316.25</v>
      </c>
      <c r="L4455" s="16" t="n">
        <v>154757.25</v>
      </c>
      <c r="M4455" s="16" t="n">
        <v>79337.5</v>
      </c>
      <c r="N4455" s="16" t="n">
        <f aca="false">SUM(B4455:M4455)</f>
        <v>1175916.25</v>
      </c>
    </row>
    <row r="4456" customFormat="false" ht="12.75" hidden="false" customHeight="false" outlineLevel="0" collapsed="false">
      <c r="A4456" s="16" t="s">
        <v>4454</v>
      </c>
      <c r="B4456" s="16" t="n">
        <v>24845.75</v>
      </c>
      <c r="C4456" s="16" t="n">
        <v>127462.5</v>
      </c>
      <c r="D4456" s="16" t="n">
        <v>156875.25</v>
      </c>
      <c r="E4456" s="16" t="n">
        <v>35205.25</v>
      </c>
      <c r="F4456" s="16" t="n">
        <v>28561.5</v>
      </c>
      <c r="G4456" s="16" t="n">
        <v>72710.75</v>
      </c>
      <c r="H4456" s="16" t="n">
        <v>54250.25</v>
      </c>
      <c r="I4456" s="16" t="n">
        <v>78325.5</v>
      </c>
      <c r="J4456" s="16" t="n">
        <v>57174.5</v>
      </c>
      <c r="K4456" s="16" t="n">
        <v>92836.75</v>
      </c>
      <c r="L4456" s="16" t="n">
        <v>155134.25</v>
      </c>
      <c r="M4456" s="16" t="n">
        <v>71770.25</v>
      </c>
      <c r="N4456" s="16" t="n">
        <f aca="false">SUM(B4456:M4456)</f>
        <v>955152.5</v>
      </c>
    </row>
    <row r="4457" customFormat="false" ht="12.75" hidden="false" customHeight="false" outlineLevel="0" collapsed="false">
      <c r="A4457" s="16" t="s">
        <v>4455</v>
      </c>
      <c r="B4457" s="16" t="n">
        <v>202967</v>
      </c>
      <c r="C4457" s="16" t="n">
        <v>162090</v>
      </c>
      <c r="D4457" s="16" t="n">
        <v>153931.25</v>
      </c>
      <c r="E4457" s="16" t="n">
        <v>36013</v>
      </c>
      <c r="F4457" s="16" t="n">
        <v>27242.5</v>
      </c>
      <c r="G4457" s="16" t="n">
        <v>74950.5</v>
      </c>
      <c r="H4457" s="16" t="n">
        <v>56324.25</v>
      </c>
      <c r="I4457" s="16" t="n">
        <v>81599.25</v>
      </c>
      <c r="J4457" s="16" t="n">
        <v>59241.75</v>
      </c>
      <c r="K4457" s="16" t="n">
        <v>93277.75</v>
      </c>
      <c r="L4457" s="16" t="n">
        <v>153775.25</v>
      </c>
      <c r="M4457" s="16" t="n">
        <v>76517.5</v>
      </c>
      <c r="N4457" s="16" t="n">
        <f aca="false">SUM(B4457:M4457)</f>
        <v>1177930</v>
      </c>
    </row>
    <row r="4458" customFormat="false" ht="12.75" hidden="false" customHeight="false" outlineLevel="0" collapsed="false">
      <c r="A4458" s="16" t="s">
        <v>4456</v>
      </c>
      <c r="B4458" s="16" t="n">
        <v>187792.5</v>
      </c>
      <c r="C4458" s="16" t="n">
        <v>150949</v>
      </c>
      <c r="D4458" s="16" t="n">
        <v>141170</v>
      </c>
      <c r="E4458" s="16" t="n">
        <v>33807.75</v>
      </c>
      <c r="F4458" s="16" t="n">
        <v>24284</v>
      </c>
      <c r="G4458" s="16" t="n">
        <v>75637.5</v>
      </c>
      <c r="H4458" s="16" t="n">
        <v>57143</v>
      </c>
      <c r="I4458" s="16" t="n">
        <v>71433.75</v>
      </c>
      <c r="J4458" s="16" t="n">
        <v>45144.5</v>
      </c>
      <c r="K4458" s="16" t="n">
        <v>77104.5</v>
      </c>
      <c r="L4458" s="16" t="n">
        <v>118948.75</v>
      </c>
      <c r="M4458" s="16" t="n">
        <v>63385.75</v>
      </c>
      <c r="N4458" s="16" t="n">
        <f aca="false">SUM(B4458:M4458)</f>
        <v>1046801</v>
      </c>
    </row>
    <row r="4459" customFormat="false" ht="12.75" hidden="false" customHeight="false" outlineLevel="0" collapsed="false">
      <c r="A4459" s="16" t="s">
        <v>4457</v>
      </c>
      <c r="B4459" s="16" t="n">
        <v>193060.25</v>
      </c>
      <c r="C4459" s="16" t="n">
        <v>153644.25</v>
      </c>
      <c r="D4459" s="16" t="n">
        <v>141268</v>
      </c>
      <c r="E4459" s="16" t="n">
        <v>33884</v>
      </c>
      <c r="F4459" s="16" t="n">
        <v>23977</v>
      </c>
      <c r="G4459" s="16" t="n">
        <v>77032.25</v>
      </c>
      <c r="H4459" s="16" t="n">
        <v>57428.75</v>
      </c>
      <c r="I4459" s="16" t="n">
        <v>71526.25</v>
      </c>
      <c r="J4459" s="16" t="n">
        <v>46926.25</v>
      </c>
      <c r="K4459" s="16" t="n">
        <v>82872.25</v>
      </c>
      <c r="L4459" s="16" t="n">
        <v>114045.25</v>
      </c>
      <c r="M4459" s="16" t="n">
        <v>65764.75</v>
      </c>
      <c r="N4459" s="16" t="n">
        <f aca="false">SUM(B4459:M4459)</f>
        <v>1061429.25</v>
      </c>
    </row>
    <row r="4460" customFormat="false" ht="12.75" hidden="false" customHeight="false" outlineLevel="0" collapsed="false">
      <c r="A4460" s="16" t="s">
        <v>4458</v>
      </c>
      <c r="B4460" s="16" t="n">
        <v>180699</v>
      </c>
      <c r="C4460" s="16" t="n">
        <v>142469</v>
      </c>
      <c r="D4460" s="16" t="n">
        <v>134662</v>
      </c>
      <c r="E4460" s="16" t="n">
        <v>33703</v>
      </c>
      <c r="F4460" s="16" t="n">
        <v>24815.25</v>
      </c>
      <c r="G4460" s="16" t="n">
        <v>74319</v>
      </c>
      <c r="H4460" s="16" t="n">
        <v>58243</v>
      </c>
      <c r="I4460" s="16" t="n">
        <v>60217</v>
      </c>
      <c r="J4460" s="16" t="n">
        <v>49054.5</v>
      </c>
      <c r="K4460" s="16" t="n">
        <v>85977.75</v>
      </c>
      <c r="L4460" s="16" t="n">
        <v>122068</v>
      </c>
      <c r="M4460" s="16" t="n">
        <v>62714.75</v>
      </c>
      <c r="N4460" s="16" t="n">
        <f aca="false">SUM(B4460:M4460)</f>
        <v>1028942.25</v>
      </c>
    </row>
    <row r="4461" customFormat="false" ht="12.75" hidden="false" customHeight="false" outlineLevel="0" collapsed="false">
      <c r="A4461" s="16" t="s">
        <v>4459</v>
      </c>
      <c r="B4461" s="16" t="n">
        <v>176061.5</v>
      </c>
      <c r="C4461" s="16" t="n">
        <v>140384.25</v>
      </c>
      <c r="D4461" s="16" t="n">
        <v>126671.75</v>
      </c>
      <c r="E4461" s="16" t="n">
        <v>33012.5</v>
      </c>
      <c r="F4461" s="16" t="n">
        <v>24527.5</v>
      </c>
      <c r="G4461" s="16" t="n">
        <v>73770.25</v>
      </c>
      <c r="H4461" s="16" t="n">
        <v>55325.75</v>
      </c>
      <c r="I4461" s="16" t="n">
        <v>67368</v>
      </c>
      <c r="J4461" s="16" t="n">
        <v>45344.75</v>
      </c>
      <c r="K4461" s="16" t="n">
        <v>75024.75</v>
      </c>
      <c r="L4461" s="16" t="n">
        <v>116356.75</v>
      </c>
      <c r="M4461" s="16" t="n">
        <v>59195.75</v>
      </c>
      <c r="N4461" s="16" t="n">
        <f aca="false">SUM(B4461:M4461)</f>
        <v>993043.5</v>
      </c>
    </row>
    <row r="4462" customFormat="false" ht="12.75" hidden="false" customHeight="false" outlineLevel="0" collapsed="false">
      <c r="A4462" s="16" t="s">
        <v>4460</v>
      </c>
      <c r="B4462" s="16" t="n">
        <v>217411.25</v>
      </c>
      <c r="C4462" s="16" t="n">
        <v>181632.5</v>
      </c>
      <c r="D4462" s="16" t="n">
        <v>168707.5</v>
      </c>
      <c r="E4462" s="16" t="n">
        <v>37754.5</v>
      </c>
      <c r="F4462" s="16" t="n">
        <v>29510.5</v>
      </c>
      <c r="G4462" s="16" t="n">
        <v>88485.25</v>
      </c>
      <c r="H4462" s="16" t="n">
        <v>69999</v>
      </c>
      <c r="I4462" s="16" t="n">
        <v>89287.25</v>
      </c>
      <c r="J4462" s="16" t="n">
        <v>67209.25</v>
      </c>
      <c r="K4462" s="16" t="n">
        <v>101442.75</v>
      </c>
      <c r="L4462" s="16" t="n">
        <v>159210.25</v>
      </c>
      <c r="M4462" s="16" t="n">
        <v>83829.75</v>
      </c>
      <c r="N4462" s="16" t="n">
        <f aca="false">SUM(B4462:M4462)</f>
        <v>1294479.75</v>
      </c>
    </row>
    <row r="4463" customFormat="false" ht="12.75" hidden="false" customHeight="false" outlineLevel="0" collapsed="false">
      <c r="A4463" s="16" t="s">
        <v>4461</v>
      </c>
      <c r="B4463" s="16" t="n">
        <v>212169.25</v>
      </c>
      <c r="C4463" s="16" t="n">
        <v>175585.5</v>
      </c>
      <c r="D4463" s="16" t="n">
        <v>158057.75</v>
      </c>
      <c r="E4463" s="16" t="n">
        <v>33931.5</v>
      </c>
      <c r="F4463" s="16" t="n">
        <v>25358</v>
      </c>
      <c r="G4463" s="16" t="n">
        <v>83016.25</v>
      </c>
      <c r="H4463" s="16" t="n">
        <v>61971</v>
      </c>
      <c r="I4463" s="16" t="n">
        <v>84648</v>
      </c>
      <c r="J4463" s="16" t="n">
        <v>63781.75</v>
      </c>
      <c r="K4463" s="16" t="n">
        <v>95549.25</v>
      </c>
      <c r="L4463" s="16" t="n">
        <v>152034.25</v>
      </c>
      <c r="M4463" s="16" t="n">
        <v>78173.25</v>
      </c>
      <c r="N4463" s="16" t="n">
        <f aca="false">SUM(B4463:M4463)</f>
        <v>1224275.75</v>
      </c>
    </row>
    <row r="4464" customFormat="false" ht="12.75" hidden="false" customHeight="false" outlineLevel="0" collapsed="false">
      <c r="A4464" s="16" t="s">
        <v>4462</v>
      </c>
      <c r="B4464" s="16" t="n">
        <v>221486.75</v>
      </c>
      <c r="C4464" s="16" t="n">
        <v>185569.25</v>
      </c>
      <c r="D4464" s="16" t="n">
        <v>162149.25</v>
      </c>
      <c r="E4464" s="16" t="n">
        <v>37776</v>
      </c>
      <c r="F4464" s="16" t="n">
        <v>28985.5</v>
      </c>
      <c r="G4464" s="16" t="n">
        <v>90818.25</v>
      </c>
      <c r="H4464" s="16" t="n">
        <v>69009.25</v>
      </c>
      <c r="I4464" s="16" t="n">
        <v>94926.25</v>
      </c>
      <c r="J4464" s="16" t="n">
        <v>70900.5</v>
      </c>
      <c r="K4464" s="16" t="n">
        <v>108951.5</v>
      </c>
      <c r="L4464" s="16" t="n">
        <v>163045.5</v>
      </c>
      <c r="M4464" s="16" t="n">
        <v>85008.5</v>
      </c>
      <c r="N4464" s="16" t="n">
        <f aca="false">SUM(B4464:M4464)</f>
        <v>1318626.5</v>
      </c>
    </row>
    <row r="4465" customFormat="false" ht="12.75" hidden="false" customHeight="false" outlineLevel="0" collapsed="false">
      <c r="A4465" s="16" t="s">
        <v>4463</v>
      </c>
      <c r="B4465" s="16" t="n">
        <v>244379</v>
      </c>
      <c r="C4465" s="16" t="n">
        <v>203325</v>
      </c>
      <c r="D4465" s="16" t="n">
        <v>176591.75</v>
      </c>
      <c r="E4465" s="16" t="n">
        <v>47632</v>
      </c>
      <c r="F4465" s="16" t="n">
        <v>35776.25</v>
      </c>
      <c r="G4465" s="16" t="n">
        <v>102822.75</v>
      </c>
      <c r="H4465" s="16" t="n">
        <v>81271.25</v>
      </c>
      <c r="I4465" s="16" t="n">
        <v>99562</v>
      </c>
      <c r="J4465" s="16" t="n">
        <v>77073</v>
      </c>
      <c r="K4465" s="16" t="n">
        <v>112309.25</v>
      </c>
      <c r="L4465" s="16" t="n">
        <v>167542.75</v>
      </c>
      <c r="M4465" s="16" t="n">
        <v>89198.75</v>
      </c>
      <c r="N4465" s="16" t="n">
        <f aca="false">SUM(B4465:M4465)</f>
        <v>1437483.75</v>
      </c>
    </row>
    <row r="4466" customFormat="false" ht="12.75" hidden="false" customHeight="false" outlineLevel="0" collapsed="false">
      <c r="A4466" s="16" t="s">
        <v>4464</v>
      </c>
      <c r="B4466" s="16" t="n">
        <v>79240.75</v>
      </c>
      <c r="C4466" s="16" t="n">
        <v>194020.25</v>
      </c>
      <c r="D4466" s="16" t="n">
        <v>166283.25</v>
      </c>
      <c r="E4466" s="16" t="n">
        <v>45204</v>
      </c>
      <c r="F4466" s="16" t="n">
        <v>34643.25</v>
      </c>
      <c r="G4466" s="16" t="n">
        <v>98291.5</v>
      </c>
      <c r="H4466" s="16" t="n">
        <v>77253.75</v>
      </c>
      <c r="I4466" s="16" t="n">
        <v>95186</v>
      </c>
      <c r="J4466" s="16" t="n">
        <v>74795</v>
      </c>
      <c r="K4466" s="16" t="n">
        <v>111956</v>
      </c>
      <c r="L4466" s="16" t="n">
        <v>159500.25</v>
      </c>
      <c r="M4466" s="16" t="n">
        <v>84220</v>
      </c>
      <c r="N4466" s="16" t="n">
        <f aca="false">SUM(B4466:M4466)</f>
        <v>1220594</v>
      </c>
    </row>
    <row r="4467" customFormat="false" ht="12.75" hidden="false" customHeight="false" outlineLevel="0" collapsed="false">
      <c r="A4467" s="16" t="s">
        <v>4465</v>
      </c>
      <c r="B4467" s="16" t="n">
        <v>221904.75</v>
      </c>
      <c r="C4467" s="16" t="n">
        <v>187342.75</v>
      </c>
      <c r="D4467" s="16" t="n">
        <v>161990.25</v>
      </c>
      <c r="E4467" s="16" t="n">
        <v>42690.5</v>
      </c>
      <c r="F4467" s="16" t="n">
        <v>33350.25</v>
      </c>
      <c r="G4467" s="16" t="n">
        <v>93613.5</v>
      </c>
      <c r="H4467" s="16" t="n">
        <v>72979</v>
      </c>
      <c r="I4467" s="16" t="n">
        <v>90796</v>
      </c>
      <c r="J4467" s="16" t="n">
        <v>55493.5</v>
      </c>
      <c r="K4467" s="16" t="n">
        <v>107379.5</v>
      </c>
      <c r="L4467" s="16" t="n">
        <v>155921.25</v>
      </c>
      <c r="M4467" s="16" t="n">
        <v>79519.25</v>
      </c>
      <c r="N4467" s="16" t="n">
        <f aca="false">SUM(B4467:M4467)</f>
        <v>1302980.5</v>
      </c>
    </row>
    <row r="4468" customFormat="false" ht="12.75" hidden="false" customHeight="false" outlineLevel="0" collapsed="false">
      <c r="A4468" s="16" t="s">
        <v>4466</v>
      </c>
      <c r="B4468" s="16" t="n">
        <v>46873.33203125</v>
      </c>
      <c r="C4468" s="16" t="n">
        <v>36762.91796875</v>
      </c>
      <c r="D4468" s="16" t="n">
        <v>32752.91796875</v>
      </c>
      <c r="E4468" s="16" t="n">
        <v>5617.5</v>
      </c>
      <c r="F4468" s="16" t="n">
        <v>4972.0830078125</v>
      </c>
      <c r="G4468" s="16" t="n">
        <v>16554.58203125</v>
      </c>
      <c r="H4468" s="16" t="n">
        <v>10410.8330078125</v>
      </c>
      <c r="I4468" s="16" t="n">
        <v>12500.4169921875</v>
      </c>
      <c r="J4468" s="16" t="n">
        <v>10589.5830078125</v>
      </c>
      <c r="K4468" s="16" t="n">
        <v>15048.3330078125</v>
      </c>
      <c r="L4468" s="16" t="n">
        <v>30269.58203125</v>
      </c>
      <c r="M4468" s="16" t="n">
        <v>13868.3330078125</v>
      </c>
      <c r="N4468" s="16" t="n">
        <f aca="false">SUM(B4468:M4468)</f>
        <v>236220.4140625</v>
      </c>
    </row>
    <row r="4469" customFormat="false" ht="12.75" hidden="false" customHeight="false" outlineLevel="0" collapsed="false">
      <c r="A4469" s="16" t="s">
        <v>4467</v>
      </c>
      <c r="B4469" s="16" t="n">
        <v>46873.33203125</v>
      </c>
      <c r="C4469" s="16" t="n">
        <v>36762.91796875</v>
      </c>
      <c r="D4469" s="16" t="n">
        <v>32752.91796875</v>
      </c>
      <c r="E4469" s="16" t="n">
        <v>5617.5</v>
      </c>
      <c r="F4469" s="16" t="n">
        <v>4972.0830078125</v>
      </c>
      <c r="G4469" s="16" t="n">
        <v>16554.58203125</v>
      </c>
      <c r="H4469" s="16" t="n">
        <v>10410.8330078125</v>
      </c>
      <c r="I4469" s="16" t="n">
        <v>12500.4169921875</v>
      </c>
      <c r="J4469" s="16" t="n">
        <v>10589.5830078125</v>
      </c>
      <c r="K4469" s="16" t="n">
        <v>15048.3330078125</v>
      </c>
      <c r="L4469" s="16" t="n">
        <v>30269.58203125</v>
      </c>
      <c r="M4469" s="16" t="n">
        <v>13868.3330078125</v>
      </c>
      <c r="N4469" s="16" t="n">
        <f aca="false">SUM(B4469:M4469)</f>
        <v>236220.4140625</v>
      </c>
    </row>
    <row r="4470" customFormat="false" ht="12.75" hidden="false" customHeight="false" outlineLevel="0" collapsed="false">
      <c r="A4470" s="16" t="s">
        <v>4468</v>
      </c>
      <c r="B4470" s="16" t="n">
        <v>46873.33203125</v>
      </c>
      <c r="C4470" s="16" t="n">
        <v>36762.91796875</v>
      </c>
      <c r="D4470" s="16" t="n">
        <v>32752.91796875</v>
      </c>
      <c r="E4470" s="16" t="n">
        <v>5617.5</v>
      </c>
      <c r="F4470" s="16" t="n">
        <v>4972.0830078125</v>
      </c>
      <c r="G4470" s="16" t="n">
        <v>16554.58203125</v>
      </c>
      <c r="H4470" s="16" t="n">
        <v>10410.8330078125</v>
      </c>
      <c r="I4470" s="16" t="n">
        <v>12500.4169921875</v>
      </c>
      <c r="J4470" s="16" t="n">
        <v>10589.5830078125</v>
      </c>
      <c r="K4470" s="16" t="n">
        <v>15048.3330078125</v>
      </c>
      <c r="L4470" s="16" t="n">
        <v>30269.58203125</v>
      </c>
      <c r="M4470" s="16" t="n">
        <v>13868.3330078125</v>
      </c>
      <c r="N4470" s="16" t="n">
        <f aca="false">SUM(B4470:M4470)</f>
        <v>236220.4140625</v>
      </c>
    </row>
    <row r="4471" customFormat="false" ht="12.75" hidden="false" customHeight="false" outlineLevel="0" collapsed="false">
      <c r="A4471" s="16" t="s">
        <v>4469</v>
      </c>
      <c r="B4471" s="16" t="n">
        <v>46873.33203125</v>
      </c>
      <c r="C4471" s="16" t="n">
        <v>36762.91796875</v>
      </c>
      <c r="D4471" s="16" t="n">
        <v>32752.91796875</v>
      </c>
      <c r="E4471" s="16" t="n">
        <v>5617.5</v>
      </c>
      <c r="F4471" s="16" t="n">
        <v>4972.0830078125</v>
      </c>
      <c r="G4471" s="16" t="n">
        <v>16554.58203125</v>
      </c>
      <c r="H4471" s="16" t="n">
        <v>10410.8330078125</v>
      </c>
      <c r="I4471" s="16" t="n">
        <v>12500.4169921875</v>
      </c>
      <c r="J4471" s="16" t="n">
        <v>10589.5830078125</v>
      </c>
      <c r="K4471" s="16" t="n">
        <v>15048.3330078125</v>
      </c>
      <c r="L4471" s="16" t="n">
        <v>30269.58203125</v>
      </c>
      <c r="M4471" s="16" t="n">
        <v>13868.3330078125</v>
      </c>
      <c r="N4471" s="16" t="n">
        <f aca="false">SUM(B4471:M4471)</f>
        <v>236220.4140625</v>
      </c>
    </row>
    <row r="4472" customFormat="false" ht="12.75" hidden="false" customHeight="false" outlineLevel="0" collapsed="false">
      <c r="A4472" s="16" t="s">
        <v>4470</v>
      </c>
      <c r="B4472" s="16" t="n">
        <v>46873.33203125</v>
      </c>
      <c r="C4472" s="16" t="n">
        <v>36762.91796875</v>
      </c>
      <c r="D4472" s="16" t="n">
        <v>32752.91796875</v>
      </c>
      <c r="E4472" s="16" t="n">
        <v>5617.5</v>
      </c>
      <c r="F4472" s="16" t="n">
        <v>4972.0830078125</v>
      </c>
      <c r="G4472" s="16" t="n">
        <v>16554.58203125</v>
      </c>
      <c r="H4472" s="16" t="n">
        <v>10410.8330078125</v>
      </c>
      <c r="I4472" s="16" t="n">
        <v>12500.4169921875</v>
      </c>
      <c r="J4472" s="16" t="n">
        <v>10589.5830078125</v>
      </c>
      <c r="K4472" s="16" t="n">
        <v>15048.3330078125</v>
      </c>
      <c r="L4472" s="16" t="n">
        <v>30269.58203125</v>
      </c>
      <c r="M4472" s="16" t="n">
        <v>13868.3330078125</v>
      </c>
      <c r="N4472" s="16" t="n">
        <f aca="false">SUM(B4472:M4472)</f>
        <v>236220.4140625</v>
      </c>
    </row>
    <row r="4473" customFormat="false" ht="12.75" hidden="false" customHeight="false" outlineLevel="0" collapsed="false">
      <c r="A4473" s="16" t="s">
        <v>4471</v>
      </c>
      <c r="B4473" s="16" t="n">
        <v>46873.33203125</v>
      </c>
      <c r="C4473" s="16" t="n">
        <v>36762.91796875</v>
      </c>
      <c r="D4473" s="16" t="n">
        <v>32752.91796875</v>
      </c>
      <c r="E4473" s="16" t="n">
        <v>5617.5</v>
      </c>
      <c r="F4473" s="16" t="n">
        <v>4972.0830078125</v>
      </c>
      <c r="G4473" s="16" t="n">
        <v>16554.58203125</v>
      </c>
      <c r="H4473" s="16" t="n">
        <v>10410.8330078125</v>
      </c>
      <c r="I4473" s="16" t="n">
        <v>12500.4169921875</v>
      </c>
      <c r="J4473" s="16" t="n">
        <v>10589.5830078125</v>
      </c>
      <c r="K4473" s="16" t="n">
        <v>15048.3330078125</v>
      </c>
      <c r="L4473" s="16" t="n">
        <v>30269.58203125</v>
      </c>
      <c r="M4473" s="16" t="n">
        <v>13868.3330078125</v>
      </c>
      <c r="N4473" s="16" t="n">
        <f aca="false">SUM(B4473:M4473)</f>
        <v>236220.4140625</v>
      </c>
    </row>
    <row r="4474" customFormat="false" ht="12.75" hidden="false" customHeight="false" outlineLevel="0" collapsed="false">
      <c r="A4474" s="16" t="s">
        <v>4472</v>
      </c>
      <c r="B4474" s="16" t="n">
        <v>46873.33203125</v>
      </c>
      <c r="C4474" s="16" t="n">
        <v>36762.91796875</v>
      </c>
      <c r="D4474" s="16" t="n">
        <v>32752.91796875</v>
      </c>
      <c r="E4474" s="16" t="n">
        <v>5617.5</v>
      </c>
      <c r="F4474" s="16" t="n">
        <v>4972.0830078125</v>
      </c>
      <c r="G4474" s="16" t="n">
        <v>16554.58203125</v>
      </c>
      <c r="H4474" s="16" t="n">
        <v>10410.8330078125</v>
      </c>
      <c r="I4474" s="16" t="n">
        <v>12500.4169921875</v>
      </c>
      <c r="J4474" s="16" t="n">
        <v>10589.5830078125</v>
      </c>
      <c r="K4474" s="16" t="n">
        <v>15048.3330078125</v>
      </c>
      <c r="L4474" s="16" t="n">
        <v>30269.58203125</v>
      </c>
      <c r="M4474" s="16" t="n">
        <v>13868.3330078125</v>
      </c>
      <c r="N4474" s="16" t="n">
        <f aca="false">SUM(B4474:M4474)</f>
        <v>236220.4140625</v>
      </c>
    </row>
    <row r="4475" customFormat="false" ht="12.75" hidden="false" customHeight="false" outlineLevel="0" collapsed="false">
      <c r="A4475" s="16" t="s">
        <v>4473</v>
      </c>
      <c r="B4475" s="16" t="n">
        <v>46873.33203125</v>
      </c>
      <c r="C4475" s="16" t="n">
        <v>36762.91796875</v>
      </c>
      <c r="D4475" s="16" t="n">
        <v>32752.91796875</v>
      </c>
      <c r="E4475" s="16" t="n">
        <v>5617.5</v>
      </c>
      <c r="F4475" s="16" t="n">
        <v>4972.0830078125</v>
      </c>
      <c r="G4475" s="16" t="n">
        <v>16554.58203125</v>
      </c>
      <c r="H4475" s="16" t="n">
        <v>10410.8330078125</v>
      </c>
      <c r="I4475" s="16" t="n">
        <v>12500.4169921875</v>
      </c>
      <c r="J4475" s="16" t="n">
        <v>10589.5830078125</v>
      </c>
      <c r="K4475" s="16" t="n">
        <v>15048.3330078125</v>
      </c>
      <c r="L4475" s="16" t="n">
        <v>30269.58203125</v>
      </c>
      <c r="M4475" s="16" t="n">
        <v>13868.3330078125</v>
      </c>
      <c r="N4475" s="16" t="n">
        <f aca="false">SUM(B4475:M4475)</f>
        <v>236220.4140625</v>
      </c>
    </row>
    <row r="4476" customFormat="false" ht="12.75" hidden="false" customHeight="false" outlineLevel="0" collapsed="false">
      <c r="A4476" s="16" t="s">
        <v>4474</v>
      </c>
      <c r="B4476" s="16" t="n">
        <v>46873.33203125</v>
      </c>
      <c r="C4476" s="16" t="n">
        <v>36762.91796875</v>
      </c>
      <c r="D4476" s="16" t="n">
        <v>32752.91796875</v>
      </c>
      <c r="E4476" s="16" t="n">
        <v>5617.5</v>
      </c>
      <c r="F4476" s="16" t="n">
        <v>4972.0830078125</v>
      </c>
      <c r="G4476" s="16" t="n">
        <v>16554.58203125</v>
      </c>
      <c r="H4476" s="16" t="n">
        <v>10410.8330078125</v>
      </c>
      <c r="I4476" s="16" t="n">
        <v>12500.4169921875</v>
      </c>
      <c r="J4476" s="16" t="n">
        <v>10589.5830078125</v>
      </c>
      <c r="K4476" s="16" t="n">
        <v>15048.3330078125</v>
      </c>
      <c r="L4476" s="16" t="n">
        <v>30269.58203125</v>
      </c>
      <c r="M4476" s="16" t="n">
        <v>13868.3330078125</v>
      </c>
      <c r="N4476" s="16" t="n">
        <f aca="false">SUM(B4476:M4476)</f>
        <v>236220.4140625</v>
      </c>
    </row>
    <row r="4477" customFormat="false" ht="12.75" hidden="false" customHeight="false" outlineLevel="0" collapsed="false">
      <c r="A4477" s="16" t="s">
        <v>4475</v>
      </c>
      <c r="B4477" s="16" t="n">
        <v>46873.33203125</v>
      </c>
      <c r="C4477" s="16" t="n">
        <v>36762.91796875</v>
      </c>
      <c r="D4477" s="16" t="n">
        <v>32752.91796875</v>
      </c>
      <c r="E4477" s="16" t="n">
        <v>5617.5</v>
      </c>
      <c r="F4477" s="16" t="n">
        <v>4972.0830078125</v>
      </c>
      <c r="G4477" s="16" t="n">
        <v>16554.58203125</v>
      </c>
      <c r="H4477" s="16" t="n">
        <v>10410.8330078125</v>
      </c>
      <c r="I4477" s="16" t="n">
        <v>12500.4169921875</v>
      </c>
      <c r="J4477" s="16" t="n">
        <v>10589.5830078125</v>
      </c>
      <c r="K4477" s="16" t="n">
        <v>15048.3330078125</v>
      </c>
      <c r="L4477" s="16" t="n">
        <v>30269.58203125</v>
      </c>
      <c r="M4477" s="16" t="n">
        <v>13868.3330078125</v>
      </c>
      <c r="N4477" s="16" t="n">
        <f aca="false">SUM(B4477:M4477)</f>
        <v>236220.4140625</v>
      </c>
    </row>
    <row r="4478" customFormat="false" ht="12.75" hidden="false" customHeight="false" outlineLevel="0" collapsed="false">
      <c r="A4478" s="16" t="s">
        <v>4476</v>
      </c>
      <c r="B4478" s="16" t="n">
        <v>46873.33203125</v>
      </c>
      <c r="C4478" s="16" t="n">
        <v>36762.91796875</v>
      </c>
      <c r="D4478" s="16" t="n">
        <v>32752.91796875</v>
      </c>
      <c r="E4478" s="16" t="n">
        <v>5617.5</v>
      </c>
      <c r="F4478" s="16" t="n">
        <v>4972.0830078125</v>
      </c>
      <c r="G4478" s="16" t="n">
        <v>16554.58203125</v>
      </c>
      <c r="H4478" s="16" t="n">
        <v>10410.8330078125</v>
      </c>
      <c r="I4478" s="16" t="n">
        <v>12500.4169921875</v>
      </c>
      <c r="J4478" s="16" t="n">
        <v>10589.5830078125</v>
      </c>
      <c r="K4478" s="16" t="n">
        <v>15048.3330078125</v>
      </c>
      <c r="L4478" s="16" t="n">
        <v>30269.58203125</v>
      </c>
      <c r="M4478" s="16" t="n">
        <v>13868.3330078125</v>
      </c>
      <c r="N4478" s="16" t="n">
        <f aca="false">SUM(B4478:M4478)</f>
        <v>236220.4140625</v>
      </c>
    </row>
    <row r="4479" customFormat="false" ht="12.75" hidden="false" customHeight="false" outlineLevel="0" collapsed="false">
      <c r="A4479" s="16" t="s">
        <v>4477</v>
      </c>
      <c r="B4479" s="16" t="n">
        <v>46873.33203125</v>
      </c>
      <c r="C4479" s="16" t="n">
        <v>36762.91796875</v>
      </c>
      <c r="D4479" s="16" t="n">
        <v>32752.91796875</v>
      </c>
      <c r="E4479" s="16" t="n">
        <v>5617.5</v>
      </c>
      <c r="F4479" s="16" t="n">
        <v>4972.0830078125</v>
      </c>
      <c r="G4479" s="16" t="n">
        <v>16554.58203125</v>
      </c>
      <c r="H4479" s="16" t="n">
        <v>10410.8330078125</v>
      </c>
      <c r="I4479" s="16" t="n">
        <v>12500.4169921875</v>
      </c>
      <c r="J4479" s="16" t="n">
        <v>10589.5830078125</v>
      </c>
      <c r="K4479" s="16" t="n">
        <v>15048.3330078125</v>
      </c>
      <c r="L4479" s="16" t="n">
        <v>30269.58203125</v>
      </c>
      <c r="M4479" s="16" t="n">
        <v>13868.3330078125</v>
      </c>
      <c r="N4479" s="16" t="n">
        <f aca="false">SUM(B4479:M4479)</f>
        <v>236220.4140625</v>
      </c>
    </row>
    <row r="4480" customFormat="false" ht="12.75" hidden="false" customHeight="false" outlineLevel="0" collapsed="false">
      <c r="A4480" s="16" t="s">
        <v>4478</v>
      </c>
      <c r="B4480" s="16" t="n">
        <v>218506.5</v>
      </c>
      <c r="C4480" s="16" t="n">
        <v>176156</v>
      </c>
      <c r="D4480" s="16" t="n">
        <v>167390.5</v>
      </c>
      <c r="E4480" s="16" t="n">
        <v>51506</v>
      </c>
      <c r="F4480" s="16" t="n">
        <v>43341</v>
      </c>
      <c r="G4480" s="16" t="n">
        <v>106302.5</v>
      </c>
      <c r="H4480" s="16" t="n">
        <v>87904.5</v>
      </c>
      <c r="I4480" s="16" t="n">
        <v>112727</v>
      </c>
      <c r="J4480" s="16" t="n">
        <v>80442.5</v>
      </c>
      <c r="K4480" s="16" t="n">
        <v>147357.5</v>
      </c>
      <c r="L4480" s="16" t="n">
        <v>168517</v>
      </c>
      <c r="M4480" s="16" t="n">
        <v>87310.5</v>
      </c>
      <c r="N4480" s="16" t="n">
        <f aca="false">SUM(B4480:M4480)</f>
        <v>1447461.5</v>
      </c>
    </row>
    <row r="4481" customFormat="false" ht="12.75" hidden="false" customHeight="false" outlineLevel="0" collapsed="false">
      <c r="A4481" s="16" t="s">
        <v>4479</v>
      </c>
      <c r="B4481" s="16" t="n">
        <v>212026</v>
      </c>
      <c r="C4481" s="16" t="n">
        <v>171285</v>
      </c>
      <c r="D4481" s="16" t="n">
        <v>158726</v>
      </c>
      <c r="E4481" s="16" t="n">
        <v>50093</v>
      </c>
      <c r="F4481" s="16" t="n">
        <v>44186</v>
      </c>
      <c r="G4481" s="16" t="n">
        <v>103329</v>
      </c>
      <c r="H4481" s="16" t="n">
        <v>85153</v>
      </c>
      <c r="I4481" s="16" t="n">
        <v>107243</v>
      </c>
      <c r="J4481" s="16" t="n">
        <v>76735</v>
      </c>
      <c r="K4481" s="16" t="n">
        <v>141045</v>
      </c>
      <c r="L4481" s="16" t="n">
        <v>159836</v>
      </c>
      <c r="M4481" s="16" t="n">
        <v>87296</v>
      </c>
      <c r="N4481" s="16" t="n">
        <f aca="false">SUM(B4481:M4481)</f>
        <v>1396953</v>
      </c>
    </row>
    <row r="4482" customFormat="false" ht="12.75" hidden="false" customHeight="false" outlineLevel="0" collapsed="false">
      <c r="A4482" s="16" t="s">
        <v>4480</v>
      </c>
      <c r="B4482" s="16" t="n">
        <v>301224.75</v>
      </c>
      <c r="C4482" s="16" t="n">
        <v>222822.75</v>
      </c>
      <c r="D4482" s="16" t="n">
        <v>231362.25</v>
      </c>
      <c r="E4482" s="16" t="n">
        <v>79253.25</v>
      </c>
      <c r="F4482" s="16" t="n">
        <v>69579.75</v>
      </c>
      <c r="G4482" s="16" t="n">
        <v>152014.5</v>
      </c>
      <c r="H4482" s="16" t="n">
        <v>134367</v>
      </c>
      <c r="I4482" s="16" t="n">
        <v>150122.25</v>
      </c>
      <c r="J4482" s="16" t="n">
        <v>115425</v>
      </c>
      <c r="K4482" s="16" t="n">
        <v>190006.5</v>
      </c>
      <c r="L4482" s="16" t="n">
        <v>221828.25</v>
      </c>
      <c r="M4482" s="16" t="n">
        <v>120553.5</v>
      </c>
      <c r="N4482" s="16" t="n">
        <f aca="false">SUM(B4482:M4482)</f>
        <v>1988559.75</v>
      </c>
    </row>
    <row r="4483" customFormat="false" ht="12.75" hidden="false" customHeight="false" outlineLevel="0" collapsed="false">
      <c r="A4483" s="16" t="s">
        <v>4481</v>
      </c>
      <c r="B4483" s="16" t="n">
        <v>301540</v>
      </c>
      <c r="C4483" s="16" t="n">
        <v>234234</v>
      </c>
      <c r="D4483" s="16" t="n">
        <v>226045</v>
      </c>
      <c r="E4483" s="16" t="n">
        <v>75087</v>
      </c>
      <c r="F4483" s="16" t="n">
        <v>70919</v>
      </c>
      <c r="G4483" s="16" t="n">
        <v>151139</v>
      </c>
      <c r="H4483" s="16" t="n">
        <v>137922</v>
      </c>
      <c r="I4483" s="16" t="n">
        <v>153049</v>
      </c>
      <c r="J4483" s="16" t="n">
        <v>116838</v>
      </c>
      <c r="K4483" s="16" t="n">
        <v>202431</v>
      </c>
      <c r="L4483" s="16" t="n">
        <v>219535</v>
      </c>
      <c r="M4483" s="16" t="n">
        <v>121534</v>
      </c>
      <c r="N4483" s="16" t="n">
        <f aca="false">SUM(B4483:M4483)</f>
        <v>2010273</v>
      </c>
    </row>
    <row r="4484" customFormat="false" ht="12.75" hidden="false" customHeight="false" outlineLevel="0" collapsed="false">
      <c r="A4484" s="16" t="s">
        <v>4482</v>
      </c>
      <c r="B4484" s="16" t="n">
        <v>230551</v>
      </c>
      <c r="C4484" s="16" t="n">
        <v>182078</v>
      </c>
      <c r="D4484" s="16" t="n">
        <v>172646</v>
      </c>
      <c r="E4484" s="16" t="n">
        <v>52642</v>
      </c>
      <c r="F4484" s="16" t="n">
        <v>45686</v>
      </c>
      <c r="G4484" s="16" t="n">
        <v>109284</v>
      </c>
      <c r="H4484" s="16" t="n">
        <v>91735</v>
      </c>
      <c r="I4484" s="16" t="n">
        <v>105598</v>
      </c>
      <c r="J4484" s="16" t="n">
        <v>76320</v>
      </c>
      <c r="K4484" s="16" t="n">
        <v>138431</v>
      </c>
      <c r="L4484" s="16" t="n">
        <v>168520</v>
      </c>
      <c r="M4484" s="16" t="n">
        <v>91482</v>
      </c>
      <c r="N4484" s="16" t="n">
        <f aca="false">SUM(B4484:M4484)</f>
        <v>1464973</v>
      </c>
    </row>
    <row r="4485" customFormat="false" ht="12.75" hidden="false" customHeight="false" outlineLevel="0" collapsed="false">
      <c r="A4485" s="16" t="s">
        <v>4483</v>
      </c>
      <c r="B4485" s="16" t="n">
        <v>238723</v>
      </c>
      <c r="C4485" s="16" t="n">
        <v>190525</v>
      </c>
      <c r="D4485" s="16" t="n">
        <v>177618</v>
      </c>
      <c r="E4485" s="16" t="n">
        <v>42331</v>
      </c>
      <c r="F4485" s="16" t="n">
        <v>41953</v>
      </c>
      <c r="G4485" s="16" t="n">
        <v>105616</v>
      </c>
      <c r="H4485" s="16" t="n">
        <v>86841</v>
      </c>
      <c r="I4485" s="16" t="n">
        <v>105295</v>
      </c>
      <c r="J4485" s="16" t="n">
        <v>75354</v>
      </c>
      <c r="K4485" s="16" t="n">
        <v>144349</v>
      </c>
      <c r="L4485" s="16" t="n">
        <v>178285</v>
      </c>
      <c r="M4485" s="16" t="n">
        <v>92374</v>
      </c>
      <c r="N4485" s="16" t="n">
        <f aca="false">SUM(B4485:M4485)</f>
        <v>1479264</v>
      </c>
    </row>
    <row r="4486" customFormat="false" ht="12.75" hidden="false" customHeight="false" outlineLevel="0" collapsed="false">
      <c r="A4486" s="16" t="s">
        <v>4484</v>
      </c>
      <c r="B4486" s="16" t="n">
        <v>220913</v>
      </c>
      <c r="C4486" s="16" t="n">
        <v>176388</v>
      </c>
      <c r="D4486" s="16" t="n">
        <v>164861</v>
      </c>
      <c r="E4486" s="16" t="n">
        <v>52669</v>
      </c>
      <c r="F4486" s="16" t="n">
        <v>45831</v>
      </c>
      <c r="G4486" s="16" t="n">
        <v>110694</v>
      </c>
      <c r="H4486" s="16" t="n">
        <v>91945</v>
      </c>
      <c r="I4486" s="16" t="n">
        <v>107293</v>
      </c>
      <c r="J4486" s="16" t="n">
        <v>77054</v>
      </c>
      <c r="K4486" s="16" t="n">
        <v>139837</v>
      </c>
      <c r="L4486" s="16" t="n">
        <v>165123</v>
      </c>
      <c r="M4486" s="16" t="n">
        <v>87565</v>
      </c>
      <c r="N4486" s="16" t="n">
        <f aca="false">SUM(B4486:M4486)</f>
        <v>1440173</v>
      </c>
    </row>
    <row r="4487" customFormat="false" ht="12.75" hidden="false" customHeight="false" outlineLevel="0" collapsed="false">
      <c r="A4487" s="16" t="s">
        <v>4485</v>
      </c>
      <c r="B4487" s="16" t="n">
        <v>244170</v>
      </c>
      <c r="C4487" s="16" t="n">
        <v>202516</v>
      </c>
      <c r="D4487" s="16" t="n">
        <v>187859</v>
      </c>
      <c r="E4487" s="16" t="n">
        <v>57266</v>
      </c>
      <c r="F4487" s="16" t="n">
        <v>49975</v>
      </c>
      <c r="G4487" s="16" t="n">
        <v>124328</v>
      </c>
      <c r="H4487" s="16" t="n">
        <v>101621</v>
      </c>
      <c r="I4487" s="16" t="n">
        <v>115893</v>
      </c>
      <c r="J4487" s="16" t="n">
        <v>85866</v>
      </c>
      <c r="K4487" s="16" t="n">
        <v>152725</v>
      </c>
      <c r="L4487" s="16" t="n">
        <v>187667</v>
      </c>
      <c r="M4487" s="16" t="n">
        <v>96676</v>
      </c>
      <c r="N4487" s="16" t="n">
        <f aca="false">SUM(B4487:M4487)</f>
        <v>1606562</v>
      </c>
    </row>
    <row r="4488" customFormat="false" ht="12.75" hidden="false" customHeight="false" outlineLevel="0" collapsed="false">
      <c r="A4488" s="16" t="s">
        <v>4486</v>
      </c>
      <c r="B4488" s="16" t="n">
        <v>240639</v>
      </c>
      <c r="C4488" s="16" t="n">
        <v>196326</v>
      </c>
      <c r="D4488" s="16" t="n">
        <v>180030</v>
      </c>
      <c r="E4488" s="16" t="n">
        <v>55190</v>
      </c>
      <c r="F4488" s="16" t="n">
        <v>47610</v>
      </c>
      <c r="G4488" s="16" t="n">
        <v>119507</v>
      </c>
      <c r="H4488" s="16" t="n">
        <v>96542</v>
      </c>
      <c r="I4488" s="16" t="n">
        <v>114728</v>
      </c>
      <c r="J4488" s="16" t="n">
        <v>80756</v>
      </c>
      <c r="K4488" s="16" t="n">
        <v>150796</v>
      </c>
      <c r="L4488" s="16" t="n">
        <v>186766</v>
      </c>
      <c r="M4488" s="16" t="n">
        <v>95736</v>
      </c>
      <c r="N4488" s="16" t="n">
        <f aca="false">SUM(B4488:M4488)</f>
        <v>1564626</v>
      </c>
    </row>
    <row r="4489" customFormat="false" ht="12.75" hidden="false" customHeight="false" outlineLevel="0" collapsed="false">
      <c r="A4489" s="16" t="s">
        <v>4487</v>
      </c>
      <c r="B4489" s="16" t="n">
        <v>234422</v>
      </c>
      <c r="C4489" s="16" t="n">
        <v>190339</v>
      </c>
      <c r="D4489" s="16" t="n">
        <v>121575</v>
      </c>
      <c r="E4489" s="16" t="n">
        <v>41584</v>
      </c>
      <c r="F4489" s="16" t="n">
        <v>43986</v>
      </c>
      <c r="G4489" s="16" t="n">
        <v>113751</v>
      </c>
      <c r="H4489" s="16" t="n">
        <v>89521</v>
      </c>
      <c r="I4489" s="16" t="n">
        <v>108405</v>
      </c>
      <c r="J4489" s="16" t="n">
        <v>76089</v>
      </c>
      <c r="K4489" s="16" t="n">
        <v>140902</v>
      </c>
      <c r="L4489" s="16" t="n">
        <v>179152</v>
      </c>
      <c r="M4489" s="16" t="n">
        <v>92713</v>
      </c>
      <c r="N4489" s="16" t="n">
        <f aca="false">SUM(B4489:M4489)</f>
        <v>1432439</v>
      </c>
    </row>
    <row r="4490" customFormat="false" ht="12.75" hidden="false" customHeight="false" outlineLevel="0" collapsed="false">
      <c r="A4490" s="16" t="s">
        <v>4488</v>
      </c>
      <c r="B4490" s="16" t="n">
        <v>214745</v>
      </c>
      <c r="C4490" s="16" t="n">
        <v>173571</v>
      </c>
      <c r="D4490" s="16" t="n">
        <v>160547</v>
      </c>
      <c r="E4490" s="16" t="n">
        <v>49833</v>
      </c>
      <c r="F4490" s="16" t="n">
        <v>40004</v>
      </c>
      <c r="G4490" s="16" t="n">
        <v>103115</v>
      </c>
      <c r="H4490" s="16" t="n">
        <v>84090</v>
      </c>
      <c r="I4490" s="16" t="n">
        <v>106371</v>
      </c>
      <c r="J4490" s="16" t="n">
        <v>75356</v>
      </c>
      <c r="K4490" s="16" t="n">
        <v>139295</v>
      </c>
      <c r="L4490" s="16" t="n">
        <v>130083</v>
      </c>
      <c r="M4490" s="16" t="n">
        <v>64511</v>
      </c>
      <c r="N4490" s="16" t="n">
        <f aca="false">SUM(B4490:M4490)</f>
        <v>1341521</v>
      </c>
    </row>
    <row r="4491" customFormat="false" ht="12.75" hidden="false" customHeight="false" outlineLevel="0" collapsed="false">
      <c r="A4491" s="16" t="s">
        <v>4489</v>
      </c>
      <c r="B4491" s="16" t="n">
        <v>229324.5</v>
      </c>
      <c r="C4491" s="16" t="n">
        <v>184084.5</v>
      </c>
      <c r="D4491" s="16" t="n">
        <v>173709</v>
      </c>
      <c r="E4491" s="16" t="n">
        <v>49383.5</v>
      </c>
      <c r="F4491" s="16" t="n">
        <v>41821</v>
      </c>
      <c r="G4491" s="16" t="n">
        <v>109877</v>
      </c>
      <c r="H4491" s="16" t="n">
        <v>89552</v>
      </c>
      <c r="I4491" s="16" t="n">
        <v>111379.5</v>
      </c>
      <c r="J4491" s="16" t="n">
        <v>79153</v>
      </c>
      <c r="K4491" s="16" t="n">
        <v>146127</v>
      </c>
      <c r="L4491" s="16" t="n">
        <v>169323.5</v>
      </c>
      <c r="M4491" s="16" t="n">
        <v>91320</v>
      </c>
      <c r="N4491" s="16" t="n">
        <f aca="false">SUM(B4491:M4491)</f>
        <v>1475054.5</v>
      </c>
    </row>
    <row r="4492" customFormat="false" ht="12.75" hidden="false" customHeight="false" outlineLevel="0" collapsed="false">
      <c r="A4492" s="16" t="s">
        <v>4490</v>
      </c>
      <c r="B4492" s="16" t="n">
        <v>258686</v>
      </c>
      <c r="C4492" s="16" t="n">
        <v>211594</v>
      </c>
      <c r="D4492" s="16" t="n">
        <v>204170</v>
      </c>
      <c r="E4492" s="16" t="n">
        <v>66712</v>
      </c>
      <c r="F4492" s="16" t="n">
        <v>54905</v>
      </c>
      <c r="G4492" s="16" t="n">
        <v>130089</v>
      </c>
      <c r="H4492" s="16" t="n">
        <v>109885</v>
      </c>
      <c r="I4492" s="16" t="n">
        <v>129672</v>
      </c>
      <c r="J4492" s="16" t="n">
        <v>97383</v>
      </c>
      <c r="K4492" s="16" t="n">
        <v>176322</v>
      </c>
      <c r="L4492" s="16" t="n">
        <v>193941</v>
      </c>
      <c r="M4492" s="16" t="n">
        <v>106111</v>
      </c>
      <c r="N4492" s="16" t="n">
        <f aca="false">SUM(B4492:M4492)</f>
        <v>1739470</v>
      </c>
    </row>
    <row r="4493" customFormat="false" ht="12.75" hidden="false" customHeight="false" outlineLevel="0" collapsed="false">
      <c r="A4493" s="16" t="s">
        <v>4491</v>
      </c>
      <c r="B4493" s="16" t="n">
        <v>290826</v>
      </c>
      <c r="C4493" s="16" t="n">
        <v>215947.5</v>
      </c>
      <c r="D4493" s="16" t="n">
        <v>220731</v>
      </c>
      <c r="E4493" s="16" t="n">
        <v>71682.75</v>
      </c>
      <c r="F4493" s="16" t="n">
        <v>62878.5</v>
      </c>
      <c r="G4493" s="16" t="n">
        <v>143940.75</v>
      </c>
      <c r="H4493" s="16" t="n">
        <v>121464.75</v>
      </c>
      <c r="I4493" s="16" t="n">
        <v>140750.25</v>
      </c>
      <c r="J4493" s="16" t="n">
        <v>109785.75</v>
      </c>
      <c r="K4493" s="16" t="n">
        <v>195349.5</v>
      </c>
      <c r="L4493" s="16" t="n">
        <v>223622.25</v>
      </c>
      <c r="M4493" s="16" t="n">
        <v>116019.75</v>
      </c>
      <c r="N4493" s="16" t="n">
        <f aca="false">SUM(B4493:M4493)</f>
        <v>1912998.75</v>
      </c>
    </row>
    <row r="4494" customFormat="false" ht="12.75" hidden="false" customHeight="false" outlineLevel="0" collapsed="false">
      <c r="A4494" s="16" t="s">
        <v>4492</v>
      </c>
      <c r="B4494" s="16" t="n">
        <v>237080</v>
      </c>
      <c r="C4494" s="16" t="n">
        <v>185800</v>
      </c>
      <c r="D4494" s="16" t="n">
        <v>176933</v>
      </c>
      <c r="E4494" s="16" t="n">
        <v>57408</v>
      </c>
      <c r="F4494" s="16" t="n">
        <v>9902</v>
      </c>
      <c r="G4494" s="16" t="n">
        <v>47645</v>
      </c>
      <c r="H4494" s="16" t="n">
        <v>98525</v>
      </c>
      <c r="I4494" s="16" t="n">
        <v>0</v>
      </c>
      <c r="J4494" s="16" t="n">
        <v>50638</v>
      </c>
      <c r="K4494" s="16" t="n">
        <v>158301</v>
      </c>
      <c r="L4494" s="16" t="n">
        <v>178837</v>
      </c>
      <c r="M4494" s="16" t="n">
        <v>99429</v>
      </c>
      <c r="N4494" s="16" t="n">
        <f aca="false">SUM(B4494:M4494)</f>
        <v>1300498</v>
      </c>
    </row>
    <row r="4495" customFormat="false" ht="12.75" hidden="false" customHeight="false" outlineLevel="0" collapsed="false">
      <c r="A4495" s="16" t="s">
        <v>4493</v>
      </c>
      <c r="B4495" s="16" t="n">
        <v>56791.7421875</v>
      </c>
      <c r="C4495" s="16" t="n">
        <v>46658.69140625</v>
      </c>
      <c r="D4495" s="16" t="n">
        <v>45243.90625</v>
      </c>
      <c r="E4495" s="16" t="n">
        <v>17298.328125</v>
      </c>
      <c r="F4495" s="16" t="n">
        <v>15999.439453125</v>
      </c>
      <c r="G4495" s="16" t="n">
        <v>29325.634765625</v>
      </c>
      <c r="H4495" s="16" t="n">
        <v>24152.603515625</v>
      </c>
      <c r="I4495" s="16" t="n">
        <v>27157.384765625</v>
      </c>
      <c r="J4495" s="16" t="n">
        <v>25575.947265625</v>
      </c>
      <c r="K4495" s="16" t="n">
        <v>33963.1484375</v>
      </c>
      <c r="L4495" s="16" t="n">
        <v>45618.09765625</v>
      </c>
      <c r="M4495" s="16" t="n">
        <v>21461.453125</v>
      </c>
      <c r="N4495" s="16" t="n">
        <f aca="false">SUM(B4495:M4495)</f>
        <v>389246.376953125</v>
      </c>
    </row>
    <row r="4496" customFormat="false" ht="12.75" hidden="false" customHeight="false" outlineLevel="0" collapsed="false">
      <c r="A4496" s="16" t="s">
        <v>4494</v>
      </c>
      <c r="B4496" s="16" t="n">
        <v>7781.48876953125</v>
      </c>
      <c r="C4496" s="16" t="n">
        <v>7607.9150390625</v>
      </c>
      <c r="D4496" s="16" t="n">
        <v>7097.6982421875</v>
      </c>
      <c r="E4496" s="16" t="n">
        <v>1088.44299316406</v>
      </c>
      <c r="F4496" s="16" t="n">
        <v>849.669006347656</v>
      </c>
      <c r="G4496" s="16" t="n">
        <v>6330.1220703125</v>
      </c>
      <c r="H4496" s="16" t="n">
        <v>4079.97412109375</v>
      </c>
      <c r="I4496" s="16" t="n">
        <v>6441.51123046875</v>
      </c>
      <c r="J4496" s="16" t="n">
        <v>2715.76000976563</v>
      </c>
      <c r="K4496" s="16" t="n">
        <v>7506.35791015625</v>
      </c>
      <c r="L4496" s="16" t="n">
        <v>7030.81494140625</v>
      </c>
      <c r="M4496" s="16" t="n">
        <v>2593.68603515625</v>
      </c>
      <c r="N4496" s="16" t="n">
        <f aca="false">SUM(B4496:M4496)</f>
        <v>61123.4403686523</v>
      </c>
    </row>
    <row r="4497" customFormat="false" ht="12.75" hidden="false" customHeight="false" outlineLevel="0" collapsed="false">
      <c r="A4497" s="16" t="s">
        <v>4495</v>
      </c>
      <c r="B4497" s="16" t="n">
        <v>391345.75</v>
      </c>
      <c r="C4497" s="16" t="n">
        <v>295159.25</v>
      </c>
      <c r="D4497" s="16" t="n">
        <v>318338.75</v>
      </c>
      <c r="E4497" s="16" t="n">
        <v>95284</v>
      </c>
      <c r="F4497" s="16" t="n">
        <v>83793.25</v>
      </c>
      <c r="G4497" s="16" t="n">
        <v>196438.5</v>
      </c>
      <c r="H4497" s="16" t="n">
        <v>159748.75</v>
      </c>
      <c r="I4497" s="16" t="n">
        <v>201241</v>
      </c>
      <c r="J4497" s="16" t="n">
        <v>142920.5</v>
      </c>
      <c r="K4497" s="16" t="n">
        <v>264573.5</v>
      </c>
      <c r="L4497" s="16" t="n">
        <v>320025.25</v>
      </c>
      <c r="M4497" s="16" t="n">
        <v>172183</v>
      </c>
      <c r="N4497" s="16" t="n">
        <f aca="false">SUM(B4497:M4497)</f>
        <v>2641051.5</v>
      </c>
    </row>
    <row r="4498" customFormat="false" ht="12.75" hidden="false" customHeight="false" outlineLevel="0" collapsed="false">
      <c r="A4498" s="16" t="s">
        <v>4496</v>
      </c>
      <c r="B4498" s="16" t="n">
        <v>243080</v>
      </c>
      <c r="C4498" s="16" t="n">
        <v>193389</v>
      </c>
      <c r="D4498" s="16" t="n">
        <v>71467</v>
      </c>
      <c r="E4498" s="16" t="n">
        <v>37520</v>
      </c>
      <c r="F4498" s="16" t="n">
        <v>51718</v>
      </c>
      <c r="G4498" s="16" t="n">
        <v>111840</v>
      </c>
      <c r="H4498" s="16" t="n">
        <v>97641</v>
      </c>
      <c r="I4498" s="16" t="n">
        <v>104047</v>
      </c>
      <c r="J4498" s="16" t="n">
        <v>84066</v>
      </c>
      <c r="K4498" s="16" t="n">
        <v>150944</v>
      </c>
      <c r="L4498" s="16" t="n">
        <v>187622</v>
      </c>
      <c r="M4498" s="16" t="n">
        <v>104779</v>
      </c>
      <c r="N4498" s="16" t="n">
        <f aca="false">SUM(B4498:M4498)</f>
        <v>1438113</v>
      </c>
    </row>
    <row r="4499" customFormat="false" ht="12.75" hidden="false" customHeight="false" outlineLevel="0" collapsed="false">
      <c r="A4499" s="16" t="s">
        <v>4497</v>
      </c>
      <c r="B4499" s="16" t="n">
        <v>308323.5</v>
      </c>
      <c r="C4499" s="16" t="n">
        <v>241457.5</v>
      </c>
      <c r="D4499" s="16" t="n">
        <v>247200.25</v>
      </c>
      <c r="E4499" s="16" t="n">
        <v>75317</v>
      </c>
      <c r="F4499" s="16" t="n">
        <v>63449.5</v>
      </c>
      <c r="G4499" s="16" t="n">
        <v>148452.75</v>
      </c>
      <c r="H4499" s="16" t="n">
        <v>133466.75</v>
      </c>
      <c r="I4499" s="16" t="n">
        <v>152489.25</v>
      </c>
      <c r="J4499" s="16" t="n">
        <v>111614.25</v>
      </c>
      <c r="K4499" s="16" t="n">
        <v>219924</v>
      </c>
      <c r="L4499" s="16" t="n">
        <v>240070.75</v>
      </c>
      <c r="M4499" s="16" t="n">
        <v>133249.75</v>
      </c>
      <c r="N4499" s="16" t="n">
        <f aca="false">SUM(B4499:M4499)</f>
        <v>2075015.25</v>
      </c>
    </row>
    <row r="4500" customFormat="false" ht="12.75" hidden="false" customHeight="false" outlineLevel="0" collapsed="false">
      <c r="A4500" s="16" t="s">
        <v>4498</v>
      </c>
      <c r="B4500" s="16" t="n">
        <v>1.75</v>
      </c>
      <c r="C4500" s="16" t="n">
        <v>0</v>
      </c>
      <c r="D4500" s="16" t="n">
        <v>9.75</v>
      </c>
      <c r="E4500" s="16" t="n">
        <v>61456.75</v>
      </c>
      <c r="F4500" s="16" t="n">
        <v>60116.25</v>
      </c>
      <c r="G4500" s="16" t="n">
        <v>149602.5</v>
      </c>
      <c r="H4500" s="16" t="n">
        <v>140103</v>
      </c>
      <c r="I4500" s="16" t="n">
        <v>168248.25</v>
      </c>
      <c r="J4500" s="16" t="n">
        <v>123209.25</v>
      </c>
      <c r="K4500" s="16" t="n">
        <v>241863.5</v>
      </c>
      <c r="L4500" s="16" t="n">
        <v>245927.5</v>
      </c>
      <c r="M4500" s="16" t="n">
        <v>139801.5</v>
      </c>
      <c r="N4500" s="16" t="n">
        <f aca="false">SUM(B4500:M4500)</f>
        <v>1330340</v>
      </c>
    </row>
    <row r="4501" customFormat="false" ht="12.75" hidden="false" customHeight="false" outlineLevel="0" collapsed="false">
      <c r="A4501" s="16" t="s">
        <v>4499</v>
      </c>
      <c r="B4501" s="16" t="n">
        <v>287239.25</v>
      </c>
      <c r="C4501" s="16" t="n">
        <v>210798.75</v>
      </c>
      <c r="D4501" s="16" t="n">
        <v>224388.75</v>
      </c>
      <c r="E4501" s="16" t="n">
        <v>60021.25</v>
      </c>
      <c r="F4501" s="16" t="n">
        <v>52345.75</v>
      </c>
      <c r="G4501" s="16" t="n">
        <v>128590</v>
      </c>
      <c r="H4501" s="16" t="n">
        <v>116098.5</v>
      </c>
      <c r="I4501" s="16" t="n">
        <v>77939.75</v>
      </c>
      <c r="J4501" s="16" t="n">
        <v>112037.25</v>
      </c>
      <c r="K4501" s="16" t="n">
        <v>214576.5</v>
      </c>
      <c r="L4501" s="16" t="n">
        <v>220004.5</v>
      </c>
      <c r="M4501" s="16" t="n">
        <v>123409</v>
      </c>
      <c r="N4501" s="16" t="n">
        <f aca="false">SUM(B4501:M4501)</f>
        <v>1827449.25</v>
      </c>
    </row>
    <row r="4502" customFormat="false" ht="12.75" hidden="false" customHeight="false" outlineLevel="0" collapsed="false">
      <c r="A4502" s="16" t="s">
        <v>4500</v>
      </c>
      <c r="B4502" s="16" t="n">
        <v>49629.3984375</v>
      </c>
      <c r="C4502" s="16" t="n">
        <v>245.199996948242</v>
      </c>
      <c r="D4502" s="16" t="n">
        <v>0</v>
      </c>
      <c r="E4502" s="16" t="n">
        <v>0</v>
      </c>
      <c r="F4502" s="16" t="n">
        <v>0</v>
      </c>
      <c r="G4502" s="16" t="n">
        <v>0</v>
      </c>
      <c r="H4502" s="16" t="n">
        <v>0</v>
      </c>
      <c r="I4502" s="16" t="n">
        <v>0</v>
      </c>
      <c r="J4502" s="16" t="n">
        <v>0</v>
      </c>
      <c r="K4502" s="16" t="n">
        <v>207</v>
      </c>
      <c r="L4502" s="16" t="n">
        <v>39313.5</v>
      </c>
      <c r="M4502" s="16" t="n">
        <v>21527.599609375</v>
      </c>
      <c r="N4502" s="16" t="n">
        <f aca="false">SUM(B4502:M4502)</f>
        <v>110922.698043823</v>
      </c>
    </row>
    <row r="4503" customFormat="false" ht="12.75" hidden="false" customHeight="false" outlineLevel="0" collapsed="false">
      <c r="A4503" s="16" t="s">
        <v>4501</v>
      </c>
      <c r="B4503" s="16" t="n">
        <v>39032.69921875</v>
      </c>
      <c r="C4503" s="16" t="n">
        <v>34684.69921875</v>
      </c>
      <c r="D4503" s="16" t="n">
        <v>14461.099609375</v>
      </c>
      <c r="E4503" s="16" t="n">
        <v>6147.5</v>
      </c>
      <c r="F4503" s="16" t="n">
        <v>5352.2001953125</v>
      </c>
      <c r="G4503" s="16" t="n">
        <v>24889.599609375</v>
      </c>
      <c r="H4503" s="16" t="n">
        <v>22681.400390625</v>
      </c>
      <c r="I4503" s="16" t="n">
        <v>30769</v>
      </c>
      <c r="J4503" s="16" t="n">
        <v>18321.19921875</v>
      </c>
      <c r="K4503" s="16" t="n">
        <v>4287.39990234375</v>
      </c>
      <c r="L4503" s="16" t="n">
        <v>42225.80078125</v>
      </c>
      <c r="M4503" s="16" t="n">
        <v>21737.599609375</v>
      </c>
      <c r="N4503" s="16" t="n">
        <f aca="false">SUM(B4503:M4503)</f>
        <v>264590.197753906</v>
      </c>
    </row>
    <row r="4504" customFormat="false" ht="12.75" hidden="false" customHeight="false" outlineLevel="0" collapsed="false">
      <c r="A4504" s="16" t="s">
        <v>4502</v>
      </c>
      <c r="B4504" s="16" t="n">
        <v>408686</v>
      </c>
      <c r="C4504" s="16" t="n">
        <v>321886</v>
      </c>
      <c r="D4504" s="16" t="n">
        <v>321897</v>
      </c>
      <c r="E4504" s="16" t="n">
        <v>86766</v>
      </c>
      <c r="F4504" s="16" t="n">
        <v>74476.5</v>
      </c>
      <c r="G4504" s="16" t="n">
        <v>185276</v>
      </c>
      <c r="H4504" s="16" t="n">
        <v>167443.5</v>
      </c>
      <c r="I4504" s="16" t="n">
        <v>197173.75</v>
      </c>
      <c r="J4504" s="16" t="n">
        <v>148134.75</v>
      </c>
      <c r="K4504" s="16" t="n">
        <v>306609</v>
      </c>
      <c r="L4504" s="16" t="n">
        <v>334028.75</v>
      </c>
      <c r="M4504" s="16" t="n">
        <v>194846.25</v>
      </c>
      <c r="N4504" s="16" t="n">
        <f aca="false">SUM(B4504:M4504)</f>
        <v>2747223.5</v>
      </c>
    </row>
    <row r="4505" customFormat="false" ht="12.75" hidden="false" customHeight="false" outlineLevel="0" collapsed="false">
      <c r="A4505" s="16" t="s">
        <v>4503</v>
      </c>
      <c r="B4505" s="16" t="n">
        <v>429707.75</v>
      </c>
      <c r="C4505" s="16" t="n">
        <v>336559.25</v>
      </c>
      <c r="D4505" s="16" t="n">
        <v>333167.75</v>
      </c>
      <c r="E4505" s="16" t="n">
        <v>93664.5</v>
      </c>
      <c r="F4505" s="16" t="n">
        <v>77968.25</v>
      </c>
      <c r="G4505" s="16" t="n">
        <v>192999.75</v>
      </c>
      <c r="H4505" s="16" t="n">
        <v>181880.5</v>
      </c>
      <c r="I4505" s="16" t="n">
        <v>222506.25</v>
      </c>
      <c r="J4505" s="16" t="n">
        <v>158240.5</v>
      </c>
      <c r="K4505" s="16" t="n">
        <v>311791.5</v>
      </c>
      <c r="L4505" s="16" t="n">
        <v>343081.75</v>
      </c>
      <c r="M4505" s="16" t="n">
        <v>197210.5</v>
      </c>
      <c r="N4505" s="16" t="n">
        <f aca="false">SUM(B4505:M4505)</f>
        <v>2878778.25</v>
      </c>
    </row>
    <row r="4506" customFormat="false" ht="12.75" hidden="false" customHeight="false" outlineLevel="0" collapsed="false">
      <c r="A4506" s="16" t="s">
        <v>4504</v>
      </c>
      <c r="B4506" s="16" t="n">
        <v>386118</v>
      </c>
      <c r="C4506" s="16" t="n">
        <v>276756.75</v>
      </c>
      <c r="D4506" s="16" t="n">
        <v>278484.5</v>
      </c>
      <c r="E4506" s="16" t="n">
        <v>96845.25</v>
      </c>
      <c r="F4506" s="16" t="n">
        <v>99227.75</v>
      </c>
      <c r="G4506" s="16" t="n">
        <v>154038.25</v>
      </c>
      <c r="H4506" s="16" t="n">
        <v>150377.5</v>
      </c>
      <c r="I4506" s="16" t="n">
        <v>172362.75</v>
      </c>
      <c r="J4506" s="16" t="n">
        <v>163250</v>
      </c>
      <c r="K4506" s="16" t="n">
        <v>253888.25</v>
      </c>
      <c r="L4506" s="16" t="n">
        <v>293686</v>
      </c>
      <c r="M4506" s="16" t="n">
        <v>187511.75</v>
      </c>
      <c r="N4506" s="16" t="n">
        <f aca="false">SUM(B4506:M4506)</f>
        <v>2512546.75</v>
      </c>
    </row>
    <row r="4507" customFormat="false" ht="12.75" hidden="false" customHeight="false" outlineLevel="0" collapsed="false">
      <c r="A4507" s="16" t="s">
        <v>4505</v>
      </c>
      <c r="B4507" s="16" t="n">
        <v>250136.09375</v>
      </c>
      <c r="C4507" s="16" t="n">
        <v>194473.5</v>
      </c>
      <c r="D4507" s="16" t="n">
        <v>198348.203125</v>
      </c>
      <c r="E4507" s="16" t="n">
        <v>51098.8984375</v>
      </c>
      <c r="F4507" s="16" t="n">
        <v>46726.5</v>
      </c>
      <c r="G4507" s="16" t="n">
        <v>106858</v>
      </c>
      <c r="H4507" s="16" t="n">
        <v>106551.6015625</v>
      </c>
      <c r="I4507" s="16" t="n">
        <v>127652</v>
      </c>
      <c r="J4507" s="16" t="n">
        <v>92461.6015625</v>
      </c>
      <c r="K4507" s="16" t="n">
        <v>183460</v>
      </c>
      <c r="L4507" s="16" t="n">
        <v>204549.796875</v>
      </c>
      <c r="M4507" s="16" t="n">
        <v>117504</v>
      </c>
      <c r="N4507" s="16" t="n">
        <f aca="false">SUM(B4507:M4507)</f>
        <v>1679820.1953125</v>
      </c>
    </row>
    <row r="4508" customFormat="false" ht="12.75" hidden="false" customHeight="false" outlineLevel="0" collapsed="false">
      <c r="A4508" s="16" t="s">
        <v>4506</v>
      </c>
      <c r="B4508" s="16" t="n">
        <v>55194.2421875</v>
      </c>
      <c r="C4508" s="16" t="n">
        <v>41439.4296875</v>
      </c>
      <c r="D4508" s="16" t="n">
        <v>43713.4921875</v>
      </c>
      <c r="E4508" s="16" t="n">
        <v>8236.638671875</v>
      </c>
      <c r="F4508" s="16" t="n">
        <v>6736.12109375</v>
      </c>
      <c r="G4508" s="16" t="n">
        <v>25995.158203125</v>
      </c>
      <c r="H4508" s="16" t="n">
        <v>25534.400390625</v>
      </c>
      <c r="I4508" s="16" t="n">
        <v>31122.34765625</v>
      </c>
      <c r="J4508" s="16" t="n">
        <v>0</v>
      </c>
      <c r="K4508" s="16" t="n">
        <v>181.335006713867</v>
      </c>
      <c r="L4508" s="16" t="n">
        <v>33443.78125</v>
      </c>
      <c r="M4508" s="16" t="n">
        <v>23076.71484375</v>
      </c>
      <c r="N4508" s="16" t="n">
        <f aca="false">SUM(B4508:M4508)</f>
        <v>294673.661178589</v>
      </c>
    </row>
    <row r="4509" customFormat="false" ht="12.75" hidden="false" customHeight="false" outlineLevel="0" collapsed="false">
      <c r="A4509" s="16" t="s">
        <v>4507</v>
      </c>
      <c r="B4509" s="16" t="n">
        <v>291554.5</v>
      </c>
      <c r="C4509" s="16" t="n">
        <v>220767.5</v>
      </c>
      <c r="D4509" s="16" t="n">
        <v>225288.5</v>
      </c>
      <c r="E4509" s="16" t="n">
        <v>61740</v>
      </c>
      <c r="F4509" s="16" t="n">
        <v>48648.5</v>
      </c>
      <c r="G4509" s="16" t="n">
        <v>134429</v>
      </c>
      <c r="H4509" s="16" t="n">
        <v>130308.5</v>
      </c>
      <c r="I4509" s="16" t="n">
        <v>157778</v>
      </c>
      <c r="J4509" s="16" t="n">
        <v>111384.5</v>
      </c>
      <c r="K4509" s="16" t="n">
        <v>225175.5</v>
      </c>
      <c r="L4509" s="16" t="n">
        <v>233020.5</v>
      </c>
      <c r="M4509" s="16" t="n">
        <v>126499</v>
      </c>
      <c r="N4509" s="16" t="n">
        <f aca="false">SUM(B4509:M4509)</f>
        <v>1966594</v>
      </c>
    </row>
    <row r="4510" customFormat="false" ht="12.75" hidden="false" customHeight="false" outlineLevel="0" collapsed="false">
      <c r="A4510" s="16" t="s">
        <v>4508</v>
      </c>
      <c r="B4510" s="16" t="n">
        <v>271415</v>
      </c>
      <c r="C4510" s="16" t="n">
        <v>204947.5</v>
      </c>
      <c r="D4510" s="16" t="n">
        <v>213160.5</v>
      </c>
      <c r="E4510" s="16" t="n">
        <v>63582.5</v>
      </c>
      <c r="F4510" s="16" t="n">
        <v>55012</v>
      </c>
      <c r="G4510" s="16" t="n">
        <v>113642.5</v>
      </c>
      <c r="H4510" s="16" t="n">
        <v>114551.5</v>
      </c>
      <c r="I4510" s="16" t="n">
        <v>124885.5</v>
      </c>
      <c r="J4510" s="16" t="n">
        <v>110741.5</v>
      </c>
      <c r="K4510" s="16" t="n">
        <v>192659.5</v>
      </c>
      <c r="L4510" s="16" t="n">
        <v>216506</v>
      </c>
      <c r="M4510" s="16" t="n">
        <v>130050.5</v>
      </c>
      <c r="N4510" s="16" t="n">
        <f aca="false">SUM(B4510:M4510)</f>
        <v>1811154.5</v>
      </c>
    </row>
    <row r="4511" customFormat="false" ht="12.75" hidden="false" customHeight="false" outlineLevel="0" collapsed="false">
      <c r="A4511" s="16" t="s">
        <v>4509</v>
      </c>
      <c r="B4511" s="16" t="n">
        <v>231265</v>
      </c>
      <c r="C4511" s="16" t="n">
        <v>182812</v>
      </c>
      <c r="D4511" s="16" t="n">
        <v>171744.5</v>
      </c>
      <c r="E4511" s="16" t="n">
        <v>54505.5</v>
      </c>
      <c r="F4511" s="16" t="n">
        <v>46687</v>
      </c>
      <c r="G4511" s="16" t="n">
        <v>113833.5</v>
      </c>
      <c r="H4511" s="16" t="n">
        <v>97569.5</v>
      </c>
      <c r="I4511" s="16" t="n">
        <v>112234</v>
      </c>
      <c r="J4511" s="16" t="n">
        <v>79102.5</v>
      </c>
      <c r="K4511" s="16" t="n">
        <v>149408.5</v>
      </c>
      <c r="L4511" s="16" t="n">
        <v>173042</v>
      </c>
      <c r="M4511" s="16" t="n">
        <v>90912.5</v>
      </c>
      <c r="N4511" s="16" t="n">
        <f aca="false">SUM(B4511:M4511)</f>
        <v>1503116.5</v>
      </c>
    </row>
    <row r="4512" customFormat="false" ht="12.75" hidden="false" customHeight="false" outlineLevel="0" collapsed="false">
      <c r="A4512" s="16" t="s">
        <v>4510</v>
      </c>
      <c r="B4512" s="16" t="n">
        <v>95270.6640625</v>
      </c>
      <c r="C4512" s="16" t="n">
        <v>75825.7421875</v>
      </c>
      <c r="D4512" s="16" t="n">
        <v>73239.8046875</v>
      </c>
      <c r="E4512" s="16" t="n">
        <v>21153.48828125</v>
      </c>
      <c r="F4512" s="16" t="n">
        <v>18533.4453125</v>
      </c>
      <c r="G4512" s="16" t="n">
        <v>51541.578125</v>
      </c>
      <c r="H4512" s="16" t="n">
        <v>42464.14453125</v>
      </c>
      <c r="I4512" s="16" t="n">
        <v>53911.62890625</v>
      </c>
      <c r="J4512" s="16" t="n">
        <v>40704.6484375</v>
      </c>
      <c r="K4512" s="16" t="n">
        <v>71254.8125</v>
      </c>
      <c r="L4512" s="16" t="n">
        <v>68557.046875</v>
      </c>
      <c r="M4512" s="16" t="n">
        <v>38020.4609375</v>
      </c>
      <c r="N4512" s="16" t="n">
        <f aca="false">SUM(B4512:M4512)</f>
        <v>650477.46484375</v>
      </c>
    </row>
    <row r="4513" customFormat="false" ht="12.75" hidden="false" customHeight="false" outlineLevel="0" collapsed="false">
      <c r="A4513" s="16" t="s">
        <v>4511</v>
      </c>
      <c r="B4513" s="16" t="n">
        <v>92067.984375</v>
      </c>
      <c r="C4513" s="16" t="n">
        <v>75066.1875</v>
      </c>
      <c r="D4513" s="16" t="n">
        <v>69749.578125</v>
      </c>
      <c r="E4513" s="16" t="n">
        <v>22474.13671875</v>
      </c>
      <c r="F4513" s="16" t="n">
        <v>22309.7578125</v>
      </c>
      <c r="G4513" s="16" t="n">
        <v>55322.0546875</v>
      </c>
      <c r="H4513" s="16" t="n">
        <v>44929.43359375</v>
      </c>
      <c r="I4513" s="16" t="n">
        <v>50345.91796875</v>
      </c>
      <c r="J4513" s="16" t="n">
        <v>35378.52734375</v>
      </c>
      <c r="K4513" s="16" t="n">
        <v>57296.39453125</v>
      </c>
      <c r="L4513" s="16" t="n">
        <v>76255.0859375</v>
      </c>
      <c r="M4513" s="16" t="n">
        <v>40727.64453125</v>
      </c>
      <c r="N4513" s="16" t="n">
        <f aca="false">SUM(B4513:M4513)</f>
        <v>641922.703125</v>
      </c>
    </row>
    <row r="4514" customFormat="false" ht="12.75" hidden="false" customHeight="false" outlineLevel="0" collapsed="false">
      <c r="A4514" s="16" t="s">
        <v>4512</v>
      </c>
      <c r="B4514" s="16" t="n">
        <v>54878.95703125</v>
      </c>
      <c r="C4514" s="16" t="n">
        <v>42348.9609375</v>
      </c>
      <c r="D4514" s="16" t="n">
        <v>41637.2890625</v>
      </c>
      <c r="E4514" s="16" t="n">
        <v>14254.2724609375</v>
      </c>
      <c r="F4514" s="16" t="n">
        <v>14860.9462890625</v>
      </c>
      <c r="G4514" s="16" t="n">
        <v>23791.658203125</v>
      </c>
      <c r="H4514" s="16" t="n">
        <v>23566.966796875</v>
      </c>
      <c r="I4514" s="16" t="n">
        <v>24377.794921875</v>
      </c>
      <c r="J4514" s="16" t="n">
        <v>20960.4921875</v>
      </c>
      <c r="K4514" s="16" t="n">
        <v>27746.966796875</v>
      </c>
      <c r="L4514" s="16" t="n">
        <v>47078.16796875</v>
      </c>
      <c r="M4514" s="16" t="n">
        <v>24734.751953125</v>
      </c>
      <c r="N4514" s="16" t="n">
        <f aca="false">SUM(B4514:M4514)</f>
        <v>360237.224609375</v>
      </c>
    </row>
    <row r="4515" customFormat="false" ht="12.75" hidden="false" customHeight="false" outlineLevel="0" collapsed="false">
      <c r="A4515" s="16" t="s">
        <v>4513</v>
      </c>
      <c r="B4515" s="16" t="n">
        <v>80145.7578125</v>
      </c>
      <c r="C4515" s="16" t="n">
        <v>59252.23828125</v>
      </c>
      <c r="D4515" s="16" t="n">
        <v>58706.6328125</v>
      </c>
      <c r="E4515" s="16" t="n">
        <v>8543.6982421875</v>
      </c>
      <c r="F4515" s="16" t="n">
        <v>12991.7880859375</v>
      </c>
      <c r="G4515" s="16" t="n">
        <v>38594.6015625</v>
      </c>
      <c r="H4515" s="16" t="n">
        <v>33107.27734375</v>
      </c>
      <c r="I4515" s="16" t="n">
        <v>43446.7890625</v>
      </c>
      <c r="J4515" s="16" t="n">
        <v>28987.75390625</v>
      </c>
      <c r="K4515" s="16" t="n">
        <v>30515.10546875</v>
      </c>
      <c r="L4515" s="16" t="n">
        <v>62351.6328125</v>
      </c>
      <c r="M4515" s="16" t="n">
        <v>30032.029296875</v>
      </c>
      <c r="N4515" s="16" t="n">
        <f aca="false">SUM(B4515:M4515)</f>
        <v>486675.3046875</v>
      </c>
    </row>
    <row r="4516" customFormat="false" ht="12.75" hidden="false" customHeight="false" outlineLevel="0" collapsed="false">
      <c r="A4516" s="16" t="s">
        <v>4514</v>
      </c>
      <c r="B4516" s="16" t="n">
        <v>65750.765625</v>
      </c>
      <c r="C4516" s="16" t="n">
        <v>53880.19921875</v>
      </c>
      <c r="D4516" s="16" t="n">
        <v>47393.96875</v>
      </c>
      <c r="E4516" s="16" t="n">
        <v>15270.759765625</v>
      </c>
      <c r="F4516" s="16" t="n">
        <v>16418.560546875</v>
      </c>
      <c r="G4516" s="16" t="n">
        <v>35960.23046875</v>
      </c>
      <c r="H4516" s="16" t="n">
        <v>32447.234375</v>
      </c>
      <c r="I4516" s="16" t="n">
        <v>35511.3359375</v>
      </c>
      <c r="J4516" s="16" t="n">
        <v>27477.572265625</v>
      </c>
      <c r="K4516" s="16" t="n">
        <v>48084.01171875</v>
      </c>
      <c r="L4516" s="16" t="n">
        <v>56062.6484375</v>
      </c>
      <c r="M4516" s="16" t="n">
        <v>28732.595703125</v>
      </c>
      <c r="N4516" s="16" t="n">
        <f aca="false">SUM(B4516:M4516)</f>
        <v>462989.8828125</v>
      </c>
    </row>
    <row r="4517" customFormat="false" ht="12.75" hidden="false" customHeight="false" outlineLevel="0" collapsed="false">
      <c r="A4517" s="16" t="s">
        <v>4515</v>
      </c>
      <c r="B4517" s="16" t="n">
        <v>65750.765625</v>
      </c>
      <c r="C4517" s="16" t="n">
        <v>53880.19921875</v>
      </c>
      <c r="D4517" s="16" t="n">
        <v>47393.96875</v>
      </c>
      <c r="E4517" s="16" t="n">
        <v>15270.759765625</v>
      </c>
      <c r="F4517" s="16" t="n">
        <v>16418.560546875</v>
      </c>
      <c r="G4517" s="16" t="n">
        <v>35960.23046875</v>
      </c>
      <c r="H4517" s="16" t="n">
        <v>32447.234375</v>
      </c>
      <c r="I4517" s="16" t="n">
        <v>35511.3359375</v>
      </c>
      <c r="J4517" s="16" t="n">
        <v>27477.572265625</v>
      </c>
      <c r="K4517" s="16" t="n">
        <v>48084.01171875</v>
      </c>
      <c r="L4517" s="16" t="n">
        <v>56062.6484375</v>
      </c>
      <c r="M4517" s="16" t="n">
        <v>28732.595703125</v>
      </c>
      <c r="N4517" s="16" t="n">
        <f aca="false">SUM(B4517:M4517)</f>
        <v>462989.8828125</v>
      </c>
    </row>
    <row r="4518" customFormat="false" ht="12.75" hidden="false" customHeight="false" outlineLevel="0" collapsed="false">
      <c r="A4518" s="16" t="s">
        <v>4516</v>
      </c>
      <c r="B4518" s="16" t="n">
        <v>60651.1015625</v>
      </c>
      <c r="C4518" s="16" t="n">
        <v>51669.8984375</v>
      </c>
      <c r="D4518" s="16" t="n">
        <v>47544.6015625</v>
      </c>
      <c r="E4518" s="16" t="n">
        <v>15006.099609375</v>
      </c>
      <c r="F4518" s="16" t="n">
        <v>15386.7998046875</v>
      </c>
      <c r="G4518" s="16" t="n">
        <v>37439.8984375</v>
      </c>
      <c r="H4518" s="16" t="n">
        <v>33187</v>
      </c>
      <c r="I4518" s="16" t="n">
        <v>37144.69921875</v>
      </c>
      <c r="J4518" s="16" t="n">
        <v>27140.599609375</v>
      </c>
      <c r="K4518" s="16" t="n">
        <v>49633.5</v>
      </c>
      <c r="L4518" s="16" t="n">
        <v>51848.3984375</v>
      </c>
      <c r="M4518" s="16" t="n">
        <v>28417.599609375</v>
      </c>
      <c r="N4518" s="16" t="n">
        <f aca="false">SUM(B4518:M4518)</f>
        <v>455070.196289063</v>
      </c>
    </row>
    <row r="4519" customFormat="false" ht="12.75" hidden="false" customHeight="false" outlineLevel="0" collapsed="false">
      <c r="A4519" s="16" t="s">
        <v>4517</v>
      </c>
      <c r="B4519" s="16" t="n">
        <v>208700</v>
      </c>
      <c r="C4519" s="16" t="n">
        <v>166055</v>
      </c>
      <c r="D4519" s="16" t="n">
        <v>152176</v>
      </c>
      <c r="E4519" s="16" t="n">
        <v>28694</v>
      </c>
      <c r="F4519" s="16" t="n">
        <v>40450</v>
      </c>
      <c r="G4519" s="16" t="n">
        <v>103804</v>
      </c>
      <c r="H4519" s="16" t="n">
        <v>90426</v>
      </c>
      <c r="I4519" s="16" t="n">
        <v>108736</v>
      </c>
      <c r="J4519" s="16" t="n">
        <v>77146</v>
      </c>
      <c r="K4519" s="16" t="n">
        <v>144071</v>
      </c>
      <c r="L4519" s="16" t="n">
        <v>167000</v>
      </c>
      <c r="M4519" s="16" t="n">
        <v>84230</v>
      </c>
      <c r="N4519" s="16" t="n">
        <f aca="false">SUM(B4519:M4519)</f>
        <v>1371488</v>
      </c>
    </row>
    <row r="4520" customFormat="false" ht="12.75" hidden="false" customHeight="false" outlineLevel="0" collapsed="false">
      <c r="A4520" s="16" t="s">
        <v>4518</v>
      </c>
      <c r="B4520" s="16" t="n">
        <v>60544.30859375</v>
      </c>
      <c r="C4520" s="16" t="n">
        <v>44010.9609375</v>
      </c>
      <c r="D4520" s="16" t="n">
        <v>45100.50390625</v>
      </c>
      <c r="E4520" s="16" t="n">
        <v>14189.9033203125</v>
      </c>
      <c r="F4520" s="16" t="n">
        <v>15161.5517578125</v>
      </c>
      <c r="G4520" s="16" t="n">
        <v>33168.23828125</v>
      </c>
      <c r="H4520" s="16" t="n">
        <v>28357.162109375</v>
      </c>
      <c r="I4520" s="16" t="n">
        <v>31548.521484375</v>
      </c>
      <c r="J4520" s="16" t="n">
        <v>24904.10546875</v>
      </c>
      <c r="K4520" s="16" t="n">
        <v>41899.828125</v>
      </c>
      <c r="L4520" s="16" t="n">
        <v>52377.5078125</v>
      </c>
      <c r="M4520" s="16" t="n">
        <v>25440.380859375</v>
      </c>
      <c r="N4520" s="16" t="n">
        <f aca="false">SUM(B4520:M4520)</f>
        <v>416702.97265625</v>
      </c>
    </row>
    <row r="4521" customFormat="false" ht="12.75" hidden="false" customHeight="false" outlineLevel="0" collapsed="false">
      <c r="A4521" s="16" t="s">
        <v>4519</v>
      </c>
      <c r="B4521" s="16" t="n">
        <v>60544.30859375</v>
      </c>
      <c r="C4521" s="16" t="n">
        <v>44010.9609375</v>
      </c>
      <c r="D4521" s="16" t="n">
        <v>45100.50390625</v>
      </c>
      <c r="E4521" s="16" t="n">
        <v>14189.9033203125</v>
      </c>
      <c r="F4521" s="16" t="n">
        <v>15161.5517578125</v>
      </c>
      <c r="G4521" s="16" t="n">
        <v>33168.23828125</v>
      </c>
      <c r="H4521" s="16" t="n">
        <v>28357.162109375</v>
      </c>
      <c r="I4521" s="16" t="n">
        <v>31548.521484375</v>
      </c>
      <c r="J4521" s="16" t="n">
        <v>24904.10546875</v>
      </c>
      <c r="K4521" s="16" t="n">
        <v>41899.828125</v>
      </c>
      <c r="L4521" s="16" t="n">
        <v>52377.5078125</v>
      </c>
      <c r="M4521" s="16" t="n">
        <v>25440.380859375</v>
      </c>
      <c r="N4521" s="16" t="n">
        <f aca="false">SUM(B4521:M4521)</f>
        <v>416702.97265625</v>
      </c>
    </row>
    <row r="4522" customFormat="false" ht="12.75" hidden="false" customHeight="false" outlineLevel="0" collapsed="false">
      <c r="A4522" s="16" t="s">
        <v>4520</v>
      </c>
      <c r="B4522" s="16" t="n">
        <v>28533.689453125</v>
      </c>
      <c r="C4522" s="16" t="n">
        <v>22183.251953125</v>
      </c>
      <c r="D4522" s="16" t="n">
        <v>20198.001953125</v>
      </c>
      <c r="E4522" s="16" t="n">
        <v>5797.66796875</v>
      </c>
      <c r="F4522" s="16" t="n">
        <v>6250.63818359375</v>
      </c>
      <c r="G4522" s="16" t="n">
        <v>12914.482421875</v>
      </c>
      <c r="H4522" s="16" t="n">
        <v>10472.64453125</v>
      </c>
      <c r="I4522" s="16" t="n">
        <v>13382.3916015625</v>
      </c>
      <c r="J4522" s="16" t="n">
        <v>8140.13720703125</v>
      </c>
      <c r="K4522" s="16" t="n">
        <v>8764.75390625</v>
      </c>
      <c r="L4522" s="16" t="n">
        <v>11537.9267578125</v>
      </c>
      <c r="M4522" s="16" t="n">
        <v>6787.59423828125</v>
      </c>
      <c r="N4522" s="16" t="n">
        <f aca="false">SUM(B4522:M4522)</f>
        <v>154963.180175781</v>
      </c>
    </row>
    <row r="4523" customFormat="false" ht="12.75" hidden="false" customHeight="false" outlineLevel="0" collapsed="false">
      <c r="A4523" s="16" t="s">
        <v>4521</v>
      </c>
      <c r="B4523" s="16" t="n">
        <v>28533.689453125</v>
      </c>
      <c r="C4523" s="16" t="n">
        <v>22183.251953125</v>
      </c>
      <c r="D4523" s="16" t="n">
        <v>20198.001953125</v>
      </c>
      <c r="E4523" s="16" t="n">
        <v>5797.66796875</v>
      </c>
      <c r="F4523" s="16" t="n">
        <v>6250.63818359375</v>
      </c>
      <c r="G4523" s="16" t="n">
        <v>12914.482421875</v>
      </c>
      <c r="H4523" s="16" t="n">
        <v>10472.64453125</v>
      </c>
      <c r="I4523" s="16" t="n">
        <v>13382.3916015625</v>
      </c>
      <c r="J4523" s="16" t="n">
        <v>8140.13720703125</v>
      </c>
      <c r="K4523" s="16" t="n">
        <v>8764.75390625</v>
      </c>
      <c r="L4523" s="16" t="n">
        <v>11537.9267578125</v>
      </c>
      <c r="M4523" s="16" t="n">
        <v>6787.59423828125</v>
      </c>
      <c r="N4523" s="16" t="n">
        <f aca="false">SUM(B4523:M4523)</f>
        <v>154963.180175781</v>
      </c>
    </row>
    <row r="4524" customFormat="false" ht="12.75" hidden="false" customHeight="false" outlineLevel="0" collapsed="false">
      <c r="A4524" s="16" t="s">
        <v>4522</v>
      </c>
      <c r="B4524" s="16" t="n">
        <v>130728</v>
      </c>
      <c r="C4524" s="16" t="n">
        <v>104452.5</v>
      </c>
      <c r="D4524" s="16" t="n">
        <v>98749.75</v>
      </c>
      <c r="E4524" s="16" t="n">
        <v>25822.25</v>
      </c>
      <c r="F4524" s="16" t="n">
        <v>23173.75</v>
      </c>
      <c r="G4524" s="16" t="n">
        <v>56838.5</v>
      </c>
      <c r="H4524" s="16" t="n">
        <v>46983.25</v>
      </c>
      <c r="I4524" s="16" t="n">
        <v>63682.25</v>
      </c>
      <c r="J4524" s="16" t="n">
        <v>46190.5</v>
      </c>
      <c r="K4524" s="16" t="n">
        <v>85332.5</v>
      </c>
      <c r="L4524" s="16" t="n">
        <v>103392.75</v>
      </c>
      <c r="M4524" s="16" t="n">
        <v>49237.25</v>
      </c>
      <c r="N4524" s="16" t="n">
        <f aca="false">SUM(B4524:M4524)</f>
        <v>834583.25</v>
      </c>
    </row>
    <row r="4525" customFormat="false" ht="12.75" hidden="false" customHeight="false" outlineLevel="0" collapsed="false">
      <c r="A4525" s="16" t="s">
        <v>4523</v>
      </c>
      <c r="B4525" s="16" t="n">
        <v>68003.203125</v>
      </c>
      <c r="C4525" s="16" t="n">
        <v>52950.80859375</v>
      </c>
      <c r="D4525" s="16" t="n">
        <v>51304.4453125</v>
      </c>
      <c r="E4525" s="16" t="n">
        <v>16240.4072265625</v>
      </c>
      <c r="F4525" s="16" t="n">
        <v>16934.328125</v>
      </c>
      <c r="G4525" s="16" t="n">
        <v>35822.65234375</v>
      </c>
      <c r="H4525" s="16" t="n">
        <v>35463.015625</v>
      </c>
      <c r="I4525" s="16" t="n">
        <v>39468.36328125</v>
      </c>
      <c r="J4525" s="16" t="n">
        <v>14791.96484375</v>
      </c>
      <c r="K4525" s="16" t="n">
        <v>53100.01953125</v>
      </c>
      <c r="L4525" s="16" t="n">
        <v>55265.64453125</v>
      </c>
      <c r="M4525" s="16" t="n">
        <v>29979.197265625</v>
      </c>
      <c r="N4525" s="16" t="n">
        <f aca="false">SUM(B4525:M4525)</f>
        <v>469324.049804688</v>
      </c>
    </row>
    <row r="4526" customFormat="false" ht="12.75" hidden="false" customHeight="false" outlineLevel="0" collapsed="false">
      <c r="A4526" s="16" t="s">
        <v>4524</v>
      </c>
      <c r="B4526" s="16" t="n">
        <v>441532.5</v>
      </c>
      <c r="C4526" s="16" t="n">
        <v>337662</v>
      </c>
      <c r="D4526" s="16" t="n">
        <v>320462.25</v>
      </c>
      <c r="E4526" s="16" t="n">
        <v>95744.25</v>
      </c>
      <c r="F4526" s="16" t="n">
        <v>96683.25</v>
      </c>
      <c r="G4526" s="16" t="n">
        <v>211417.5</v>
      </c>
      <c r="H4526" s="16" t="n">
        <v>183030</v>
      </c>
      <c r="I4526" s="16" t="n">
        <v>233816.25</v>
      </c>
      <c r="J4526" s="16" t="n">
        <v>172009.5</v>
      </c>
      <c r="K4526" s="16" t="n">
        <v>305058.75</v>
      </c>
      <c r="L4526" s="16" t="n">
        <v>349308.75</v>
      </c>
      <c r="M4526" s="16" t="n">
        <v>184606.5</v>
      </c>
      <c r="N4526" s="16" t="n">
        <f aca="false">SUM(B4526:M4526)</f>
        <v>2931331.5</v>
      </c>
    </row>
    <row r="4527" customFormat="false" ht="12.75" hidden="false" customHeight="false" outlineLevel="0" collapsed="false">
      <c r="A4527" s="16" t="s">
        <v>4525</v>
      </c>
      <c r="B4527" s="16" t="n">
        <v>63254.5078125</v>
      </c>
      <c r="C4527" s="16" t="n">
        <v>66.6660003662109</v>
      </c>
      <c r="D4527" s="16" t="n">
        <v>0</v>
      </c>
      <c r="E4527" s="16" t="n">
        <v>12314.3935546875</v>
      </c>
      <c r="F4527" s="16" t="n">
        <v>15284.00390625</v>
      </c>
      <c r="G4527" s="16" t="n">
        <v>33671.59375</v>
      </c>
      <c r="H4527" s="16" t="n">
        <v>28407.173828125</v>
      </c>
      <c r="I4527" s="16" t="n">
        <v>32775.50390625</v>
      </c>
      <c r="J4527" s="16" t="n">
        <v>25214.734375</v>
      </c>
      <c r="K4527" s="16" t="n">
        <v>45918.390625</v>
      </c>
      <c r="L4527" s="16" t="n">
        <v>53151.78515625</v>
      </c>
      <c r="M4527" s="16" t="n">
        <v>20363.794921875</v>
      </c>
      <c r="N4527" s="16" t="n">
        <f aca="false">SUM(B4527:M4527)</f>
        <v>330422.547836304</v>
      </c>
    </row>
    <row r="4528" customFormat="false" ht="12.75" hidden="false" customHeight="false" outlineLevel="0" collapsed="false">
      <c r="A4528" s="16" t="s">
        <v>4526</v>
      </c>
      <c r="B4528" s="16" t="n">
        <v>59740.2734375</v>
      </c>
      <c r="C4528" s="16" t="n">
        <v>44912.55859375</v>
      </c>
      <c r="D4528" s="16" t="n">
        <v>43536.47265625</v>
      </c>
      <c r="E4528" s="16" t="n">
        <v>15085.412109375</v>
      </c>
      <c r="F4528" s="16" t="n">
        <v>13368.60546875</v>
      </c>
      <c r="G4528" s="16" t="n">
        <v>34410.55078125</v>
      </c>
      <c r="H4528" s="16" t="n">
        <v>30947.50390625</v>
      </c>
      <c r="I4528" s="16" t="n">
        <v>35431.25</v>
      </c>
      <c r="J4528" s="16" t="n">
        <v>28124.755859375</v>
      </c>
      <c r="K4528" s="16" t="n">
        <v>48905.125</v>
      </c>
      <c r="L4528" s="16" t="n">
        <v>48514.91796875</v>
      </c>
      <c r="M4528" s="16" t="n">
        <v>26959.349609375</v>
      </c>
      <c r="N4528" s="16" t="n">
        <f aca="false">SUM(B4528:M4528)</f>
        <v>429936.775390625</v>
      </c>
    </row>
    <row r="4529" customFormat="false" ht="12.75" hidden="false" customHeight="false" outlineLevel="0" collapsed="false">
      <c r="A4529" s="16" t="s">
        <v>4527</v>
      </c>
      <c r="B4529" s="16" t="n">
        <v>220056.5</v>
      </c>
      <c r="C4529" s="16" t="n">
        <v>167845.5</v>
      </c>
      <c r="D4529" s="16" t="n">
        <v>164152.5</v>
      </c>
      <c r="E4529" s="16" t="n">
        <v>50889</v>
      </c>
      <c r="F4529" s="16" t="n">
        <v>49988</v>
      </c>
      <c r="G4529" s="16" t="n">
        <v>94913.5</v>
      </c>
      <c r="H4529" s="16" t="n">
        <v>0</v>
      </c>
      <c r="I4529" s="16" t="n">
        <v>0</v>
      </c>
      <c r="J4529" s="16" t="n">
        <v>9725</v>
      </c>
      <c r="K4529" s="16" t="n">
        <v>132759.5</v>
      </c>
      <c r="L4529" s="16" t="n">
        <v>162193</v>
      </c>
      <c r="M4529" s="16" t="n">
        <v>82345</v>
      </c>
      <c r="N4529" s="16" t="n">
        <f aca="false">SUM(B4529:M4529)</f>
        <v>1134867.5</v>
      </c>
    </row>
    <row r="4530" customFormat="false" ht="12.75" hidden="false" customHeight="false" outlineLevel="0" collapsed="false">
      <c r="A4530" s="16" t="s">
        <v>4528</v>
      </c>
      <c r="B4530" s="16" t="n">
        <v>8536.349609375</v>
      </c>
      <c r="C4530" s="16" t="n">
        <v>7395.3251953125</v>
      </c>
      <c r="D4530" s="16" t="n">
        <v>6049.72509765625</v>
      </c>
      <c r="E4530" s="16" t="n">
        <v>1743.59997558594</v>
      </c>
      <c r="F4530" s="16" t="n">
        <v>2030.75</v>
      </c>
      <c r="G4530" s="16" t="n">
        <v>3988.625</v>
      </c>
      <c r="H4530" s="16" t="n">
        <v>3083.02490234375</v>
      </c>
      <c r="I4530" s="16" t="n">
        <v>2589.92504882813</v>
      </c>
      <c r="J4530" s="16" t="n">
        <v>1512.80004882813</v>
      </c>
      <c r="K4530" s="16" t="n">
        <v>2483.75</v>
      </c>
      <c r="L4530" s="16" t="n">
        <v>5857.3251953125</v>
      </c>
      <c r="M4530" s="16" t="n">
        <v>2952.5</v>
      </c>
      <c r="N4530" s="16" t="n">
        <f aca="false">SUM(B4530:M4530)</f>
        <v>48223.7000732422</v>
      </c>
    </row>
    <row r="4531" customFormat="false" ht="12.75" hidden="false" customHeight="false" outlineLevel="0" collapsed="false">
      <c r="A4531" s="16" t="s">
        <v>4529</v>
      </c>
      <c r="B4531" s="16" t="n">
        <v>66638.078125</v>
      </c>
      <c r="C4531" s="16" t="n">
        <v>55556.3515625</v>
      </c>
      <c r="D4531" s="16" t="n">
        <v>54970.2265625</v>
      </c>
      <c r="E4531" s="16" t="n">
        <v>8142.60009765625</v>
      </c>
      <c r="F4531" s="16" t="n">
        <v>5882.3798828125</v>
      </c>
      <c r="G4531" s="16" t="n">
        <v>29068.650390625</v>
      </c>
      <c r="H4531" s="16" t="n">
        <v>20346.05078125</v>
      </c>
      <c r="I4531" s="16" t="n">
        <v>32814.98828125</v>
      </c>
      <c r="J4531" s="16" t="n">
        <v>18001.970703125</v>
      </c>
      <c r="K4531" s="16" t="n">
        <v>38488</v>
      </c>
      <c r="L4531" s="16" t="n">
        <v>43232.4296875</v>
      </c>
      <c r="M4531" s="16" t="n">
        <v>16741.41015625</v>
      </c>
      <c r="N4531" s="16" t="n">
        <f aca="false">SUM(B4531:M4531)</f>
        <v>389883.136230469</v>
      </c>
    </row>
    <row r="4532" customFormat="false" ht="12.75" hidden="false" customHeight="false" outlineLevel="0" collapsed="false">
      <c r="A4532" s="16" t="s">
        <v>4530</v>
      </c>
      <c r="B4532" s="16" t="n">
        <v>20783.435546875</v>
      </c>
      <c r="C4532" s="16" t="n">
        <v>18950.587890625</v>
      </c>
      <c r="D4532" s="16" t="n">
        <v>20112.42578125</v>
      </c>
      <c r="E4532" s="16" t="n">
        <v>5924.6728515625</v>
      </c>
      <c r="F4532" s="16" t="n">
        <v>4736.81787109375</v>
      </c>
      <c r="G4532" s="16" t="n">
        <v>10839.6416015625</v>
      </c>
      <c r="H4532" s="16" t="n">
        <v>8263.45703125</v>
      </c>
      <c r="I4532" s="16" t="n">
        <v>12802.0439453125</v>
      </c>
      <c r="J4532" s="16" t="n">
        <v>8197.0771484375</v>
      </c>
      <c r="K4532" s="16" t="n">
        <v>13152.32421875</v>
      </c>
      <c r="L4532" s="16" t="n">
        <v>13476.0439453125</v>
      </c>
      <c r="M4532" s="16" t="n">
        <v>9672.748046875</v>
      </c>
      <c r="N4532" s="16" t="n">
        <f aca="false">SUM(B4532:M4532)</f>
        <v>146911.275878906</v>
      </c>
    </row>
    <row r="4533" customFormat="false" ht="12.75" hidden="false" customHeight="false" outlineLevel="0" collapsed="false">
      <c r="A4533" s="16" t="s">
        <v>4531</v>
      </c>
      <c r="B4533" s="16" t="n">
        <v>791.549987792969</v>
      </c>
      <c r="C4533" s="16" t="n">
        <v>5293.06982421875</v>
      </c>
      <c r="D4533" s="16" t="n">
        <v>3312.580078125</v>
      </c>
      <c r="E4533" s="16" t="n">
        <v>2669.78002929688</v>
      </c>
      <c r="F4533" s="16" t="n">
        <v>2869.419921875</v>
      </c>
      <c r="G4533" s="16" t="n">
        <v>4283.490234375</v>
      </c>
      <c r="H4533" s="16" t="n">
        <v>8015.009765625</v>
      </c>
      <c r="I4533" s="16" t="n">
        <v>2877.8798828125</v>
      </c>
      <c r="J4533" s="16" t="n">
        <v>4582.33984375</v>
      </c>
      <c r="K4533" s="16" t="n">
        <v>10721.2998046875</v>
      </c>
      <c r="L4533" s="16" t="n">
        <v>1282.38000488281</v>
      </c>
      <c r="M4533" s="16" t="n">
        <v>0</v>
      </c>
      <c r="N4533" s="16" t="n">
        <f aca="false">SUM(B4533:M4533)</f>
        <v>46698.7993774414</v>
      </c>
    </row>
    <row r="4534" customFormat="false" ht="12.75" hidden="false" customHeight="false" outlineLevel="0" collapsed="false">
      <c r="A4534" s="16" t="s">
        <v>4532</v>
      </c>
      <c r="B4534" s="16" t="n">
        <v>68886.875</v>
      </c>
      <c r="C4534" s="16" t="n">
        <v>48115.3984375</v>
      </c>
      <c r="D4534" s="16" t="n">
        <v>50375.1015625</v>
      </c>
      <c r="E4534" s="16" t="n">
        <v>5012.27490234375</v>
      </c>
      <c r="F4534" s="16" t="n">
        <v>14269.599609375</v>
      </c>
      <c r="G4534" s="16" t="n">
        <v>41563.07421875</v>
      </c>
      <c r="H4534" s="16" t="n">
        <v>29769.69921875</v>
      </c>
      <c r="I4534" s="16" t="n">
        <v>39324.625</v>
      </c>
      <c r="J4534" s="16" t="n">
        <v>24887.44921875</v>
      </c>
      <c r="K4534" s="16" t="n">
        <v>42456.80078125</v>
      </c>
      <c r="L4534" s="16" t="n">
        <v>51415.82421875</v>
      </c>
      <c r="M4534" s="16" t="n">
        <v>29766.69921875</v>
      </c>
      <c r="N4534" s="16" t="n">
        <f aca="false">SUM(B4534:M4534)</f>
        <v>445843.421386719</v>
      </c>
    </row>
    <row r="4535" customFormat="false" ht="12.75" hidden="false" customHeight="false" outlineLevel="0" collapsed="false">
      <c r="A4535" s="16" t="s">
        <v>4533</v>
      </c>
      <c r="B4535" s="16" t="n">
        <v>50088.375</v>
      </c>
      <c r="C4535" s="16" t="n">
        <v>39368.57421875</v>
      </c>
      <c r="D4535" s="16" t="n">
        <v>39645.55078125</v>
      </c>
      <c r="E4535" s="16" t="n">
        <v>17258.05078125</v>
      </c>
      <c r="F4535" s="16" t="n">
        <v>5697.8251953125</v>
      </c>
      <c r="G4535" s="16" t="n">
        <v>27759.974609375</v>
      </c>
      <c r="H4535" s="16" t="n">
        <v>5646.85009765625</v>
      </c>
      <c r="I4535" s="16" t="n">
        <v>8074.0498046875</v>
      </c>
      <c r="J4535" s="16" t="n">
        <v>15752.474609375</v>
      </c>
      <c r="K4535" s="16" t="n">
        <v>45599</v>
      </c>
      <c r="L4535" s="16" t="n">
        <v>53036.125</v>
      </c>
      <c r="M4535" s="16" t="n">
        <v>30014.875</v>
      </c>
      <c r="N4535" s="16" t="n">
        <f aca="false">SUM(B4535:M4535)</f>
        <v>337941.725097656</v>
      </c>
    </row>
    <row r="4536" customFormat="false" ht="12.75" hidden="false" customHeight="false" outlineLevel="0" collapsed="false">
      <c r="A4536" s="16" t="s">
        <v>4534</v>
      </c>
      <c r="B4536" s="16" t="n">
        <v>50749.42578125</v>
      </c>
      <c r="C4536" s="16" t="n">
        <v>39378.75</v>
      </c>
      <c r="D4536" s="16" t="n">
        <v>38199.1015625</v>
      </c>
      <c r="E4536" s="16" t="n">
        <v>12960.2998046875</v>
      </c>
      <c r="F4536" s="16" t="n">
        <v>12990.125</v>
      </c>
      <c r="G4536" s="16" t="n">
        <v>26704.875</v>
      </c>
      <c r="H4536" s="16" t="n">
        <v>22044.32421875</v>
      </c>
      <c r="I4536" s="16" t="n">
        <v>13123.849609375</v>
      </c>
      <c r="J4536" s="16" t="n">
        <v>21224.92578125</v>
      </c>
      <c r="K4536" s="16" t="n">
        <v>33008.94921875</v>
      </c>
      <c r="L4536" s="16" t="n">
        <v>40629.5</v>
      </c>
      <c r="M4536" s="16" t="n">
        <v>19734.400390625</v>
      </c>
      <c r="N4536" s="16" t="n">
        <f aca="false">SUM(B4536:M4536)</f>
        <v>330748.526367188</v>
      </c>
    </row>
    <row r="4537" customFormat="false" ht="12.75" hidden="false" customHeight="false" outlineLevel="0" collapsed="false">
      <c r="A4537" s="16" t="s">
        <v>4535</v>
      </c>
      <c r="B4537" s="16" t="n">
        <v>53290</v>
      </c>
      <c r="C4537" s="16" t="n">
        <v>41484.8984375</v>
      </c>
      <c r="D4537" s="16" t="n">
        <v>39337.875</v>
      </c>
      <c r="E4537" s="16" t="n">
        <v>11527.0751953125</v>
      </c>
      <c r="F4537" s="16" t="n">
        <v>11343.1748046875</v>
      </c>
      <c r="G4537" s="16" t="n">
        <v>26025.42578125</v>
      </c>
      <c r="H4537" s="16" t="n">
        <v>20266.275390625</v>
      </c>
      <c r="I4537" s="16" t="n">
        <v>25490.224609375</v>
      </c>
      <c r="J4537" s="16" t="n">
        <v>19992.94921875</v>
      </c>
      <c r="K4537" s="16" t="n">
        <v>32909.375</v>
      </c>
      <c r="L4537" s="16" t="n">
        <v>40950.8984375</v>
      </c>
      <c r="M4537" s="16" t="n">
        <v>20145.900390625</v>
      </c>
      <c r="N4537" s="16" t="n">
        <f aca="false">SUM(B4537:M4537)</f>
        <v>342764.072265625</v>
      </c>
    </row>
    <row r="4538" customFormat="false" ht="12.75" hidden="false" customHeight="false" outlineLevel="0" collapsed="false">
      <c r="A4538" s="16" t="s">
        <v>4536</v>
      </c>
      <c r="B4538" s="16" t="n">
        <v>53244.375</v>
      </c>
      <c r="C4538" s="16" t="n">
        <v>41303.7265625</v>
      </c>
      <c r="D4538" s="16" t="n">
        <v>41340.5</v>
      </c>
      <c r="E4538" s="16" t="n">
        <v>11834.625</v>
      </c>
      <c r="F4538" s="16" t="n">
        <v>11571.8251953125</v>
      </c>
      <c r="G4538" s="16" t="n">
        <v>29023.150390625</v>
      </c>
      <c r="H4538" s="16" t="n">
        <v>24055.025390625</v>
      </c>
      <c r="I4538" s="16" t="n">
        <v>28211.44921875</v>
      </c>
      <c r="J4538" s="16" t="n">
        <v>21105.67578125</v>
      </c>
      <c r="K4538" s="16" t="n">
        <v>37923</v>
      </c>
      <c r="L4538" s="16" t="n">
        <v>43131.42578125</v>
      </c>
      <c r="M4538" s="16" t="n">
        <v>21378.875</v>
      </c>
      <c r="N4538" s="16" t="n">
        <f aca="false">SUM(B4538:M4538)</f>
        <v>364123.653320313</v>
      </c>
    </row>
    <row r="4539" customFormat="false" ht="12.75" hidden="false" customHeight="false" outlineLevel="0" collapsed="false">
      <c r="A4539" s="16" t="s">
        <v>4537</v>
      </c>
      <c r="B4539" s="16" t="n">
        <v>53866.125</v>
      </c>
      <c r="C4539" s="16" t="n">
        <v>41789.32421875</v>
      </c>
      <c r="D4539" s="16" t="n">
        <v>42217.8984375</v>
      </c>
      <c r="E4539" s="16" t="n">
        <v>9479.650390625</v>
      </c>
      <c r="F4539" s="16" t="n">
        <v>7126</v>
      </c>
      <c r="G4539" s="16" t="n">
        <v>30390.125</v>
      </c>
      <c r="H4539" s="16" t="n">
        <v>25156.474609375</v>
      </c>
      <c r="I4539" s="16" t="n">
        <v>28140.94921875</v>
      </c>
      <c r="J4539" s="16" t="n">
        <v>20862.75</v>
      </c>
      <c r="K4539" s="16" t="n">
        <v>38360.3984375</v>
      </c>
      <c r="L4539" s="16" t="n">
        <v>43552.625</v>
      </c>
      <c r="M4539" s="16" t="n">
        <v>22021.650390625</v>
      </c>
      <c r="N4539" s="16" t="n">
        <f aca="false">SUM(B4539:M4539)</f>
        <v>362963.970703125</v>
      </c>
    </row>
    <row r="4540" customFormat="false" ht="12.75" hidden="false" customHeight="false" outlineLevel="0" collapsed="false">
      <c r="A4540" s="16" t="s">
        <v>4538</v>
      </c>
      <c r="B4540" s="16" t="n">
        <v>53909.7265625</v>
      </c>
      <c r="C4540" s="16" t="n">
        <v>39334.2265625</v>
      </c>
      <c r="D4540" s="16" t="n">
        <v>41808.57421875</v>
      </c>
      <c r="E4540" s="16" t="n">
        <v>11546.6748046875</v>
      </c>
      <c r="F4540" s="16" t="n">
        <v>11001.125</v>
      </c>
      <c r="G4540" s="16" t="n">
        <v>27846.724609375</v>
      </c>
      <c r="H4540" s="16" t="n">
        <v>23564.92578125</v>
      </c>
      <c r="I4540" s="16" t="n">
        <v>27643.775390625</v>
      </c>
      <c r="J4540" s="16" t="n">
        <v>21106.375</v>
      </c>
      <c r="K4540" s="16" t="n">
        <v>37737.44921875</v>
      </c>
      <c r="L4540" s="16" t="n">
        <v>42145.30078125</v>
      </c>
      <c r="M4540" s="16" t="n">
        <v>20930.92578125</v>
      </c>
      <c r="N4540" s="16" t="n">
        <f aca="false">SUM(B4540:M4540)</f>
        <v>358575.803710938</v>
      </c>
    </row>
    <row r="4541" customFormat="false" ht="12.75" hidden="false" customHeight="false" outlineLevel="0" collapsed="false">
      <c r="A4541" s="16" t="s">
        <v>4539</v>
      </c>
      <c r="B4541" s="16" t="n">
        <v>53941.75</v>
      </c>
      <c r="C4541" s="16" t="n">
        <v>41835.609375</v>
      </c>
      <c r="D4541" s="16" t="n">
        <v>42167.05859375</v>
      </c>
      <c r="E4541" s="16" t="n">
        <v>10074.8076171875</v>
      </c>
      <c r="F4541" s="16" t="n">
        <v>9659.625</v>
      </c>
      <c r="G4541" s="16" t="n">
        <v>27523.314453125</v>
      </c>
      <c r="H4541" s="16" t="n">
        <v>20136.857421875</v>
      </c>
      <c r="I4541" s="16" t="n">
        <v>26110.79296875</v>
      </c>
      <c r="J4541" s="16" t="n">
        <v>18836.759765625</v>
      </c>
      <c r="K4541" s="16" t="n">
        <v>31301.470703125</v>
      </c>
      <c r="L4541" s="16" t="n">
        <v>39564.0390625</v>
      </c>
      <c r="M4541" s="16" t="n">
        <v>20910.080078125</v>
      </c>
      <c r="N4541" s="16" t="n">
        <f aca="false">SUM(B4541:M4541)</f>
        <v>342062.165039063</v>
      </c>
    </row>
    <row r="4542" customFormat="false" ht="12.75" hidden="false" customHeight="false" outlineLevel="0" collapsed="false">
      <c r="A4542" s="16" t="s">
        <v>4540</v>
      </c>
      <c r="B4542" s="16" t="n">
        <v>110859</v>
      </c>
      <c r="C4542" s="16" t="n">
        <v>86901.953125</v>
      </c>
      <c r="D4542" s="16" t="n">
        <v>86125.1015625</v>
      </c>
      <c r="E4542" s="16" t="n">
        <v>21540.17578125</v>
      </c>
      <c r="F4542" s="16" t="n">
        <v>20418.625</v>
      </c>
      <c r="G4542" s="16" t="n">
        <v>58925.67578125</v>
      </c>
      <c r="H4542" s="16" t="n">
        <v>48176.2265625</v>
      </c>
      <c r="I4542" s="16" t="n">
        <v>57390.3515625</v>
      </c>
      <c r="J4542" s="16" t="n">
        <v>38258.1015625</v>
      </c>
      <c r="K4542" s="16" t="n">
        <v>77575.203125</v>
      </c>
      <c r="L4542" s="16" t="n">
        <v>85958.375</v>
      </c>
      <c r="M4542" s="16" t="n">
        <v>41977.125</v>
      </c>
      <c r="N4542" s="16" t="n">
        <f aca="false">SUM(B4542:M4542)</f>
        <v>734105.9140625</v>
      </c>
    </row>
    <row r="4543" customFormat="false" ht="12.75" hidden="false" customHeight="false" outlineLevel="0" collapsed="false">
      <c r="A4543" s="16" t="s">
        <v>4541</v>
      </c>
      <c r="B4543" s="16" t="n">
        <v>91091.171875</v>
      </c>
      <c r="C4543" s="16" t="n">
        <v>72523</v>
      </c>
      <c r="D4543" s="16" t="n">
        <v>72135.625</v>
      </c>
      <c r="E4543" s="16" t="n">
        <v>18253.224609375</v>
      </c>
      <c r="F4543" s="16" t="n">
        <v>17716.69921875</v>
      </c>
      <c r="G4543" s="16" t="n">
        <v>47968.7265625</v>
      </c>
      <c r="H4543" s="16" t="n">
        <v>37462</v>
      </c>
      <c r="I4543" s="16" t="n">
        <v>45072.67578125</v>
      </c>
      <c r="J4543" s="16" t="n">
        <v>29844.82421875</v>
      </c>
      <c r="K4543" s="16" t="n">
        <v>58154.55078125</v>
      </c>
      <c r="L4543" s="16" t="n">
        <v>70778.8515625</v>
      </c>
      <c r="M4543" s="16" t="n">
        <v>27225.94921875</v>
      </c>
      <c r="N4543" s="16" t="n">
        <f aca="false">SUM(B4543:M4543)</f>
        <v>588227.298828125</v>
      </c>
    </row>
    <row r="4544" customFormat="false" ht="12.75" hidden="false" customHeight="false" outlineLevel="0" collapsed="false">
      <c r="A4544" s="16" t="s">
        <v>4542</v>
      </c>
      <c r="B4544" s="16" t="n">
        <v>49720.6015625</v>
      </c>
      <c r="C4544" s="16" t="n">
        <v>71650.578125</v>
      </c>
      <c r="D4544" s="16" t="n">
        <v>71624.1015625</v>
      </c>
      <c r="E4544" s="16" t="n">
        <v>19234</v>
      </c>
      <c r="F4544" s="16" t="n">
        <v>2513.52490234375</v>
      </c>
      <c r="G4544" s="16" t="n">
        <v>47352.7265625</v>
      </c>
      <c r="H4544" s="16" t="n">
        <v>38805.8984375</v>
      </c>
      <c r="I4544" s="16" t="n">
        <v>19829.875</v>
      </c>
      <c r="J4544" s="16" t="n">
        <v>30389.55078125</v>
      </c>
      <c r="K4544" s="16" t="n">
        <v>57685.0234375</v>
      </c>
      <c r="L4544" s="16" t="n">
        <v>69999.578125</v>
      </c>
      <c r="M4544" s="16" t="n">
        <v>33019.125</v>
      </c>
      <c r="N4544" s="16" t="n">
        <f aca="false">SUM(B4544:M4544)</f>
        <v>511824.583496094</v>
      </c>
    </row>
    <row r="4545" customFormat="false" ht="12.75" hidden="false" customHeight="false" outlineLevel="0" collapsed="false">
      <c r="A4545" s="16" t="s">
        <v>4543</v>
      </c>
      <c r="B4545" s="16" t="n">
        <v>95854.3515625</v>
      </c>
      <c r="C4545" s="16" t="n">
        <v>72506.5</v>
      </c>
      <c r="D4545" s="16" t="n">
        <v>73265.046875</v>
      </c>
      <c r="E4545" s="16" t="n">
        <v>18621.05078125</v>
      </c>
      <c r="F4545" s="16" t="n">
        <v>17857.44921875</v>
      </c>
      <c r="G4545" s="16" t="n">
        <v>46229.05078125</v>
      </c>
      <c r="H4545" s="16" t="n">
        <v>37501.125</v>
      </c>
      <c r="I4545" s="16" t="n">
        <v>43982.3515625</v>
      </c>
      <c r="J4545" s="16" t="n">
        <v>30030.349609375</v>
      </c>
      <c r="K4545" s="16" t="n">
        <v>56560.55078125</v>
      </c>
      <c r="L4545" s="16" t="n">
        <v>70575.7265625</v>
      </c>
      <c r="M4545" s="16" t="n">
        <v>33338.3515625</v>
      </c>
      <c r="N4545" s="16" t="n">
        <f aca="false">SUM(B4545:M4545)</f>
        <v>596321.904296875</v>
      </c>
    </row>
    <row r="4546" customFormat="false" ht="12.75" hidden="false" customHeight="false" outlineLevel="0" collapsed="false">
      <c r="A4546" s="16" t="s">
        <v>4544</v>
      </c>
      <c r="B4546" s="16" t="n">
        <v>80556.5234375</v>
      </c>
      <c r="C4546" s="16" t="n">
        <v>62469.3984375</v>
      </c>
      <c r="D4546" s="16" t="n">
        <v>65006.30078125</v>
      </c>
      <c r="E4546" s="16" t="n">
        <v>17090.32421875</v>
      </c>
      <c r="F4546" s="16" t="n">
        <v>14767.900390625</v>
      </c>
      <c r="G4546" s="16" t="n">
        <v>45193.8515625</v>
      </c>
      <c r="H4546" s="16" t="n">
        <v>39253.3515625</v>
      </c>
      <c r="I4546" s="16" t="n">
        <v>47760.94921875</v>
      </c>
      <c r="J4546" s="16" t="n">
        <v>30747.25</v>
      </c>
      <c r="K4546" s="16" t="n">
        <v>63205.9765625</v>
      </c>
      <c r="L4546" s="16" t="n">
        <v>63226.9765625</v>
      </c>
      <c r="M4546" s="16" t="n">
        <v>32835.69921875</v>
      </c>
      <c r="N4546" s="16" t="n">
        <f aca="false">SUM(B4546:M4546)</f>
        <v>562114.501953125</v>
      </c>
    </row>
    <row r="4547" customFormat="false" ht="12.75" hidden="false" customHeight="false" outlineLevel="0" collapsed="false">
      <c r="A4547" s="16" t="s">
        <v>4545</v>
      </c>
      <c r="B4547" s="16" t="n">
        <v>199313.5</v>
      </c>
      <c r="C4547" s="16" t="n">
        <v>154694.5</v>
      </c>
      <c r="D4547" s="16" t="n">
        <v>154944.75</v>
      </c>
      <c r="E4547" s="16" t="n">
        <v>44238.25</v>
      </c>
      <c r="F4547" s="16" t="n">
        <v>46049.75</v>
      </c>
      <c r="G4547" s="16" t="n">
        <v>108858</v>
      </c>
      <c r="H4547" s="16" t="n">
        <v>95286.5</v>
      </c>
      <c r="I4547" s="16" t="n">
        <v>107605</v>
      </c>
      <c r="J4547" s="16" t="n">
        <v>73364.25</v>
      </c>
      <c r="K4547" s="16" t="n">
        <v>142604.75</v>
      </c>
      <c r="L4547" s="16" t="n">
        <v>157215.25</v>
      </c>
      <c r="M4547" s="16" t="n">
        <v>74941.75</v>
      </c>
      <c r="N4547" s="16" t="n">
        <f aca="false">SUM(B4547:M4547)</f>
        <v>1359116.25</v>
      </c>
    </row>
    <row r="4548" customFormat="false" ht="12.75" hidden="false" customHeight="false" outlineLevel="0" collapsed="false">
      <c r="A4548" s="16" t="s">
        <v>4546</v>
      </c>
      <c r="B4548" s="16" t="n">
        <v>184536.25</v>
      </c>
      <c r="C4548" s="16" t="n">
        <v>145179.25</v>
      </c>
      <c r="D4548" s="16" t="n">
        <v>143389.5</v>
      </c>
      <c r="E4548" s="16" t="n">
        <v>39697.5</v>
      </c>
      <c r="F4548" s="16" t="n">
        <v>41763</v>
      </c>
      <c r="G4548" s="16" t="n">
        <v>100912</v>
      </c>
      <c r="H4548" s="16" t="n">
        <v>86167.75</v>
      </c>
      <c r="I4548" s="16" t="n">
        <v>95029</v>
      </c>
      <c r="J4548" s="16" t="n">
        <v>66076.5</v>
      </c>
      <c r="K4548" s="16" t="n">
        <v>129693.25</v>
      </c>
      <c r="L4548" s="16" t="n">
        <v>146882.75</v>
      </c>
      <c r="M4548" s="16" t="n">
        <v>68953.25</v>
      </c>
      <c r="N4548" s="16" t="n">
        <f aca="false">SUM(B4548:M4548)</f>
        <v>1248280</v>
      </c>
    </row>
    <row r="4549" customFormat="false" ht="12.75" hidden="false" customHeight="false" outlineLevel="0" collapsed="false">
      <c r="A4549" s="16" t="s">
        <v>4547</v>
      </c>
      <c r="B4549" s="16" t="n">
        <v>204448.75</v>
      </c>
      <c r="C4549" s="16" t="n">
        <v>153457.25</v>
      </c>
      <c r="D4549" s="16" t="n">
        <v>155526.25</v>
      </c>
      <c r="E4549" s="16" t="n">
        <v>41762.25</v>
      </c>
      <c r="F4549" s="16" t="n">
        <v>44031</v>
      </c>
      <c r="G4549" s="16" t="n">
        <v>106465.5</v>
      </c>
      <c r="H4549" s="16" t="n">
        <v>93344.25</v>
      </c>
      <c r="I4549" s="16" t="n">
        <v>92969.5</v>
      </c>
      <c r="J4549" s="16" t="n">
        <v>73200.25</v>
      </c>
      <c r="K4549" s="16" t="n">
        <v>139902.25</v>
      </c>
      <c r="L4549" s="16" t="n">
        <v>139978.75</v>
      </c>
      <c r="M4549" s="16" t="n">
        <v>72108</v>
      </c>
      <c r="N4549" s="16" t="n">
        <f aca="false">SUM(B4549:M4549)</f>
        <v>1317194</v>
      </c>
    </row>
    <row r="4550" customFormat="false" ht="12.75" hidden="false" customHeight="false" outlineLevel="0" collapsed="false">
      <c r="A4550" s="16" t="s">
        <v>4548</v>
      </c>
      <c r="B4550" s="16" t="n">
        <v>176807.5</v>
      </c>
      <c r="C4550" s="16" t="n">
        <v>141888.25</v>
      </c>
      <c r="D4550" s="16" t="n">
        <v>137994.5</v>
      </c>
      <c r="E4550" s="16" t="n">
        <v>41110.75</v>
      </c>
      <c r="F4550" s="16" t="n">
        <v>41772.25</v>
      </c>
      <c r="G4550" s="16" t="n">
        <v>90746.75</v>
      </c>
      <c r="H4550" s="16" t="n">
        <v>82483</v>
      </c>
      <c r="I4550" s="16" t="n">
        <v>88788.75</v>
      </c>
      <c r="J4550" s="16" t="n">
        <v>61425.75</v>
      </c>
      <c r="K4550" s="16" t="n">
        <v>113210.25</v>
      </c>
      <c r="L4550" s="16" t="n">
        <v>134059.25</v>
      </c>
      <c r="M4550" s="16" t="n">
        <v>67088.5</v>
      </c>
      <c r="N4550" s="16" t="n">
        <f aca="false">SUM(B4550:M4550)</f>
        <v>1177375.5</v>
      </c>
    </row>
    <row r="4551" customFormat="false" ht="12.75" hidden="false" customHeight="false" outlineLevel="0" collapsed="false">
      <c r="A4551" s="16" t="s">
        <v>4549</v>
      </c>
      <c r="B4551" s="16" t="n">
        <v>292146.25</v>
      </c>
      <c r="C4551" s="16" t="n">
        <v>234674.25</v>
      </c>
      <c r="D4551" s="16" t="n">
        <v>215940</v>
      </c>
      <c r="E4551" s="16" t="n">
        <v>63777.5</v>
      </c>
      <c r="F4551" s="16" t="n">
        <v>59452.75</v>
      </c>
      <c r="G4551" s="16" t="n">
        <v>126350.5</v>
      </c>
      <c r="H4551" s="16" t="n">
        <v>101124</v>
      </c>
      <c r="I4551" s="16" t="n">
        <v>117827.5</v>
      </c>
      <c r="J4551" s="16" t="n">
        <v>84913</v>
      </c>
      <c r="K4551" s="16" t="n">
        <v>137495.25</v>
      </c>
      <c r="L4551" s="16" t="n">
        <v>207290.75</v>
      </c>
      <c r="M4551" s="16" t="n">
        <v>117419.75</v>
      </c>
      <c r="N4551" s="16" t="n">
        <f aca="false">SUM(B4551:M4551)</f>
        <v>1758411.5</v>
      </c>
    </row>
    <row r="4552" customFormat="false" ht="12.75" hidden="false" customHeight="false" outlineLevel="0" collapsed="false">
      <c r="A4552" s="16" t="s">
        <v>4550</v>
      </c>
      <c r="B4552" s="16" t="n">
        <v>299990.75</v>
      </c>
      <c r="C4552" s="16" t="n">
        <v>239268.5</v>
      </c>
      <c r="D4552" s="16" t="n">
        <v>217843.75</v>
      </c>
      <c r="E4552" s="16" t="n">
        <v>63060.25</v>
      </c>
      <c r="F4552" s="16" t="n">
        <v>63838.25</v>
      </c>
      <c r="G4552" s="16" t="n">
        <v>131948.75</v>
      </c>
      <c r="H4552" s="16" t="n">
        <v>107054.75</v>
      </c>
      <c r="I4552" s="16" t="n">
        <v>123691</v>
      </c>
      <c r="J4552" s="16" t="n">
        <v>86368.5</v>
      </c>
      <c r="K4552" s="16" t="n">
        <v>139310.75</v>
      </c>
      <c r="L4552" s="16" t="n">
        <v>216556.75</v>
      </c>
      <c r="M4552" s="16" t="n">
        <v>118462.75</v>
      </c>
      <c r="N4552" s="16" t="n">
        <f aca="false">SUM(B4552:M4552)</f>
        <v>1807394.75</v>
      </c>
    </row>
    <row r="4553" customFormat="false" ht="12.75" hidden="false" customHeight="false" outlineLevel="0" collapsed="false">
      <c r="A4553" s="16" t="s">
        <v>4551</v>
      </c>
      <c r="B4553" s="16" t="n">
        <v>174454.25</v>
      </c>
      <c r="C4553" s="16" t="n">
        <v>136499</v>
      </c>
      <c r="D4553" s="16" t="n">
        <v>136968</v>
      </c>
      <c r="E4553" s="16" t="n">
        <v>40008.5</v>
      </c>
      <c r="F4553" s="16" t="n">
        <v>40482.625</v>
      </c>
      <c r="G4553" s="16" t="n">
        <v>93442.875</v>
      </c>
      <c r="H4553" s="16" t="n">
        <v>78977.5</v>
      </c>
      <c r="I4553" s="16" t="n">
        <v>82990.75</v>
      </c>
      <c r="J4553" s="16" t="n">
        <v>59554.125</v>
      </c>
      <c r="K4553" s="16" t="n">
        <v>108674.625</v>
      </c>
      <c r="L4553" s="16" t="n">
        <v>131623.375</v>
      </c>
      <c r="M4553" s="16" t="n">
        <v>65062.625</v>
      </c>
      <c r="N4553" s="16" t="n">
        <f aca="false">SUM(B4553:M4553)</f>
        <v>1148738.25</v>
      </c>
    </row>
    <row r="4554" customFormat="false" ht="12.75" hidden="false" customHeight="false" outlineLevel="0" collapsed="false">
      <c r="A4554" s="16" t="s">
        <v>4552</v>
      </c>
      <c r="B4554" s="16" t="n">
        <v>174454.25</v>
      </c>
      <c r="C4554" s="16" t="n">
        <v>136499</v>
      </c>
      <c r="D4554" s="16" t="n">
        <v>136968</v>
      </c>
      <c r="E4554" s="16" t="n">
        <v>40008.5</v>
      </c>
      <c r="F4554" s="16" t="n">
        <v>40482.625</v>
      </c>
      <c r="G4554" s="16" t="n">
        <v>93442.875</v>
      </c>
      <c r="H4554" s="16" t="n">
        <v>78977.5</v>
      </c>
      <c r="I4554" s="16" t="n">
        <v>82990.75</v>
      </c>
      <c r="J4554" s="16" t="n">
        <v>59554.125</v>
      </c>
      <c r="K4554" s="16" t="n">
        <v>108674.625</v>
      </c>
      <c r="L4554" s="16" t="n">
        <v>131623.375</v>
      </c>
      <c r="M4554" s="16" t="n">
        <v>65062.625</v>
      </c>
      <c r="N4554" s="16" t="n">
        <f aca="false">SUM(B4554:M4554)</f>
        <v>1148738.25</v>
      </c>
    </row>
    <row r="4555" customFormat="false" ht="12.75" hidden="false" customHeight="false" outlineLevel="0" collapsed="false">
      <c r="A4555" s="16" t="s">
        <v>4553</v>
      </c>
      <c r="B4555" s="16" t="n">
        <v>804</v>
      </c>
      <c r="C4555" s="16" t="n">
        <v>624</v>
      </c>
      <c r="D4555" s="16" t="n">
        <v>1591</v>
      </c>
      <c r="E4555" s="16" t="n">
        <v>358</v>
      </c>
      <c r="F4555" s="16" t="n">
        <v>166</v>
      </c>
      <c r="G4555" s="16" t="n">
        <v>1166</v>
      </c>
      <c r="H4555" s="16" t="n">
        <v>579</v>
      </c>
      <c r="I4555" s="16" t="n">
        <v>933</v>
      </c>
      <c r="J4555" s="16" t="n">
        <v>442</v>
      </c>
      <c r="K4555" s="16" t="n">
        <v>571</v>
      </c>
      <c r="L4555" s="16" t="n">
        <v>1013</v>
      </c>
      <c r="M4555" s="16" t="n">
        <v>182</v>
      </c>
      <c r="N4555" s="16" t="n">
        <f aca="false">SUM(B4555:M4555)</f>
        <v>8429</v>
      </c>
    </row>
    <row r="4556" customFormat="false" ht="12.75" hidden="false" customHeight="false" outlineLevel="0" collapsed="false">
      <c r="A4556" s="16" t="s">
        <v>4554</v>
      </c>
      <c r="B4556" s="16" t="n">
        <v>3973</v>
      </c>
      <c r="C4556" s="16" t="n">
        <v>2072</v>
      </c>
      <c r="D4556" s="16" t="n">
        <v>2753</v>
      </c>
      <c r="E4556" s="16" t="n">
        <v>766</v>
      </c>
      <c r="F4556" s="16" t="n">
        <v>245</v>
      </c>
      <c r="G4556" s="16" t="n">
        <v>0</v>
      </c>
      <c r="H4556" s="16" t="n">
        <v>0</v>
      </c>
      <c r="I4556" s="16" t="n">
        <v>0</v>
      </c>
      <c r="J4556" s="16" t="n">
        <v>0</v>
      </c>
      <c r="K4556" s="16"/>
      <c r="L4556" s="16"/>
      <c r="M4556" s="16"/>
      <c r="N4556" s="16" t="n">
        <f aca="false">SUM(B4556:M4556)</f>
        <v>9809</v>
      </c>
    </row>
    <row r="4557" customFormat="false" ht="12.75" hidden="false" customHeight="false" outlineLevel="0" collapsed="false">
      <c r="A4557" s="16" t="s">
        <v>4555</v>
      </c>
      <c r="B4557" s="16" t="n">
        <v>8903.9599609375</v>
      </c>
      <c r="C4557" s="16" t="n">
        <v>7080.2998046875</v>
      </c>
      <c r="D4557" s="16" t="n">
        <v>6621.16015625</v>
      </c>
      <c r="E4557" s="16" t="n">
        <v>895.190002441406</v>
      </c>
      <c r="F4557" s="16" t="n">
        <v>899.469970703125</v>
      </c>
      <c r="G4557" s="16" t="n">
        <v>3396.4599609375</v>
      </c>
      <c r="H4557" s="16" t="n">
        <v>2507.78002929688</v>
      </c>
      <c r="I4557" s="16" t="n">
        <v>2904.77001953125</v>
      </c>
      <c r="J4557" s="16" t="n">
        <v>1309.16003417969</v>
      </c>
      <c r="K4557" s="16" t="n">
        <v>3067.03002929688</v>
      </c>
      <c r="L4557" s="16" t="n">
        <v>5343.990234375</v>
      </c>
      <c r="M4557" s="16" t="n">
        <v>2300.30004882813</v>
      </c>
      <c r="N4557" s="16" t="n">
        <f aca="false">SUM(B4557:M4557)</f>
        <v>45229.5702514649</v>
      </c>
    </row>
    <row r="4558" customFormat="false" ht="12.75" hidden="false" customHeight="false" outlineLevel="0" collapsed="false">
      <c r="A4558" s="16" t="s">
        <v>4556</v>
      </c>
      <c r="B4558" s="16" t="n">
        <v>1926</v>
      </c>
      <c r="C4558" s="16" t="n">
        <v>473</v>
      </c>
      <c r="D4558" s="16" t="n">
        <v>3423</v>
      </c>
      <c r="E4558" s="16" t="n">
        <v>612</v>
      </c>
      <c r="F4558" s="16" t="n">
        <v>68</v>
      </c>
      <c r="G4558" s="16" t="n">
        <v>100</v>
      </c>
      <c r="H4558" s="16" t="n">
        <v>1542</v>
      </c>
      <c r="I4558" s="16" t="n">
        <v>0</v>
      </c>
      <c r="J4558" s="16" t="n">
        <v>1546</v>
      </c>
      <c r="K4558" s="16" t="n">
        <v>1546</v>
      </c>
      <c r="L4558" s="16" t="n">
        <v>1856</v>
      </c>
      <c r="M4558" s="16" t="n">
        <v>1259</v>
      </c>
      <c r="N4558" s="16" t="n">
        <f aca="false">SUM(B4558:M4558)</f>
        <v>14351</v>
      </c>
    </row>
    <row r="4559" customFormat="false" ht="12.75" hidden="false" customHeight="false" outlineLevel="0" collapsed="false">
      <c r="A4559" s="16" t="s">
        <v>4557</v>
      </c>
      <c r="B4559" s="16" t="n">
        <v>74698.1015625</v>
      </c>
      <c r="C4559" s="16" t="n">
        <v>60172.69921875</v>
      </c>
      <c r="D4559" s="16" t="n">
        <v>56240.80078125</v>
      </c>
      <c r="E4559" s="16" t="n">
        <v>13976.400390625</v>
      </c>
      <c r="F4559" s="16" t="n">
        <v>12375.2001953125</v>
      </c>
      <c r="G4559" s="16" t="n">
        <v>25452.599609375</v>
      </c>
      <c r="H4559" s="16" t="n">
        <v>16261.7998046875</v>
      </c>
      <c r="I4559" s="16" t="n">
        <v>16088.400390625</v>
      </c>
      <c r="J4559" s="16" t="n">
        <v>18419.099609375</v>
      </c>
      <c r="K4559" s="16" t="n">
        <v>17336.30078125</v>
      </c>
      <c r="L4559" s="16" t="n">
        <v>14369.599609375</v>
      </c>
      <c r="M4559" s="16" t="n">
        <v>13715.7998046875</v>
      </c>
      <c r="N4559" s="16" t="n">
        <f aca="false">SUM(B4559:M4559)</f>
        <v>339106.801757813</v>
      </c>
    </row>
    <row r="4560" customFormat="false" ht="12.75" hidden="false" customHeight="false" outlineLevel="0" collapsed="false">
      <c r="A4560" s="16" t="s">
        <v>4558</v>
      </c>
      <c r="B4560" s="16" t="n">
        <v>43664.30078125</v>
      </c>
      <c r="C4560" s="16" t="n">
        <v>34429.80078125</v>
      </c>
      <c r="D4560" s="16" t="n">
        <v>31977.80078125</v>
      </c>
      <c r="E4560" s="16" t="n">
        <v>5360.10009765625</v>
      </c>
      <c r="F4560" s="16" t="n">
        <v>4889.60009765625</v>
      </c>
      <c r="G4560" s="16" t="n">
        <v>13762.7001953125</v>
      </c>
      <c r="H4560" s="16" t="n">
        <v>10245.599609375</v>
      </c>
      <c r="I4560" s="16" t="n">
        <v>15954.599609375</v>
      </c>
      <c r="J4560" s="16" t="n">
        <v>11150.400390625</v>
      </c>
      <c r="K4560" s="16" t="n">
        <v>17967.439453125</v>
      </c>
      <c r="L4560" s="16" t="n">
        <v>29835.400390625</v>
      </c>
      <c r="M4560" s="16" t="n">
        <v>15538.7998046875</v>
      </c>
      <c r="N4560" s="16" t="n">
        <f aca="false">SUM(B4560:M4560)</f>
        <v>234776.541992188</v>
      </c>
    </row>
    <row r="4561" customFormat="false" ht="12.75" hidden="false" customHeight="false" outlineLevel="0" collapsed="false">
      <c r="A4561" s="16" t="s">
        <v>4559</v>
      </c>
      <c r="B4561" s="16" t="n">
        <v>51325.30078125</v>
      </c>
      <c r="C4561" s="16" t="n">
        <v>33285.8984375</v>
      </c>
      <c r="D4561" s="16" t="n">
        <v>26570</v>
      </c>
      <c r="E4561" s="16" t="n">
        <v>6217.7998046875</v>
      </c>
      <c r="F4561" s="16" t="n">
        <v>9404.7001953125</v>
      </c>
      <c r="G4561" s="16" t="n">
        <v>20793</v>
      </c>
      <c r="H4561" s="16" t="n">
        <v>16586.900390625</v>
      </c>
      <c r="I4561" s="16" t="n">
        <v>18092.599609375</v>
      </c>
      <c r="J4561" s="16" t="n">
        <v>2250.5</v>
      </c>
      <c r="K4561" s="16" t="n">
        <v>10238</v>
      </c>
      <c r="L4561" s="16" t="n">
        <v>24518.30078125</v>
      </c>
      <c r="M4561" s="16" t="n">
        <v>9613.599609375</v>
      </c>
      <c r="N4561" s="16" t="n">
        <f aca="false">SUM(B4561:M4561)</f>
        <v>228896.599609375</v>
      </c>
    </row>
    <row r="4562" customFormat="false" ht="12.75" hidden="false" customHeight="false" outlineLevel="0" collapsed="false">
      <c r="A4562" s="16" t="s">
        <v>4560</v>
      </c>
      <c r="B4562" s="16" t="n">
        <v>53397.69921875</v>
      </c>
      <c r="C4562" s="16" t="n">
        <v>39850.69921875</v>
      </c>
      <c r="D4562" s="16" t="n">
        <v>38613.6015625</v>
      </c>
      <c r="E4562" s="16" t="n">
        <v>9008</v>
      </c>
      <c r="F4562" s="16" t="n">
        <v>6404.7001953125</v>
      </c>
      <c r="G4562" s="16" t="n">
        <v>18418.400390625</v>
      </c>
      <c r="H4562" s="16" t="n">
        <v>15260.099609375</v>
      </c>
      <c r="I4562" s="16" t="n">
        <v>20139.19921875</v>
      </c>
      <c r="J4562" s="16" t="n">
        <v>15839.400390625</v>
      </c>
      <c r="K4562" s="16" t="n">
        <v>24456.19921875</v>
      </c>
      <c r="L4562" s="16" t="n">
        <v>35368.69921875</v>
      </c>
      <c r="M4562" s="16" t="n">
        <v>16874.900390625</v>
      </c>
      <c r="N4562" s="16" t="n">
        <f aca="false">SUM(B4562:M4562)</f>
        <v>293631.598632813</v>
      </c>
    </row>
    <row r="4563" customFormat="false" ht="12.75" hidden="false" customHeight="false" outlineLevel="0" collapsed="false">
      <c r="A4563" s="16" t="s">
        <v>4561</v>
      </c>
      <c r="B4563" s="16" t="n">
        <v>3951</v>
      </c>
      <c r="C4563" s="16" t="n">
        <v>1630</v>
      </c>
      <c r="D4563" s="16" t="n">
        <v>3281</v>
      </c>
      <c r="E4563" s="16" t="n">
        <v>552</v>
      </c>
      <c r="F4563" s="16" t="n">
        <v>265</v>
      </c>
      <c r="G4563" s="16" t="n">
        <v>1021</v>
      </c>
      <c r="H4563" s="16" t="n">
        <v>1174</v>
      </c>
      <c r="I4563" s="16" t="n">
        <v>1272</v>
      </c>
      <c r="J4563" s="16" t="n">
        <v>762</v>
      </c>
      <c r="K4563" s="16" t="n">
        <v>1077</v>
      </c>
      <c r="L4563" s="16" t="n">
        <v>2466</v>
      </c>
      <c r="M4563" s="16" t="n">
        <v>1000</v>
      </c>
      <c r="N4563" s="16" t="n">
        <f aca="false">SUM(B4563:M4563)</f>
        <v>18451</v>
      </c>
    </row>
    <row r="4564" customFormat="false" ht="12.75" hidden="false" customHeight="false" outlineLevel="0" collapsed="false">
      <c r="A4564" s="16" t="s">
        <v>4562</v>
      </c>
      <c r="B4564" s="16" t="n">
        <v>47756.69921875</v>
      </c>
      <c r="C4564" s="16" t="n">
        <v>36443.69921875</v>
      </c>
      <c r="D4564" s="16" t="n">
        <v>35897.5</v>
      </c>
      <c r="E4564" s="16" t="n">
        <v>7274.7001953125</v>
      </c>
      <c r="F4564" s="16" t="n">
        <v>7148.39990234375</v>
      </c>
      <c r="G4564" s="16" t="n">
        <v>19267.5</v>
      </c>
      <c r="H4564" s="16" t="n">
        <v>15118.2001953125</v>
      </c>
      <c r="I4564" s="16" t="n">
        <v>18004.5</v>
      </c>
      <c r="J4564" s="16" t="n">
        <v>10635.2001953125</v>
      </c>
      <c r="K4564" s="16" t="n">
        <v>20334.19921875</v>
      </c>
      <c r="L4564" s="16" t="n">
        <v>30343.599609375</v>
      </c>
      <c r="M4564" s="16" t="n">
        <v>14536.900390625</v>
      </c>
      <c r="N4564" s="16" t="n">
        <f aca="false">SUM(B4564:M4564)</f>
        <v>262761.098144531</v>
      </c>
    </row>
    <row r="4565" customFormat="false" ht="12.75" hidden="false" customHeight="false" outlineLevel="0" collapsed="false">
      <c r="A4565" s="16" t="s">
        <v>4563</v>
      </c>
      <c r="B4565" s="16" t="n">
        <v>47845.80078125</v>
      </c>
      <c r="C4565" s="16" t="n">
        <v>36164.80078125</v>
      </c>
      <c r="D4565" s="16" t="n">
        <v>35567</v>
      </c>
      <c r="E4565" s="16" t="n">
        <v>8795.2001953125</v>
      </c>
      <c r="F4565" s="16" t="n">
        <v>9348</v>
      </c>
      <c r="G4565" s="16" t="n">
        <v>20637.900390625</v>
      </c>
      <c r="H4565" s="16" t="n">
        <v>17201.80078125</v>
      </c>
      <c r="I4565" s="16" t="n">
        <v>17634.599609375</v>
      </c>
      <c r="J4565" s="16" t="n">
        <v>11811.400390625</v>
      </c>
      <c r="K4565" s="16" t="n">
        <v>20326</v>
      </c>
      <c r="L4565" s="16" t="n">
        <v>33105.69921875</v>
      </c>
      <c r="M4565" s="16" t="n">
        <v>15732.2001953125</v>
      </c>
      <c r="N4565" s="16" t="n">
        <f aca="false">SUM(B4565:M4565)</f>
        <v>274170.40234375</v>
      </c>
    </row>
    <row r="4566" customFormat="false" ht="12.75" hidden="false" customHeight="false" outlineLevel="0" collapsed="false">
      <c r="A4566" s="16" t="s">
        <v>4564</v>
      </c>
      <c r="B4566" s="16" t="n">
        <v>52309.3515625</v>
      </c>
      <c r="C4566" s="16" t="n">
        <v>41577.67578125</v>
      </c>
      <c r="D4566" s="16" t="n">
        <v>37147.19921875</v>
      </c>
      <c r="E4566" s="16" t="n">
        <v>10550.5</v>
      </c>
      <c r="F4566" s="16" t="n">
        <v>8466.974609375</v>
      </c>
      <c r="G4566" s="16" t="n">
        <v>24370.099609375</v>
      </c>
      <c r="H4566" s="16" t="n">
        <v>19657.775390625</v>
      </c>
      <c r="I4566" s="16" t="n">
        <v>16989.17578125</v>
      </c>
      <c r="J4566" s="16" t="n">
        <v>8856.5751953125</v>
      </c>
      <c r="K4566" s="16" t="n">
        <v>26994.30078125</v>
      </c>
      <c r="L4566" s="16" t="n">
        <v>34909.17578125</v>
      </c>
      <c r="M4566" s="16" t="n">
        <v>18193.25</v>
      </c>
      <c r="N4566" s="16" t="n">
        <f aca="false">SUM(B4566:M4566)</f>
        <v>300022.053710938</v>
      </c>
    </row>
    <row r="4567" customFormat="false" ht="12.75" hidden="false" customHeight="false" outlineLevel="0" collapsed="false">
      <c r="A4567" s="16" t="s">
        <v>4565</v>
      </c>
      <c r="B4567" s="16" t="n">
        <v>41991.80078125</v>
      </c>
      <c r="C4567" s="16" t="n">
        <v>32432.099609375</v>
      </c>
      <c r="D4567" s="16" t="n">
        <v>31604.19921875</v>
      </c>
      <c r="E4567" s="16" t="n">
        <v>8027.5</v>
      </c>
      <c r="F4567" s="16" t="n">
        <v>5913.60009765625</v>
      </c>
      <c r="G4567" s="16" t="n">
        <v>17772.599609375</v>
      </c>
      <c r="H4567" s="16" t="n">
        <v>13477.2001953125</v>
      </c>
      <c r="I4567" s="16" t="n">
        <v>15494.2001953125</v>
      </c>
      <c r="J4567" s="16" t="n">
        <v>10710.83984375</v>
      </c>
      <c r="K4567" s="16" t="n">
        <v>20848.05078125</v>
      </c>
      <c r="L4567" s="16" t="n">
        <v>26757.810546875</v>
      </c>
      <c r="M4567" s="16" t="n">
        <v>12364.1396484375</v>
      </c>
      <c r="N4567" s="16" t="n">
        <f aca="false">SUM(B4567:M4567)</f>
        <v>237394.040527344</v>
      </c>
    </row>
    <row r="4568" customFormat="false" ht="12.75" hidden="false" customHeight="false" outlineLevel="0" collapsed="false">
      <c r="A4568" s="16" t="s">
        <v>4566</v>
      </c>
      <c r="B4568" s="16" t="n">
        <v>66400.796875</v>
      </c>
      <c r="C4568" s="16" t="n">
        <v>53064</v>
      </c>
      <c r="D4568" s="16" t="n">
        <v>49703.30078125</v>
      </c>
      <c r="E4568" s="16" t="n">
        <v>12421.2998046875</v>
      </c>
      <c r="F4568" s="16" t="n">
        <v>11691.7001953125</v>
      </c>
      <c r="G4568" s="16" t="n">
        <v>31276.69921875</v>
      </c>
      <c r="H4568" s="16" t="n">
        <v>24206.30078125</v>
      </c>
      <c r="I4568" s="16" t="n">
        <v>28848.69921875</v>
      </c>
      <c r="J4568" s="16" t="n">
        <v>18594.80078125</v>
      </c>
      <c r="K4568" s="16" t="n">
        <v>33474.80078125</v>
      </c>
      <c r="L4568" s="16" t="n">
        <v>44620.1015625</v>
      </c>
      <c r="M4568" s="16" t="n">
        <v>21406.80078125</v>
      </c>
      <c r="N4568" s="16" t="n">
        <f aca="false">SUM(B4568:M4568)</f>
        <v>395709.30078125</v>
      </c>
    </row>
    <row r="4569" customFormat="false" ht="12.75" hidden="false" customHeight="false" outlineLevel="0" collapsed="false">
      <c r="A4569" s="16" t="s">
        <v>4567</v>
      </c>
      <c r="B4569" s="16" t="n">
        <v>97875.1015625</v>
      </c>
      <c r="C4569" s="16" t="n">
        <v>77751.703125</v>
      </c>
      <c r="D4569" s="16" t="n">
        <v>73450.796875</v>
      </c>
      <c r="E4569" s="16" t="n">
        <v>20479.099609375</v>
      </c>
      <c r="F4569" s="16" t="n">
        <v>15883.099609375</v>
      </c>
      <c r="G4569" s="16" t="n">
        <v>42989.80078125</v>
      </c>
      <c r="H4569" s="16" t="n">
        <v>32911.8984375</v>
      </c>
      <c r="I4569" s="16" t="n">
        <v>41565.8984375</v>
      </c>
      <c r="J4569" s="16" t="n">
        <v>28256.099609375</v>
      </c>
      <c r="K4569" s="16" t="n">
        <v>51918.1015625</v>
      </c>
      <c r="L4569" s="16" t="n">
        <v>63307</v>
      </c>
      <c r="M4569" s="16" t="n">
        <v>30946</v>
      </c>
      <c r="N4569" s="16" t="n">
        <f aca="false">SUM(B4569:M4569)</f>
        <v>577334.599609375</v>
      </c>
    </row>
    <row r="4570" customFormat="false" ht="12.75" hidden="false" customHeight="false" outlineLevel="0" collapsed="false">
      <c r="A4570" s="16" t="s">
        <v>4568</v>
      </c>
      <c r="B4570" s="16" t="n">
        <v>57077.44921875</v>
      </c>
      <c r="C4570" s="16" t="n">
        <v>44721.8515625</v>
      </c>
      <c r="D4570" s="16" t="n">
        <v>40968.69921875</v>
      </c>
      <c r="E4570" s="16" t="n">
        <v>7334.39990234375</v>
      </c>
      <c r="F4570" s="16" t="n">
        <v>7626.7001953125</v>
      </c>
      <c r="G4570" s="16" t="n">
        <v>21906.599609375</v>
      </c>
      <c r="H4570" s="16" t="n">
        <v>17796.400390625</v>
      </c>
      <c r="I4570" s="16" t="n">
        <v>23421</v>
      </c>
      <c r="J4570" s="16" t="n">
        <v>18341.44921875</v>
      </c>
      <c r="K4570" s="16" t="n">
        <v>22063.44921875</v>
      </c>
      <c r="L4570" s="16" t="n">
        <v>38490.44921875</v>
      </c>
      <c r="M4570" s="16" t="n">
        <v>18412.310546875</v>
      </c>
      <c r="N4570" s="16" t="n">
        <f aca="false">SUM(B4570:M4570)</f>
        <v>318160.758300781</v>
      </c>
    </row>
    <row r="4571" customFormat="false" ht="12.75" hidden="false" customHeight="false" outlineLevel="0" collapsed="false">
      <c r="A4571" s="16" t="s">
        <v>4569</v>
      </c>
      <c r="B4571" s="16" t="n">
        <v>57077.44921875</v>
      </c>
      <c r="C4571" s="16" t="n">
        <v>44721.8515625</v>
      </c>
      <c r="D4571" s="16" t="n">
        <v>40968.69921875</v>
      </c>
      <c r="E4571" s="16" t="n">
        <v>7334.39990234375</v>
      </c>
      <c r="F4571" s="16" t="n">
        <v>7626.7001953125</v>
      </c>
      <c r="G4571" s="16" t="n">
        <v>21906.599609375</v>
      </c>
      <c r="H4571" s="16" t="n">
        <v>17796.400390625</v>
      </c>
      <c r="I4571" s="16" t="n">
        <v>23421</v>
      </c>
      <c r="J4571" s="16" t="n">
        <v>18341.44921875</v>
      </c>
      <c r="K4571" s="16" t="n">
        <v>22063.44921875</v>
      </c>
      <c r="L4571" s="16" t="n">
        <v>38490.44921875</v>
      </c>
      <c r="M4571" s="16" t="n">
        <v>18412.310546875</v>
      </c>
      <c r="N4571" s="16" t="n">
        <f aca="false">SUM(B4571:M4571)</f>
        <v>318160.758300781</v>
      </c>
    </row>
    <row r="4572" customFormat="false" ht="12.75" hidden="false" customHeight="false" outlineLevel="0" collapsed="false">
      <c r="A4572" s="16" t="s">
        <v>4570</v>
      </c>
      <c r="B4572" s="16" t="n">
        <v>51236.234375</v>
      </c>
      <c r="C4572" s="16" t="n">
        <v>40934.1953125</v>
      </c>
      <c r="D4572" s="16" t="n">
        <v>38087.9453125</v>
      </c>
      <c r="E4572" s="16" t="n">
        <v>8661.0595703125</v>
      </c>
      <c r="F4572" s="16" t="n">
        <v>6363.58984375</v>
      </c>
      <c r="G4572" s="16" t="n">
        <v>20411.490234375</v>
      </c>
      <c r="H4572" s="16" t="n">
        <v>15550.705078125</v>
      </c>
      <c r="I4572" s="16" t="n">
        <v>20893.564453125</v>
      </c>
      <c r="J4572" s="16" t="n">
        <v>14632.2998046875</v>
      </c>
      <c r="K4572" s="16" t="n">
        <v>23917.259765625</v>
      </c>
      <c r="L4572" s="16" t="n">
        <v>36353.296875</v>
      </c>
      <c r="M4572" s="16" t="n">
        <v>16573.10546875</v>
      </c>
      <c r="N4572" s="16" t="n">
        <f aca="false">SUM(B4572:M4572)</f>
        <v>293614.74609375</v>
      </c>
    </row>
    <row r="4573" customFormat="false" ht="12.75" hidden="false" customHeight="false" outlineLevel="0" collapsed="false">
      <c r="A4573" s="16" t="s">
        <v>4571</v>
      </c>
      <c r="B4573" s="16" t="n">
        <v>51236.234375</v>
      </c>
      <c r="C4573" s="16" t="n">
        <v>40934.1953125</v>
      </c>
      <c r="D4573" s="16" t="n">
        <v>38087.9453125</v>
      </c>
      <c r="E4573" s="16" t="n">
        <v>8661.0595703125</v>
      </c>
      <c r="F4573" s="16" t="n">
        <v>6363.58984375</v>
      </c>
      <c r="G4573" s="16" t="n">
        <v>20411.490234375</v>
      </c>
      <c r="H4573" s="16" t="n">
        <v>15550.705078125</v>
      </c>
      <c r="I4573" s="16" t="n">
        <v>20893.564453125</v>
      </c>
      <c r="J4573" s="16" t="n">
        <v>14632.2998046875</v>
      </c>
      <c r="K4573" s="16" t="n">
        <v>23917.259765625</v>
      </c>
      <c r="L4573" s="16" t="n">
        <v>36353.296875</v>
      </c>
      <c r="M4573" s="16" t="n">
        <v>16573.10546875</v>
      </c>
      <c r="N4573" s="16" t="n">
        <f aca="false">SUM(B4573:M4573)</f>
        <v>293614.74609375</v>
      </c>
    </row>
    <row r="4574" customFormat="false" ht="12.75" hidden="false" customHeight="false" outlineLevel="0" collapsed="false">
      <c r="A4574" s="16" t="s">
        <v>4572</v>
      </c>
      <c r="B4574" s="16" t="n">
        <v>55081.25</v>
      </c>
      <c r="C4574" s="16" t="n">
        <v>42203.1484375</v>
      </c>
      <c r="D4574" s="16" t="n">
        <v>39574.25</v>
      </c>
      <c r="E4574" s="16" t="n">
        <v>9026.9501953125</v>
      </c>
      <c r="F4574" s="16" t="n">
        <v>8117.60009765625</v>
      </c>
      <c r="G4574" s="16" t="n">
        <v>14643.7529296875</v>
      </c>
      <c r="H4574" s="16" t="n">
        <v>16877.044921875</v>
      </c>
      <c r="I4574" s="16" t="n">
        <v>21233.435546875</v>
      </c>
      <c r="J4574" s="16" t="n">
        <v>15779.1796875</v>
      </c>
      <c r="K4574" s="16" t="n">
        <v>26641.580078125</v>
      </c>
      <c r="L4574" s="16" t="n">
        <v>38995.296875</v>
      </c>
      <c r="M4574" s="16" t="n">
        <v>18594.439453125</v>
      </c>
      <c r="N4574" s="16" t="n">
        <f aca="false">SUM(B4574:M4574)</f>
        <v>306767.928222656</v>
      </c>
    </row>
    <row r="4575" customFormat="false" ht="12.75" hidden="false" customHeight="false" outlineLevel="0" collapsed="false">
      <c r="A4575" s="16" t="s">
        <v>4573</v>
      </c>
      <c r="B4575" s="16" t="n">
        <v>55081.25</v>
      </c>
      <c r="C4575" s="16" t="n">
        <v>42203.1484375</v>
      </c>
      <c r="D4575" s="16" t="n">
        <v>39574.25</v>
      </c>
      <c r="E4575" s="16" t="n">
        <v>9026.9501953125</v>
      </c>
      <c r="F4575" s="16" t="n">
        <v>8117.60009765625</v>
      </c>
      <c r="G4575" s="16" t="n">
        <v>14643.7529296875</v>
      </c>
      <c r="H4575" s="16" t="n">
        <v>16877.044921875</v>
      </c>
      <c r="I4575" s="16" t="n">
        <v>21233.435546875</v>
      </c>
      <c r="J4575" s="16" t="n">
        <v>15779.1796875</v>
      </c>
      <c r="K4575" s="16" t="n">
        <v>26641.580078125</v>
      </c>
      <c r="L4575" s="16" t="n">
        <v>38995.296875</v>
      </c>
      <c r="M4575" s="16" t="n">
        <v>18594.439453125</v>
      </c>
      <c r="N4575" s="16" t="n">
        <f aca="false">SUM(B4575:M4575)</f>
        <v>306767.928222656</v>
      </c>
    </row>
    <row r="4576" customFormat="false" ht="12.75" hidden="false" customHeight="false" outlineLevel="0" collapsed="false">
      <c r="A4576" s="16" t="s">
        <v>4574</v>
      </c>
      <c r="B4576" s="16" t="n">
        <v>51002.1015625</v>
      </c>
      <c r="C4576" s="16" t="n">
        <v>43370.1015625</v>
      </c>
      <c r="D4576" s="16" t="n">
        <v>39652.75</v>
      </c>
      <c r="E4576" s="16" t="n">
        <v>8870.650390625</v>
      </c>
      <c r="F4576" s="16" t="n">
        <v>6711.89990234375</v>
      </c>
      <c r="G4576" s="16" t="n">
        <v>19733.69921875</v>
      </c>
      <c r="H4576" s="16" t="n">
        <v>15720</v>
      </c>
      <c r="I4576" s="16" t="n">
        <v>21132.650390625</v>
      </c>
      <c r="J4576" s="16" t="n">
        <v>13959.900390625</v>
      </c>
      <c r="K4576" s="16" t="n">
        <v>25999.099609375</v>
      </c>
      <c r="L4576" s="16" t="n">
        <v>37730.6015625</v>
      </c>
      <c r="M4576" s="16" t="n">
        <v>17954.75</v>
      </c>
      <c r="N4576" s="16" t="n">
        <f aca="false">SUM(B4576:M4576)</f>
        <v>301838.204589844</v>
      </c>
    </row>
    <row r="4577" customFormat="false" ht="12.75" hidden="false" customHeight="false" outlineLevel="0" collapsed="false">
      <c r="A4577" s="16" t="s">
        <v>4575</v>
      </c>
      <c r="B4577" s="16" t="n">
        <v>51002.1015625</v>
      </c>
      <c r="C4577" s="16" t="n">
        <v>43370.1015625</v>
      </c>
      <c r="D4577" s="16" t="n">
        <v>39652.75</v>
      </c>
      <c r="E4577" s="16" t="n">
        <v>8870.650390625</v>
      </c>
      <c r="F4577" s="16" t="n">
        <v>6711.89990234375</v>
      </c>
      <c r="G4577" s="16" t="n">
        <v>19733.69921875</v>
      </c>
      <c r="H4577" s="16" t="n">
        <v>15720</v>
      </c>
      <c r="I4577" s="16" t="n">
        <v>21132.650390625</v>
      </c>
      <c r="J4577" s="16" t="n">
        <v>13959.900390625</v>
      </c>
      <c r="K4577" s="16" t="n">
        <v>25999.099609375</v>
      </c>
      <c r="L4577" s="16" t="n">
        <v>37730.6015625</v>
      </c>
      <c r="M4577" s="16" t="n">
        <v>17954.75</v>
      </c>
      <c r="N4577" s="16" t="n">
        <f aca="false">SUM(B4577:M4577)</f>
        <v>301838.204589844</v>
      </c>
    </row>
    <row r="4578" customFormat="false" ht="12.75" hidden="false" customHeight="false" outlineLevel="0" collapsed="false">
      <c r="A4578" s="16" t="s">
        <v>4576</v>
      </c>
      <c r="B4578" s="16" t="n">
        <v>219271.796875</v>
      </c>
      <c r="C4578" s="16" t="n">
        <v>174078.59375</v>
      </c>
      <c r="D4578" s="16" t="n">
        <v>162504.5</v>
      </c>
      <c r="E4578" s="16" t="n">
        <v>46619.69921875</v>
      </c>
      <c r="F4578" s="16" t="n">
        <v>32415.19921875</v>
      </c>
      <c r="G4578" s="16" t="n">
        <v>92803.6015625</v>
      </c>
      <c r="H4578" s="16" t="n">
        <v>71076.3984375</v>
      </c>
      <c r="I4578" s="16" t="n">
        <v>93849.5</v>
      </c>
      <c r="J4578" s="16" t="n">
        <v>68527.6015625</v>
      </c>
      <c r="K4578" s="16" t="n">
        <v>95948.296875</v>
      </c>
      <c r="L4578" s="16" t="n">
        <v>149050.296875</v>
      </c>
      <c r="M4578" s="16" t="n">
        <v>71523.796875</v>
      </c>
      <c r="N4578" s="16" t="n">
        <f aca="false">SUM(B4578:M4578)</f>
        <v>1277669.28125</v>
      </c>
    </row>
    <row r="4579" customFormat="false" ht="12.75" hidden="false" customHeight="false" outlineLevel="0" collapsed="false">
      <c r="A4579" s="16" t="s">
        <v>4577</v>
      </c>
      <c r="B4579" s="16" t="n">
        <v>197051.96875</v>
      </c>
      <c r="C4579" s="16" t="n">
        <v>149496.4375</v>
      </c>
      <c r="D4579" s="16" t="n">
        <v>145729.875</v>
      </c>
      <c r="E4579" s="16" t="n">
        <v>42084.40625</v>
      </c>
      <c r="F4579" s="16" t="n">
        <v>31989.771484375</v>
      </c>
      <c r="G4579" s="16" t="n">
        <v>82697.46875</v>
      </c>
      <c r="H4579" s="16" t="n">
        <v>64743.921875</v>
      </c>
      <c r="I4579" s="16" t="n">
        <v>79083.7734375</v>
      </c>
      <c r="J4579" s="16" t="n">
        <v>62525.7265625</v>
      </c>
      <c r="K4579" s="16" t="n">
        <v>102000.890625</v>
      </c>
      <c r="L4579" s="16" t="n">
        <v>127857.90625</v>
      </c>
      <c r="M4579" s="16" t="n">
        <v>64361.58203125</v>
      </c>
      <c r="N4579" s="16" t="n">
        <f aca="false">SUM(B4579:M4579)</f>
        <v>1149623.72851563</v>
      </c>
    </row>
    <row r="4580" customFormat="false" ht="12.75" hidden="false" customHeight="false" outlineLevel="0" collapsed="false">
      <c r="A4580" s="16" t="s">
        <v>4578</v>
      </c>
      <c r="B4580" s="16" t="n">
        <v>201571.328125</v>
      </c>
      <c r="C4580" s="16" t="n">
        <v>159948.359375</v>
      </c>
      <c r="D4580" s="16" t="n">
        <v>124966.21875</v>
      </c>
      <c r="E4580" s="16" t="n">
        <v>31869.68359375</v>
      </c>
      <c r="F4580" s="16" t="n">
        <v>28279.943359375</v>
      </c>
      <c r="G4580" s="16" t="n">
        <v>78831.8203125</v>
      </c>
      <c r="H4580" s="16" t="n">
        <v>64776.1953125</v>
      </c>
      <c r="I4580" s="16" t="n">
        <v>74055.3671875</v>
      </c>
      <c r="J4580" s="16" t="n">
        <v>51841.546875</v>
      </c>
      <c r="K4580" s="16" t="n">
        <v>94769.546875</v>
      </c>
      <c r="L4580" s="16" t="n">
        <v>135480.6875</v>
      </c>
      <c r="M4580" s="16" t="n">
        <v>63395.5234375</v>
      </c>
      <c r="N4580" s="16" t="n">
        <f aca="false">SUM(B4580:M4580)</f>
        <v>1109786.22070313</v>
      </c>
    </row>
    <row r="4581" customFormat="false" ht="12.75" hidden="false" customHeight="false" outlineLevel="0" collapsed="false">
      <c r="A4581" s="16" t="s">
        <v>4579</v>
      </c>
      <c r="B4581" s="16" t="n">
        <v>173964.484375</v>
      </c>
      <c r="C4581" s="16" t="n">
        <v>132654.15625</v>
      </c>
      <c r="D4581" s="16" t="n">
        <v>123611.0078125</v>
      </c>
      <c r="E4581" s="16" t="n">
        <v>28258.857421875</v>
      </c>
      <c r="F4581" s="16" t="n">
        <v>21914.046875</v>
      </c>
      <c r="G4581" s="16" t="n">
        <v>61896.28515625</v>
      </c>
      <c r="H4581" s="16" t="n">
        <v>51283.68359375</v>
      </c>
      <c r="I4581" s="16" t="n">
        <v>61552.953125</v>
      </c>
      <c r="J4581" s="16" t="n">
        <v>40220.828125</v>
      </c>
      <c r="K4581" s="16" t="n">
        <v>73422.1640625</v>
      </c>
      <c r="L4581" s="16" t="n">
        <v>113871.9609375</v>
      </c>
      <c r="M4581" s="16" t="n">
        <v>58379.73828125</v>
      </c>
      <c r="N4581" s="16" t="n">
        <f aca="false">SUM(B4581:M4581)</f>
        <v>941030.166015625</v>
      </c>
    </row>
    <row r="4582" customFormat="false" ht="12.75" hidden="false" customHeight="false" outlineLevel="0" collapsed="false">
      <c r="A4582" s="16" t="s">
        <v>4580</v>
      </c>
      <c r="B4582" s="16" t="n">
        <v>181756.609375</v>
      </c>
      <c r="C4582" s="16" t="n">
        <v>143329.96875</v>
      </c>
      <c r="D4582" s="16" t="n">
        <v>140754.453125</v>
      </c>
      <c r="E4582" s="16" t="n">
        <v>36737.3984375</v>
      </c>
      <c r="F4582" s="16" t="n">
        <v>30950.5703125</v>
      </c>
      <c r="G4582" s="16" t="n">
        <v>79134.5234375</v>
      </c>
      <c r="H4582" s="16" t="n">
        <v>60984.49609375</v>
      </c>
      <c r="I4582" s="16" t="n">
        <v>68476.078125</v>
      </c>
      <c r="J4582" s="16" t="n">
        <v>49281.85546875</v>
      </c>
      <c r="K4582" s="16" t="n">
        <v>84571.6015625</v>
      </c>
      <c r="L4582" s="16" t="n">
        <v>124146.1328125</v>
      </c>
      <c r="M4582" s="16" t="n">
        <v>61757.5859375</v>
      </c>
      <c r="N4582" s="16" t="n">
        <f aca="false">SUM(B4582:M4582)</f>
        <v>1061881.2734375</v>
      </c>
    </row>
    <row r="4583" customFormat="false" ht="12.75" hidden="false" customHeight="false" outlineLevel="0" collapsed="false">
      <c r="A4583" s="16" t="s">
        <v>4581</v>
      </c>
      <c r="B4583" s="16" t="n">
        <v>217705.25</v>
      </c>
      <c r="C4583" s="16" t="n">
        <v>180898.125</v>
      </c>
      <c r="D4583" s="16" t="n">
        <v>163524.25</v>
      </c>
      <c r="E4583" s="16" t="n">
        <v>43074.05859375</v>
      </c>
      <c r="F4583" s="16" t="n">
        <v>34510.10546875</v>
      </c>
      <c r="G4583" s="16" t="n">
        <v>100350.75</v>
      </c>
      <c r="H4583" s="16" t="n">
        <v>72135.34375</v>
      </c>
      <c r="I4583" s="16" t="n">
        <v>95710.9765625</v>
      </c>
      <c r="J4583" s="16" t="n">
        <v>76221.1328125</v>
      </c>
      <c r="K4583" s="16" t="n">
        <v>114483.0625</v>
      </c>
      <c r="L4583" s="16" t="n">
        <v>168962.28125</v>
      </c>
      <c r="M4583" s="16" t="n">
        <v>86075.03125</v>
      </c>
      <c r="N4583" s="16" t="n">
        <f aca="false">SUM(B4583:M4583)</f>
        <v>1353650.3671875</v>
      </c>
    </row>
    <row r="4584" customFormat="false" ht="12.75" hidden="false" customHeight="false" outlineLevel="0" collapsed="false">
      <c r="A4584" s="16" t="s">
        <v>4582</v>
      </c>
      <c r="B4584" s="16" t="n">
        <v>168909.9375</v>
      </c>
      <c r="C4584" s="16" t="n">
        <v>151048.859375</v>
      </c>
      <c r="D4584" s="16" t="n">
        <v>141392.796875</v>
      </c>
      <c r="E4584" s="16" t="n">
        <v>41058.6640625</v>
      </c>
      <c r="F4584" s="16" t="n">
        <v>35199.55078125</v>
      </c>
      <c r="G4584" s="16" t="n">
        <v>82452.0546875</v>
      </c>
      <c r="H4584" s="16" t="n">
        <v>24096.10546875</v>
      </c>
      <c r="I4584" s="16" t="n">
        <v>59548.203125</v>
      </c>
      <c r="J4584" s="16" t="n">
        <v>58261.40234375</v>
      </c>
      <c r="K4584" s="16" t="n">
        <v>91350.8671875</v>
      </c>
      <c r="L4584" s="16" t="n">
        <v>137588.609375</v>
      </c>
      <c r="M4584" s="16" t="n">
        <v>70856.3828125</v>
      </c>
      <c r="N4584" s="16" t="n">
        <f aca="false">SUM(B4584:M4584)</f>
        <v>1061763.43359375</v>
      </c>
    </row>
    <row r="4585" customFormat="false" ht="12.75" hidden="false" customHeight="false" outlineLevel="0" collapsed="false">
      <c r="A4585" s="16" t="s">
        <v>4583</v>
      </c>
      <c r="B4585" s="16" t="n">
        <v>185663.359375</v>
      </c>
      <c r="C4585" s="16" t="n">
        <v>144975.65625</v>
      </c>
      <c r="D4585" s="16" t="n">
        <v>129307.3125</v>
      </c>
      <c r="E4585" s="16" t="n">
        <v>35814.87109375</v>
      </c>
      <c r="F4585" s="16" t="n">
        <v>30270.234375</v>
      </c>
      <c r="G4585" s="16" t="n">
        <v>79805.125</v>
      </c>
      <c r="H4585" s="16" t="n">
        <v>66557.3125</v>
      </c>
      <c r="I4585" s="16" t="n">
        <v>76680.421875</v>
      </c>
      <c r="J4585" s="16" t="n">
        <v>52307.65234375</v>
      </c>
      <c r="K4585" s="16" t="n">
        <v>95578.1953125</v>
      </c>
      <c r="L4585" s="16" t="n">
        <v>122097.15625</v>
      </c>
      <c r="M4585" s="16" t="n">
        <v>62153.22265625</v>
      </c>
      <c r="N4585" s="16" t="n">
        <f aca="false">SUM(B4585:M4585)</f>
        <v>1081210.51953125</v>
      </c>
    </row>
    <row r="4586" customFormat="false" ht="12.75" hidden="false" customHeight="false" outlineLevel="0" collapsed="false">
      <c r="A4586" s="16" t="s">
        <v>4584</v>
      </c>
      <c r="B4586" s="16" t="n">
        <v>214353.4375</v>
      </c>
      <c r="C4586" s="16" t="n">
        <v>167287.90625</v>
      </c>
      <c r="D4586" s="16" t="n">
        <v>125166.234375</v>
      </c>
      <c r="E4586" s="16" t="n">
        <v>44835.43359375</v>
      </c>
      <c r="F4586" s="16" t="n">
        <v>35261.66796875</v>
      </c>
      <c r="G4586" s="16" t="n">
        <v>84932.8359375</v>
      </c>
      <c r="H4586" s="16" t="n">
        <v>72990.46875</v>
      </c>
      <c r="I4586" s="16" t="n">
        <v>92506.296875</v>
      </c>
      <c r="J4586" s="16" t="n">
        <v>67608.6015625</v>
      </c>
      <c r="K4586" s="16" t="n">
        <v>111253.5</v>
      </c>
      <c r="L4586" s="16" t="n">
        <v>157994.328125</v>
      </c>
      <c r="M4586" s="16" t="n">
        <v>80554.734375</v>
      </c>
      <c r="N4586" s="16" t="n">
        <f aca="false">SUM(B4586:M4586)</f>
        <v>1254745.4453125</v>
      </c>
    </row>
    <row r="4587" customFormat="false" ht="12.75" hidden="false" customHeight="false" outlineLevel="0" collapsed="false">
      <c r="A4587" s="16" t="s">
        <v>4585</v>
      </c>
      <c r="B4587" s="16" t="n">
        <v>214353.4375</v>
      </c>
      <c r="C4587" s="16" t="n">
        <v>167287.90625</v>
      </c>
      <c r="D4587" s="16" t="n">
        <v>125166.234375</v>
      </c>
      <c r="E4587" s="16" t="n">
        <v>44835.43359375</v>
      </c>
      <c r="F4587" s="16" t="n">
        <v>35261.66796875</v>
      </c>
      <c r="G4587" s="16" t="n">
        <v>84932.8359375</v>
      </c>
      <c r="H4587" s="16" t="n">
        <v>72990.46875</v>
      </c>
      <c r="I4587" s="16" t="n">
        <v>92506.296875</v>
      </c>
      <c r="J4587" s="16" t="n">
        <v>67608.6015625</v>
      </c>
      <c r="K4587" s="16" t="n">
        <v>111253.5</v>
      </c>
      <c r="L4587" s="16" t="n">
        <v>157994.328125</v>
      </c>
      <c r="M4587" s="16" t="n">
        <v>80554.734375</v>
      </c>
      <c r="N4587" s="16" t="n">
        <f aca="false">SUM(B4587:M4587)</f>
        <v>1254745.4453125</v>
      </c>
    </row>
    <row r="4588" customFormat="false" ht="12.75" hidden="false" customHeight="false" outlineLevel="0" collapsed="false">
      <c r="A4588" s="16" t="s">
        <v>4586</v>
      </c>
      <c r="B4588" s="16" t="n">
        <v>214353.4375</v>
      </c>
      <c r="C4588" s="16" t="n">
        <v>167287.90625</v>
      </c>
      <c r="D4588" s="16" t="n">
        <v>125166.234375</v>
      </c>
      <c r="E4588" s="16" t="n">
        <v>44835.43359375</v>
      </c>
      <c r="F4588" s="16" t="n">
        <v>35261.66796875</v>
      </c>
      <c r="G4588" s="16" t="n">
        <v>84932.8359375</v>
      </c>
      <c r="H4588" s="16" t="n">
        <v>72990.46875</v>
      </c>
      <c r="I4588" s="16" t="n">
        <v>92506.296875</v>
      </c>
      <c r="J4588" s="16" t="n">
        <v>67608.6015625</v>
      </c>
      <c r="K4588" s="16" t="n">
        <v>111253.5</v>
      </c>
      <c r="L4588" s="16" t="n">
        <v>157994.328125</v>
      </c>
      <c r="M4588" s="16" t="n">
        <v>80554.734375</v>
      </c>
      <c r="N4588" s="16" t="n">
        <f aca="false">SUM(B4588:M4588)</f>
        <v>1254745.4453125</v>
      </c>
    </row>
    <row r="4589" customFormat="false" ht="12.75" hidden="false" customHeight="false" outlineLevel="0" collapsed="false">
      <c r="A4589" s="16" t="s">
        <v>4587</v>
      </c>
      <c r="B4589" s="16" t="n">
        <v>144016.703125</v>
      </c>
      <c r="C4589" s="16" t="n">
        <v>126773.296875</v>
      </c>
      <c r="D4589" s="16" t="n">
        <v>105930.296875</v>
      </c>
      <c r="E4589" s="16" t="n">
        <v>43278.1484375</v>
      </c>
      <c r="F4589" s="16" t="n">
        <v>33564.05078125</v>
      </c>
      <c r="G4589" s="16" t="n">
        <v>90240.953125</v>
      </c>
      <c r="H4589" s="16" t="n">
        <v>71864.046875</v>
      </c>
      <c r="I4589" s="16" t="n">
        <v>91538.5</v>
      </c>
      <c r="J4589" s="16" t="n">
        <v>66569.453125</v>
      </c>
      <c r="K4589" s="16" t="n">
        <v>109656.703125</v>
      </c>
      <c r="L4589" s="16" t="n">
        <v>156633.296875</v>
      </c>
      <c r="M4589" s="16" t="n">
        <v>78499.25</v>
      </c>
      <c r="N4589" s="16" t="n">
        <f aca="false">SUM(B4589:M4589)</f>
        <v>1118564.69921875</v>
      </c>
    </row>
    <row r="4590" customFormat="false" ht="12.75" hidden="false" customHeight="false" outlineLevel="0" collapsed="false">
      <c r="A4590" s="16" t="s">
        <v>4588</v>
      </c>
      <c r="B4590" s="16" t="n">
        <v>144016.703125</v>
      </c>
      <c r="C4590" s="16" t="n">
        <v>126773.296875</v>
      </c>
      <c r="D4590" s="16" t="n">
        <v>105930.296875</v>
      </c>
      <c r="E4590" s="16" t="n">
        <v>43278.1484375</v>
      </c>
      <c r="F4590" s="16" t="n">
        <v>33564.05078125</v>
      </c>
      <c r="G4590" s="16" t="n">
        <v>90240.953125</v>
      </c>
      <c r="H4590" s="16" t="n">
        <v>71864.046875</v>
      </c>
      <c r="I4590" s="16" t="n">
        <v>91538.5</v>
      </c>
      <c r="J4590" s="16" t="n">
        <v>66569.453125</v>
      </c>
      <c r="K4590" s="16" t="n">
        <v>109656.703125</v>
      </c>
      <c r="L4590" s="16" t="n">
        <v>156633.296875</v>
      </c>
      <c r="M4590" s="16" t="n">
        <v>78499.25</v>
      </c>
      <c r="N4590" s="16" t="n">
        <f aca="false">SUM(B4590:M4590)</f>
        <v>1118564.69921875</v>
      </c>
    </row>
    <row r="4591" customFormat="false" ht="12.75" hidden="false" customHeight="false" outlineLevel="0" collapsed="false">
      <c r="A4591" s="16" t="s">
        <v>4589</v>
      </c>
      <c r="B4591" s="16" t="n">
        <v>221308.796875</v>
      </c>
      <c r="C4591" s="16" t="n">
        <v>173921.890625</v>
      </c>
      <c r="D4591" s="16" t="n">
        <v>162381.796875</v>
      </c>
      <c r="E4591" s="16" t="n">
        <v>48784.3046875</v>
      </c>
      <c r="F4591" s="16" t="n">
        <v>40372.22265625</v>
      </c>
      <c r="G4591" s="16" t="n">
        <v>101937.640625</v>
      </c>
      <c r="H4591" s="16" t="n">
        <v>82495.5859375</v>
      </c>
      <c r="I4591" s="16" t="n">
        <v>97315.5</v>
      </c>
      <c r="J4591" s="16" t="n">
        <v>68088.90625</v>
      </c>
      <c r="K4591" s="16" t="n">
        <v>113994.5859375</v>
      </c>
      <c r="L4591" s="16" t="n">
        <v>145724.421875</v>
      </c>
      <c r="M4591" s="16" t="n">
        <v>75985.5859375</v>
      </c>
      <c r="N4591" s="16" t="n">
        <f aca="false">SUM(B4591:M4591)</f>
        <v>1332311.23828125</v>
      </c>
    </row>
    <row r="4592" customFormat="false" ht="12.75" hidden="false" customHeight="false" outlineLevel="0" collapsed="false">
      <c r="A4592" s="16" t="s">
        <v>4590</v>
      </c>
      <c r="B4592" s="16" t="n">
        <v>215141.421875</v>
      </c>
      <c r="C4592" s="16" t="n">
        <v>165583.78125</v>
      </c>
      <c r="D4592" s="16" t="n">
        <v>141281.4375</v>
      </c>
      <c r="E4592" s="16" t="n">
        <v>48127.20703125</v>
      </c>
      <c r="F4592" s="16" t="n">
        <v>42334.2421875</v>
      </c>
      <c r="G4592" s="16" t="n">
        <v>106236.171875</v>
      </c>
      <c r="H4592" s="16" t="n">
        <v>88421.796875</v>
      </c>
      <c r="I4592" s="16" t="n">
        <v>99059.3046875</v>
      </c>
      <c r="J4592" s="16" t="n">
        <v>54030.25</v>
      </c>
      <c r="K4592" s="16" t="n">
        <v>115471.21875</v>
      </c>
      <c r="L4592" s="16" t="n">
        <v>148896.421875</v>
      </c>
      <c r="M4592" s="16" t="n">
        <v>75538.703125</v>
      </c>
      <c r="N4592" s="16" t="n">
        <f aca="false">SUM(B4592:M4592)</f>
        <v>1300121.95703125</v>
      </c>
    </row>
    <row r="4593" customFormat="false" ht="12.75" hidden="false" customHeight="false" outlineLevel="0" collapsed="false">
      <c r="A4593" s="16" t="s">
        <v>4591</v>
      </c>
      <c r="B4593" s="16" t="n">
        <v>188454.296875</v>
      </c>
      <c r="C4593" s="16" t="n">
        <v>150522.296875</v>
      </c>
      <c r="D4593" s="16" t="n">
        <v>137439.796875</v>
      </c>
      <c r="E4593" s="16" t="n">
        <v>38066.80078125</v>
      </c>
      <c r="F4593" s="16" t="n">
        <v>34092</v>
      </c>
      <c r="G4593" s="16" t="n">
        <v>79293.8984375</v>
      </c>
      <c r="H4593" s="16" t="n">
        <v>60254</v>
      </c>
      <c r="I4593" s="16" t="n">
        <v>76510.8984375</v>
      </c>
      <c r="J4593" s="16" t="n">
        <v>53098.6015625</v>
      </c>
      <c r="K4593" s="16" t="n">
        <v>91050.6015625</v>
      </c>
      <c r="L4593" s="16" t="n">
        <v>132949.59375</v>
      </c>
      <c r="M4593" s="16" t="n">
        <v>71487.8984375</v>
      </c>
      <c r="N4593" s="16" t="n">
        <f aca="false">SUM(B4593:M4593)</f>
        <v>1113220.68359375</v>
      </c>
    </row>
    <row r="4594" customFormat="false" ht="12.75" hidden="false" customHeight="false" outlineLevel="0" collapsed="false">
      <c r="A4594" s="16" t="s">
        <v>4592</v>
      </c>
      <c r="B4594" s="16" t="n">
        <v>219170.21875</v>
      </c>
      <c r="C4594" s="16" t="n">
        <v>169954.765625</v>
      </c>
      <c r="D4594" s="16" t="n">
        <v>157289.53125</v>
      </c>
      <c r="E4594" s="16" t="n">
        <v>47767.578125</v>
      </c>
      <c r="F4594" s="16" t="n">
        <v>36703.171875</v>
      </c>
      <c r="G4594" s="16" t="n">
        <v>101829.03125</v>
      </c>
      <c r="H4594" s="16" t="n">
        <v>90567.8359375</v>
      </c>
      <c r="I4594" s="16" t="n">
        <v>99414.1796875</v>
      </c>
      <c r="J4594" s="16" t="n">
        <v>73870.3359375</v>
      </c>
      <c r="K4594" s="16" t="n">
        <v>114169.359375</v>
      </c>
      <c r="L4594" s="16" t="n">
        <v>148931.15625</v>
      </c>
      <c r="M4594" s="16" t="n">
        <v>77829.1875</v>
      </c>
      <c r="N4594" s="16" t="n">
        <f aca="false">SUM(B4594:M4594)</f>
        <v>1337496.3515625</v>
      </c>
    </row>
    <row r="4595" customFormat="false" ht="12.75" hidden="false" customHeight="false" outlineLevel="0" collapsed="false">
      <c r="A4595" s="16" t="s">
        <v>4593</v>
      </c>
      <c r="B4595" s="16" t="n">
        <v>230628.9375</v>
      </c>
      <c r="C4595" s="16" t="n">
        <v>168131.609375</v>
      </c>
      <c r="D4595" s="16" t="n">
        <v>88618.6484375</v>
      </c>
      <c r="E4595" s="16" t="n">
        <v>33784.51171875</v>
      </c>
      <c r="F4595" s="16" t="n">
        <v>34408.9296875</v>
      </c>
      <c r="G4595" s="16" t="n">
        <v>95020.0234375</v>
      </c>
      <c r="H4595" s="16" t="n">
        <v>72840.25</v>
      </c>
      <c r="I4595" s="16" t="n">
        <v>95404.078125</v>
      </c>
      <c r="J4595" s="16" t="n">
        <v>75481.1484375</v>
      </c>
      <c r="K4595" s="16" t="n">
        <v>106751.7421875</v>
      </c>
      <c r="L4595" s="16" t="n">
        <v>166163.953125</v>
      </c>
      <c r="M4595" s="16" t="n">
        <v>83284.9609375</v>
      </c>
      <c r="N4595" s="16" t="n">
        <f aca="false">SUM(B4595:M4595)</f>
        <v>1250518.79296875</v>
      </c>
    </row>
    <row r="4596" customFormat="false" ht="12.75" hidden="false" customHeight="false" outlineLevel="0" collapsed="false">
      <c r="A4596" s="16" t="s">
        <v>4594</v>
      </c>
      <c r="B4596" s="16" t="n">
        <v>230628.9375</v>
      </c>
      <c r="C4596" s="16" t="n">
        <v>168131.609375</v>
      </c>
      <c r="D4596" s="16" t="n">
        <v>88618.6484375</v>
      </c>
      <c r="E4596" s="16" t="n">
        <v>33784.51171875</v>
      </c>
      <c r="F4596" s="16" t="n">
        <v>34408.9296875</v>
      </c>
      <c r="G4596" s="16" t="n">
        <v>95020.0234375</v>
      </c>
      <c r="H4596" s="16" t="n">
        <v>72840.25</v>
      </c>
      <c r="I4596" s="16" t="n">
        <v>95404.078125</v>
      </c>
      <c r="J4596" s="16" t="n">
        <v>75481.1484375</v>
      </c>
      <c r="K4596" s="16" t="n">
        <v>106751.7421875</v>
      </c>
      <c r="L4596" s="16" t="n">
        <v>166163.953125</v>
      </c>
      <c r="M4596" s="16" t="n">
        <v>83284.9609375</v>
      </c>
      <c r="N4596" s="16" t="n">
        <f aca="false">SUM(B4596:M4596)</f>
        <v>1250518.79296875</v>
      </c>
    </row>
    <row r="4597" customFormat="false" ht="12.75" hidden="false" customHeight="false" outlineLevel="0" collapsed="false">
      <c r="A4597" s="16" t="s">
        <v>4595</v>
      </c>
      <c r="B4597" s="16" t="n">
        <v>46695.66796875</v>
      </c>
      <c r="C4597" s="16" t="n">
        <v>36733.96875</v>
      </c>
      <c r="D4597" s="16" t="n">
        <v>34599.03125</v>
      </c>
      <c r="E4597" s="16" t="n">
        <v>7236.033203125</v>
      </c>
      <c r="F4597" s="16" t="n">
        <v>7138.26708984375</v>
      </c>
      <c r="G4597" s="16" t="n">
        <v>16878.232421875</v>
      </c>
      <c r="H4597" s="16" t="n">
        <v>12863.6328125</v>
      </c>
      <c r="I4597" s="16" t="n">
        <v>17199</v>
      </c>
      <c r="J4597" s="16" t="n">
        <v>11846.5673828125</v>
      </c>
      <c r="K4597" s="16" t="n">
        <v>20760.16796875</v>
      </c>
      <c r="L4597" s="16" t="n">
        <v>33907.765625</v>
      </c>
      <c r="M4597" s="16" t="n">
        <v>17962.83203125</v>
      </c>
      <c r="N4597" s="16" t="n">
        <f aca="false">SUM(B4597:M4597)</f>
        <v>263821.166503906</v>
      </c>
    </row>
    <row r="4598" customFormat="false" ht="12.75" hidden="false" customHeight="false" outlineLevel="0" collapsed="false">
      <c r="A4598" s="16" t="s">
        <v>4596</v>
      </c>
      <c r="B4598" s="16" t="n">
        <v>46695.66796875</v>
      </c>
      <c r="C4598" s="16" t="n">
        <v>36733.96875</v>
      </c>
      <c r="D4598" s="16" t="n">
        <v>34599.03125</v>
      </c>
      <c r="E4598" s="16" t="n">
        <v>7236.033203125</v>
      </c>
      <c r="F4598" s="16" t="n">
        <v>7138.26708984375</v>
      </c>
      <c r="G4598" s="16" t="n">
        <v>16878.232421875</v>
      </c>
      <c r="H4598" s="16" t="n">
        <v>12863.6328125</v>
      </c>
      <c r="I4598" s="16" t="n">
        <v>17199</v>
      </c>
      <c r="J4598" s="16" t="n">
        <v>11846.5673828125</v>
      </c>
      <c r="K4598" s="16" t="n">
        <v>20760.16796875</v>
      </c>
      <c r="L4598" s="16" t="n">
        <v>33907.765625</v>
      </c>
      <c r="M4598" s="16" t="n">
        <v>17962.83203125</v>
      </c>
      <c r="N4598" s="16" t="n">
        <f aca="false">SUM(B4598:M4598)</f>
        <v>263821.166503906</v>
      </c>
    </row>
    <row r="4599" customFormat="false" ht="12.75" hidden="false" customHeight="false" outlineLevel="0" collapsed="false">
      <c r="A4599" s="16" t="s">
        <v>4597</v>
      </c>
      <c r="B4599" s="16" t="n">
        <v>46695.66796875</v>
      </c>
      <c r="C4599" s="16" t="n">
        <v>36733.96875</v>
      </c>
      <c r="D4599" s="16" t="n">
        <v>34599.03125</v>
      </c>
      <c r="E4599" s="16" t="n">
        <v>7236.033203125</v>
      </c>
      <c r="F4599" s="16" t="n">
        <v>7138.26708984375</v>
      </c>
      <c r="G4599" s="16" t="n">
        <v>16878.232421875</v>
      </c>
      <c r="H4599" s="16" t="n">
        <v>12863.6328125</v>
      </c>
      <c r="I4599" s="16" t="n">
        <v>17199</v>
      </c>
      <c r="J4599" s="16" t="n">
        <v>11846.5673828125</v>
      </c>
      <c r="K4599" s="16" t="n">
        <v>20760.16796875</v>
      </c>
      <c r="L4599" s="16" t="n">
        <v>33907.765625</v>
      </c>
      <c r="M4599" s="16" t="n">
        <v>17962.83203125</v>
      </c>
      <c r="N4599" s="16" t="n">
        <f aca="false">SUM(B4599:M4599)</f>
        <v>263821.166503906</v>
      </c>
    </row>
    <row r="4600" customFormat="false" ht="12.75" hidden="false" customHeight="false" outlineLevel="0" collapsed="false">
      <c r="A4600" s="16" t="s">
        <v>4598</v>
      </c>
      <c r="B4600" s="16" t="n">
        <v>193825.765625</v>
      </c>
      <c r="C4600" s="16" t="n">
        <v>152103.703125</v>
      </c>
      <c r="D4600" s="16" t="n">
        <v>149691.171875</v>
      </c>
      <c r="E4600" s="16" t="n">
        <v>37096.6875</v>
      </c>
      <c r="F4600" s="16" t="n">
        <v>35796.0234375</v>
      </c>
      <c r="G4600" s="16" t="n">
        <v>92229.5859375</v>
      </c>
      <c r="H4600" s="16" t="n">
        <v>74010.8125</v>
      </c>
      <c r="I4600" s="16" t="n">
        <v>88936.2578125</v>
      </c>
      <c r="J4600" s="16" t="n">
        <v>59850.55078125</v>
      </c>
      <c r="K4600" s="16" t="n">
        <v>106045.9296875</v>
      </c>
      <c r="L4600" s="16" t="n">
        <v>140317.359375</v>
      </c>
      <c r="M4600" s="16" t="n">
        <v>65209.41796875</v>
      </c>
      <c r="N4600" s="16" t="n">
        <f aca="false">SUM(B4600:M4600)</f>
        <v>1195113.265625</v>
      </c>
    </row>
    <row r="4601" customFormat="false" ht="12.75" hidden="false" customHeight="false" outlineLevel="0" collapsed="false">
      <c r="A4601" s="16" t="s">
        <v>4599</v>
      </c>
      <c r="B4601" s="16" t="n">
        <v>193954.65625</v>
      </c>
      <c r="C4601" s="16" t="n">
        <v>158669.875</v>
      </c>
      <c r="D4601" s="16" t="n">
        <v>143873.4375</v>
      </c>
      <c r="E4601" s="16" t="n">
        <v>43743.94140625</v>
      </c>
      <c r="F4601" s="16" t="n">
        <v>36903.33984375</v>
      </c>
      <c r="G4601" s="16" t="n">
        <v>89104.8515625</v>
      </c>
      <c r="H4601" s="16" t="n">
        <v>73764.703125</v>
      </c>
      <c r="I4601" s="16" t="n">
        <v>80740.8359375</v>
      </c>
      <c r="J4601" s="16" t="n">
        <v>61358.8125</v>
      </c>
      <c r="K4601" s="16" t="n">
        <v>92986.5390625</v>
      </c>
      <c r="L4601" s="16" t="n">
        <v>127391.1171875</v>
      </c>
      <c r="M4601" s="16" t="n">
        <v>68132.296875</v>
      </c>
      <c r="N4601" s="16" t="n">
        <f aca="false">SUM(B4601:M4601)</f>
        <v>1170624.40625</v>
      </c>
    </row>
    <row r="4602" customFormat="false" ht="12.75" hidden="false" customHeight="false" outlineLevel="0" collapsed="false">
      <c r="A4602" s="16" t="s">
        <v>4600</v>
      </c>
      <c r="B4602" s="16" t="n">
        <v>195132.5625</v>
      </c>
      <c r="C4602" s="16" t="n">
        <v>157341.390625</v>
      </c>
      <c r="D4602" s="16" t="n">
        <v>152254.875</v>
      </c>
      <c r="E4602" s="16" t="n">
        <v>44074.99609375</v>
      </c>
      <c r="F4602" s="16" t="n">
        <v>38030.5546875</v>
      </c>
      <c r="G4602" s="16" t="n">
        <v>90912.390625</v>
      </c>
      <c r="H4602" s="16" t="n">
        <v>75176.046875</v>
      </c>
      <c r="I4602" s="16" t="n">
        <v>80521.9453125</v>
      </c>
      <c r="J4602" s="16" t="n">
        <v>62990.828125</v>
      </c>
      <c r="K4602" s="16" t="n">
        <v>70241.2890625</v>
      </c>
      <c r="L4602" s="16" t="n">
        <v>141823.53125</v>
      </c>
      <c r="M4602" s="16" t="n">
        <v>59896.08984375</v>
      </c>
      <c r="N4602" s="16" t="n">
        <f aca="false">SUM(B4602:M4602)</f>
        <v>1168396.5</v>
      </c>
    </row>
    <row r="4603" customFormat="false" ht="12.75" hidden="false" customHeight="false" outlineLevel="0" collapsed="false">
      <c r="A4603" s="16" t="s">
        <v>4601</v>
      </c>
      <c r="B4603" s="16" t="n">
        <v>222351.234375</v>
      </c>
      <c r="C4603" s="16" t="n">
        <v>192162.359375</v>
      </c>
      <c r="D4603" s="16" t="n">
        <v>181686.1875</v>
      </c>
      <c r="E4603" s="16" t="n">
        <v>55464.75</v>
      </c>
      <c r="F4603" s="16" t="n">
        <v>40093.1171875</v>
      </c>
      <c r="G4603" s="16" t="n">
        <v>110090.7734375</v>
      </c>
      <c r="H4603" s="16" t="n">
        <v>84824.390625</v>
      </c>
      <c r="I4603" s="16" t="n">
        <v>107320.8515625</v>
      </c>
      <c r="J4603" s="16" t="n">
        <v>80361.46875</v>
      </c>
      <c r="K4603" s="16" t="n">
        <v>135795.625</v>
      </c>
      <c r="L4603" s="16" t="n">
        <v>165196.25</v>
      </c>
      <c r="M4603" s="16" t="n">
        <v>82648.5625</v>
      </c>
      <c r="N4603" s="16" t="n">
        <f aca="false">SUM(B4603:M4603)</f>
        <v>1457995.5703125</v>
      </c>
    </row>
    <row r="4604" customFormat="false" ht="12.75" hidden="false" customHeight="false" outlineLevel="0" collapsed="false">
      <c r="A4604" s="16" t="s">
        <v>4602</v>
      </c>
      <c r="B4604" s="16" t="n">
        <v>221992.15625</v>
      </c>
      <c r="C4604" s="16" t="n">
        <v>177844.78125</v>
      </c>
      <c r="D4604" s="16" t="n">
        <v>169188.328125</v>
      </c>
      <c r="E4604" s="16" t="n">
        <v>47704.63671875</v>
      </c>
      <c r="F4604" s="16" t="n">
        <v>35400.6171875</v>
      </c>
      <c r="G4604" s="16" t="n">
        <v>102887.4296875</v>
      </c>
      <c r="H4604" s="16" t="n">
        <v>73223.8671875</v>
      </c>
      <c r="I4604" s="16" t="n">
        <v>99020.09375</v>
      </c>
      <c r="J4604" s="16" t="n">
        <v>81468.484375</v>
      </c>
      <c r="K4604" s="16" t="n">
        <v>121282.03125</v>
      </c>
      <c r="L4604" s="16" t="n">
        <v>170536.21875</v>
      </c>
      <c r="M4604" s="16" t="n">
        <v>84333.109375</v>
      </c>
      <c r="N4604" s="16" t="n">
        <f aca="false">SUM(B4604:M4604)</f>
        <v>1384881.75390625</v>
      </c>
    </row>
    <row r="4605" customFormat="false" ht="12.75" hidden="false" customHeight="false" outlineLevel="0" collapsed="false">
      <c r="A4605" s="16" t="s">
        <v>4603</v>
      </c>
      <c r="B4605" s="16" t="n">
        <v>260694.765625</v>
      </c>
      <c r="C4605" s="16" t="n">
        <v>212408</v>
      </c>
      <c r="D4605" s="16" t="n">
        <v>193586.640625</v>
      </c>
      <c r="E4605" s="16" t="n">
        <v>51089.265625</v>
      </c>
      <c r="F4605" s="16" t="n">
        <v>39667.234375</v>
      </c>
      <c r="G4605" s="16" t="n">
        <v>113723.3984375</v>
      </c>
      <c r="H4605" s="16" t="n">
        <v>89344.1640625</v>
      </c>
      <c r="I4605" s="16" t="n">
        <v>110495.796875</v>
      </c>
      <c r="J4605" s="16" t="n">
        <v>82397.0703125</v>
      </c>
      <c r="K4605" s="16" t="n">
        <v>145174.203125</v>
      </c>
      <c r="L4605" s="16" t="n">
        <v>191784.765625</v>
      </c>
      <c r="M4605" s="16" t="n">
        <v>96583.5</v>
      </c>
      <c r="N4605" s="16" t="n">
        <f aca="false">SUM(B4605:M4605)</f>
        <v>1586948.8046875</v>
      </c>
    </row>
    <row r="4606" customFormat="false" ht="12.75" hidden="false" customHeight="false" outlineLevel="0" collapsed="false">
      <c r="A4606" s="16" t="s">
        <v>4604</v>
      </c>
      <c r="B4606" s="16" t="n">
        <v>260694.765625</v>
      </c>
      <c r="C4606" s="16" t="n">
        <v>212408</v>
      </c>
      <c r="D4606" s="16" t="n">
        <v>193586.640625</v>
      </c>
      <c r="E4606" s="16" t="n">
        <v>51089.265625</v>
      </c>
      <c r="F4606" s="16" t="n">
        <v>39667.234375</v>
      </c>
      <c r="G4606" s="16" t="n">
        <v>113723.3984375</v>
      </c>
      <c r="H4606" s="16" t="n">
        <v>89344.1640625</v>
      </c>
      <c r="I4606" s="16" t="n">
        <v>110495.796875</v>
      </c>
      <c r="J4606" s="16" t="n">
        <v>82397.0703125</v>
      </c>
      <c r="K4606" s="16" t="n">
        <v>145174.203125</v>
      </c>
      <c r="L4606" s="16" t="n">
        <v>191784.765625</v>
      </c>
      <c r="M4606" s="16" t="n">
        <v>96583.5</v>
      </c>
      <c r="N4606" s="16" t="n">
        <f aca="false">SUM(B4606:M4606)</f>
        <v>1586948.8046875</v>
      </c>
    </row>
    <row r="4607" customFormat="false" ht="12.75" hidden="false" customHeight="false" outlineLevel="0" collapsed="false">
      <c r="A4607" s="16" t="s">
        <v>4605</v>
      </c>
      <c r="B4607" s="16" t="n">
        <v>260694.765625</v>
      </c>
      <c r="C4607" s="16" t="n">
        <v>212408</v>
      </c>
      <c r="D4607" s="16" t="n">
        <v>193586.640625</v>
      </c>
      <c r="E4607" s="16" t="n">
        <v>51089.265625</v>
      </c>
      <c r="F4607" s="16" t="n">
        <v>39667.234375</v>
      </c>
      <c r="G4607" s="16" t="n">
        <v>113723.3984375</v>
      </c>
      <c r="H4607" s="16" t="n">
        <v>89344.1640625</v>
      </c>
      <c r="I4607" s="16" t="n">
        <v>110495.796875</v>
      </c>
      <c r="J4607" s="16" t="n">
        <v>82397.0703125</v>
      </c>
      <c r="K4607" s="16" t="n">
        <v>145174.203125</v>
      </c>
      <c r="L4607" s="16" t="n">
        <v>191784.765625</v>
      </c>
      <c r="M4607" s="16" t="n">
        <v>96583.5</v>
      </c>
      <c r="N4607" s="16" t="n">
        <f aca="false">SUM(B4607:M4607)</f>
        <v>1586948.8046875</v>
      </c>
    </row>
    <row r="4608" customFormat="false" ht="12.75" hidden="false" customHeight="false" outlineLevel="0" collapsed="false">
      <c r="A4608" s="16" t="s">
        <v>4606</v>
      </c>
      <c r="B4608" s="16" t="n">
        <v>222405.078125</v>
      </c>
      <c r="C4608" s="16" t="n">
        <v>178702.625</v>
      </c>
      <c r="D4608" s="16" t="n">
        <v>161649.671875</v>
      </c>
      <c r="E4608" s="16" t="n">
        <v>48254.28125</v>
      </c>
      <c r="F4608" s="16" t="n">
        <v>39271.12109375</v>
      </c>
      <c r="G4608" s="16" t="n">
        <v>94578.953125</v>
      </c>
      <c r="H4608" s="16" t="n">
        <v>80056.84375</v>
      </c>
      <c r="I4608" s="16" t="n">
        <v>93961.890625</v>
      </c>
      <c r="J4608" s="16" t="n">
        <v>67133.1875</v>
      </c>
      <c r="K4608" s="16" t="n">
        <v>124931.9296875</v>
      </c>
      <c r="L4608" s="16" t="n">
        <v>158221.578125</v>
      </c>
      <c r="M4608" s="16" t="n">
        <v>86905.9765625</v>
      </c>
      <c r="N4608" s="16" t="n">
        <f aca="false">SUM(B4608:M4608)</f>
        <v>1356073.13671875</v>
      </c>
    </row>
    <row r="4609" customFormat="false" ht="12.75" hidden="false" customHeight="false" outlineLevel="0" collapsed="false">
      <c r="A4609" s="16" t="s">
        <v>4607</v>
      </c>
      <c r="B4609" s="16" t="n">
        <v>232402.59375</v>
      </c>
      <c r="C4609" s="16" t="n">
        <v>190216.125</v>
      </c>
      <c r="D4609" s="16" t="n">
        <v>182161.578125</v>
      </c>
      <c r="E4609" s="16" t="n">
        <v>54941.9296875</v>
      </c>
      <c r="F4609" s="16" t="n">
        <v>38803.1484375</v>
      </c>
      <c r="G4609" s="16" t="n">
        <v>111103.640625</v>
      </c>
      <c r="H4609" s="16" t="n">
        <v>87548.5703125</v>
      </c>
      <c r="I4609" s="16" t="n">
        <v>106097.609375</v>
      </c>
      <c r="J4609" s="16" t="n">
        <v>79468.78125</v>
      </c>
      <c r="K4609" s="16" t="n">
        <v>132968.984375</v>
      </c>
      <c r="L4609" s="16" t="n">
        <v>163583.734375</v>
      </c>
      <c r="M4609" s="16" t="n">
        <v>82355.5234375</v>
      </c>
      <c r="N4609" s="16" t="n">
        <f aca="false">SUM(B4609:M4609)</f>
        <v>1461652.21875</v>
      </c>
    </row>
    <row r="4610" customFormat="false" ht="12.75" hidden="false" customHeight="false" outlineLevel="0" collapsed="false">
      <c r="A4610" s="16" t="s">
        <v>4608</v>
      </c>
      <c r="B4610" s="16" t="n">
        <v>246724.921875</v>
      </c>
      <c r="C4610" s="16" t="n">
        <v>202358.671875</v>
      </c>
      <c r="D4610" s="16" t="n">
        <v>193139.59375</v>
      </c>
      <c r="E4610" s="16" t="n">
        <v>60566.6171875</v>
      </c>
      <c r="F4610" s="16" t="n">
        <v>42885.61328125</v>
      </c>
      <c r="G4610" s="16" t="n">
        <v>118090.9609375</v>
      </c>
      <c r="H4610" s="16" t="n">
        <v>92271.5625</v>
      </c>
      <c r="I4610" s="16" t="n">
        <v>115227.8828125</v>
      </c>
      <c r="J4610" s="16" t="n">
        <v>86859.828125</v>
      </c>
      <c r="K4610" s="16" t="n">
        <v>145423.671875</v>
      </c>
      <c r="L4610" s="16" t="n">
        <v>176004.078125</v>
      </c>
      <c r="M4610" s="16" t="n">
        <v>88315.921875</v>
      </c>
      <c r="N4610" s="16" t="n">
        <f aca="false">SUM(B4610:M4610)</f>
        <v>1567869.32421875</v>
      </c>
    </row>
    <row r="4611" customFormat="false" ht="12.75" hidden="false" customHeight="false" outlineLevel="0" collapsed="false">
      <c r="A4611" s="16" t="s">
        <v>4609</v>
      </c>
      <c r="B4611" s="16" t="n">
        <v>250093.796875</v>
      </c>
      <c r="C4611" s="16" t="n">
        <v>224357.265625</v>
      </c>
      <c r="D4611" s="16" t="n">
        <v>212170.359375</v>
      </c>
      <c r="E4611" s="16" t="n">
        <v>59785.01171875</v>
      </c>
      <c r="F4611" s="16" t="n">
        <v>55295.55859375</v>
      </c>
      <c r="G4611" s="16" t="n">
        <v>119960.6796875</v>
      </c>
      <c r="H4611" s="16" t="n">
        <v>96584.5</v>
      </c>
      <c r="I4611" s="16" t="n">
        <v>118683.375</v>
      </c>
      <c r="J4611" s="16" t="n">
        <v>90243.15625</v>
      </c>
      <c r="K4611" s="16" t="n">
        <v>151870.15625</v>
      </c>
      <c r="L4611" s="16" t="n">
        <v>209618.84375</v>
      </c>
      <c r="M4611" s="16" t="n">
        <v>117521.3125</v>
      </c>
      <c r="N4611" s="16" t="n">
        <f aca="false">SUM(B4611:M4611)</f>
        <v>1706184.015625</v>
      </c>
    </row>
    <row r="4612" customFormat="false" ht="12.75" hidden="false" customHeight="false" outlineLevel="0" collapsed="false">
      <c r="A4612" s="16" t="s">
        <v>4610</v>
      </c>
      <c r="B4612" s="16" t="n">
        <v>259727.296875</v>
      </c>
      <c r="C4612" s="16" t="n">
        <v>209202.9375</v>
      </c>
      <c r="D4612" s="16" t="n">
        <v>205751.109375</v>
      </c>
      <c r="E4612" s="16" t="n">
        <v>59227.9375</v>
      </c>
      <c r="F4612" s="16" t="n">
        <v>55758.6796875</v>
      </c>
      <c r="G4612" s="16" t="n">
        <v>117590.421875</v>
      </c>
      <c r="H4612" s="16" t="n">
        <v>97380.0625</v>
      </c>
      <c r="I4612" s="16" t="n">
        <v>115988.6015625</v>
      </c>
      <c r="J4612" s="16" t="n">
        <v>86996.6484375</v>
      </c>
      <c r="K4612" s="16" t="n">
        <v>147107.46875</v>
      </c>
      <c r="L4612" s="16" t="n">
        <v>203331.25</v>
      </c>
      <c r="M4612" s="16" t="n">
        <v>114764.859375</v>
      </c>
      <c r="N4612" s="16" t="n">
        <f aca="false">SUM(B4612:M4612)</f>
        <v>1672827.2734375</v>
      </c>
    </row>
    <row r="4613" customFormat="false" ht="12.75" hidden="false" customHeight="false" outlineLevel="0" collapsed="false">
      <c r="A4613" s="16" t="s">
        <v>4611</v>
      </c>
      <c r="B4613" s="16" t="n">
        <v>256643.046875</v>
      </c>
      <c r="C4613" s="16" t="n">
        <v>202152.453125</v>
      </c>
      <c r="D4613" s="16" t="n">
        <v>192180.09375</v>
      </c>
      <c r="E4613" s="16" t="n">
        <v>56382.18359375</v>
      </c>
      <c r="F4613" s="16" t="n">
        <v>52998.36328125</v>
      </c>
      <c r="G4613" s="16" t="n">
        <v>109173.8359375</v>
      </c>
      <c r="H4613" s="16" t="n">
        <v>92257.2109375</v>
      </c>
      <c r="I4613" s="16" t="n">
        <v>110417.078125</v>
      </c>
      <c r="J4613" s="16" t="n">
        <v>83690.640625</v>
      </c>
      <c r="K4613" s="16" t="n">
        <v>139427.4375</v>
      </c>
      <c r="L4613" s="16" t="n">
        <v>195188.296875</v>
      </c>
      <c r="M4613" s="16" t="n">
        <v>109730.5078125</v>
      </c>
      <c r="N4613" s="16" t="n">
        <f aca="false">SUM(B4613:M4613)</f>
        <v>1600241.1484375</v>
      </c>
    </row>
    <row r="4614" customFormat="false" ht="12.75" hidden="false" customHeight="false" outlineLevel="0" collapsed="false">
      <c r="A4614" s="16" t="s">
        <v>4612</v>
      </c>
      <c r="B4614" s="16" t="n">
        <v>275487.78125</v>
      </c>
      <c r="C4614" s="16" t="n">
        <v>207022.171875</v>
      </c>
      <c r="D4614" s="16" t="n">
        <v>196180.28125</v>
      </c>
      <c r="E4614" s="16" t="n">
        <v>58449.10546875</v>
      </c>
      <c r="F4614" s="16" t="n">
        <v>48993.91015625</v>
      </c>
      <c r="G4614" s="16" t="n">
        <v>121719.2109375</v>
      </c>
      <c r="H4614" s="16" t="n">
        <v>89941.6015625</v>
      </c>
      <c r="I4614" s="16" t="n">
        <v>32625.845703125</v>
      </c>
      <c r="J4614" s="16" t="n">
        <v>81321.5703125</v>
      </c>
      <c r="K4614" s="16" t="n">
        <v>143374.375</v>
      </c>
      <c r="L4614" s="16" t="n">
        <v>177328.46875</v>
      </c>
      <c r="M4614" s="16" t="n">
        <v>87738.9453125</v>
      </c>
      <c r="N4614" s="16" t="n">
        <f aca="false">SUM(B4614:M4614)</f>
        <v>1520183.26757813</v>
      </c>
    </row>
    <row r="4615" customFormat="false" ht="12.75" hidden="false" customHeight="false" outlineLevel="0" collapsed="false">
      <c r="A4615" s="16" t="s">
        <v>4613</v>
      </c>
      <c r="B4615" s="16" t="n">
        <v>234644.453125</v>
      </c>
      <c r="C4615" s="16" t="n">
        <v>179356.3125</v>
      </c>
      <c r="D4615" s="16" t="n">
        <v>170911.03125</v>
      </c>
      <c r="E4615" s="16" t="n">
        <v>47559.69921875</v>
      </c>
      <c r="F4615" s="16" t="n">
        <v>42321.70703125</v>
      </c>
      <c r="G4615" s="16" t="n">
        <v>106016.328125</v>
      </c>
      <c r="H4615" s="16" t="n">
        <v>87032.0859375</v>
      </c>
      <c r="I4615" s="16" t="n">
        <v>92127.3203125</v>
      </c>
      <c r="J4615" s="16" t="n">
        <v>65733.2265625</v>
      </c>
      <c r="K4615" s="16" t="n">
        <v>105989.0078125</v>
      </c>
      <c r="L4615" s="16" t="n">
        <v>147902.046875</v>
      </c>
      <c r="M4615" s="16" t="n">
        <v>73556.3046875</v>
      </c>
      <c r="N4615" s="16" t="n">
        <f aca="false">SUM(B4615:M4615)</f>
        <v>1353149.5234375</v>
      </c>
    </row>
    <row r="4616" customFormat="false" ht="12.75" hidden="false" customHeight="false" outlineLevel="0" collapsed="false">
      <c r="A4616" s="16" t="s">
        <v>4614</v>
      </c>
      <c r="B4616" s="16" t="n">
        <v>263009.84375</v>
      </c>
      <c r="C4616" s="16" t="n">
        <v>207459.75</v>
      </c>
      <c r="D4616" s="16" t="n">
        <v>201797.640625</v>
      </c>
      <c r="E4616" s="16" t="n">
        <v>51856.89453125</v>
      </c>
      <c r="F4616" s="16" t="n">
        <v>47693.15234375</v>
      </c>
      <c r="G4616" s="16" t="n">
        <v>119826.234375</v>
      </c>
      <c r="H4616" s="16" t="n">
        <v>97865.859375</v>
      </c>
      <c r="I4616" s="16" t="n">
        <v>114844.65625</v>
      </c>
      <c r="J4616" s="16" t="n">
        <v>77808.65625</v>
      </c>
      <c r="K4616" s="16" t="n">
        <v>135125.390625</v>
      </c>
      <c r="L4616" s="16" t="n">
        <v>181345.53125</v>
      </c>
      <c r="M4616" s="16" t="n">
        <v>94255.328125</v>
      </c>
      <c r="N4616" s="16" t="n">
        <f aca="false">SUM(B4616:M4616)</f>
        <v>1592888.9375</v>
      </c>
    </row>
    <row r="4617" customFormat="false" ht="12.75" hidden="false" customHeight="false" outlineLevel="0" collapsed="false">
      <c r="A4617" s="16" t="s">
        <v>4615</v>
      </c>
      <c r="B4617" s="16" t="n">
        <v>67578.1953125</v>
      </c>
      <c r="C4617" s="16" t="n">
        <v>191770.234375</v>
      </c>
      <c r="D4617" s="16" t="n">
        <v>189825.96875</v>
      </c>
      <c r="E4617" s="16" t="n">
        <v>49018.76171875</v>
      </c>
      <c r="F4617" s="16" t="n">
        <v>42986.890625</v>
      </c>
      <c r="G4617" s="16" t="n">
        <v>102373.5234375</v>
      </c>
      <c r="H4617" s="16" t="n">
        <v>84547.8828125</v>
      </c>
      <c r="I4617" s="16" t="n">
        <v>105213.5390625</v>
      </c>
      <c r="J4617" s="16" t="n">
        <v>72405.0390625</v>
      </c>
      <c r="K4617" s="16" t="n">
        <v>123847.0234375</v>
      </c>
      <c r="L4617" s="16" t="n">
        <v>166275.75</v>
      </c>
      <c r="M4617" s="16" t="n">
        <v>86932.59375</v>
      </c>
      <c r="N4617" s="16" t="n">
        <f aca="false">SUM(B4617:M4617)</f>
        <v>1282775.40234375</v>
      </c>
    </row>
    <row r="4618" customFormat="false" ht="12.75" hidden="false" customHeight="false" outlineLevel="0" collapsed="false">
      <c r="A4618" s="16" t="s">
        <v>4616</v>
      </c>
      <c r="B4618" s="16" t="n">
        <v>244734.34375</v>
      </c>
      <c r="C4618" s="16" t="n">
        <v>189863.390625</v>
      </c>
      <c r="D4618" s="16" t="n">
        <v>187435.21875</v>
      </c>
      <c r="E4618" s="16" t="n">
        <v>49995.19921875</v>
      </c>
      <c r="F4618" s="16" t="n">
        <v>42984.51171875</v>
      </c>
      <c r="G4618" s="16" t="n">
        <v>102970.296875</v>
      </c>
      <c r="H4618" s="16" t="n">
        <v>84302.5625</v>
      </c>
      <c r="I4618" s="16" t="n">
        <v>103950</v>
      </c>
      <c r="J4618" s="16" t="n">
        <v>73578.484375</v>
      </c>
      <c r="K4618" s="16" t="n">
        <v>123629.421875</v>
      </c>
      <c r="L4618" s="16" t="n">
        <v>167944.6875</v>
      </c>
      <c r="M4618" s="16" t="n">
        <v>86376.90625</v>
      </c>
      <c r="N4618" s="16" t="n">
        <f aca="false">SUM(B4618:M4618)</f>
        <v>1457765.0234375</v>
      </c>
    </row>
    <row r="4619" customFormat="false" ht="12.75" hidden="false" customHeight="false" outlineLevel="0" collapsed="false">
      <c r="A4619" s="16" t="s">
        <v>4617</v>
      </c>
      <c r="B4619" s="16" t="n">
        <v>277096.90625</v>
      </c>
      <c r="C4619" s="16" t="n">
        <v>224743.40625</v>
      </c>
      <c r="D4619" s="16" t="n">
        <v>181023.203125</v>
      </c>
      <c r="E4619" s="16" t="n">
        <v>63080.3984375</v>
      </c>
      <c r="F4619" s="16" t="n">
        <v>51475.5</v>
      </c>
      <c r="G4619" s="16" t="n">
        <v>125266.703125</v>
      </c>
      <c r="H4619" s="16" t="n">
        <v>95809.3984375</v>
      </c>
      <c r="I4619" s="16" t="n">
        <v>121511.796875</v>
      </c>
      <c r="J4619" s="16" t="n">
        <v>105335.296875</v>
      </c>
      <c r="K4619" s="16" t="n">
        <v>158526.09375</v>
      </c>
      <c r="L4619" s="16" t="n">
        <v>189506.59375</v>
      </c>
      <c r="M4619" s="16" t="n">
        <v>99586.6015625</v>
      </c>
      <c r="N4619" s="16" t="n">
        <f aca="false">SUM(B4619:M4619)</f>
        <v>1692961.8984375</v>
      </c>
    </row>
    <row r="4620" customFormat="false" ht="12.75" hidden="false" customHeight="false" outlineLevel="0" collapsed="false">
      <c r="A4620" s="16" t="s">
        <v>4618</v>
      </c>
      <c r="B4620" s="16" t="n">
        <v>192551.828125</v>
      </c>
      <c r="C4620" s="16" t="n">
        <v>35760.6796875</v>
      </c>
      <c r="D4620" s="16" t="n">
        <v>185983.484375</v>
      </c>
      <c r="E4620" s="16" t="n">
        <v>59148.34375</v>
      </c>
      <c r="F4620" s="16" t="n">
        <v>48325.36328125</v>
      </c>
      <c r="G4620" s="16" t="n">
        <v>116398.5546875</v>
      </c>
      <c r="H4620" s="16" t="n">
        <v>89687.265625</v>
      </c>
      <c r="I4620" s="16" t="n">
        <v>112011.765625</v>
      </c>
      <c r="J4620" s="16" t="n">
        <v>98230.671875</v>
      </c>
      <c r="K4620" s="16" t="n">
        <v>144351.5</v>
      </c>
      <c r="L4620" s="16" t="n">
        <v>174620.265625</v>
      </c>
      <c r="M4620" s="16" t="n">
        <v>93829.5234375</v>
      </c>
      <c r="N4620" s="16" t="n">
        <f aca="false">SUM(B4620:M4620)</f>
        <v>1350899.24609375</v>
      </c>
    </row>
    <row r="4621" customFormat="false" ht="12.75" hidden="false" customHeight="false" outlineLevel="0" collapsed="false">
      <c r="A4621" s="16" t="s">
        <v>4619</v>
      </c>
      <c r="B4621" s="16" t="n">
        <v>256299.90625</v>
      </c>
      <c r="C4621" s="16" t="n">
        <v>219493.90625</v>
      </c>
      <c r="D4621" s="16" t="n">
        <v>200506.296875</v>
      </c>
      <c r="E4621" s="16" t="n">
        <v>62668.3984375</v>
      </c>
      <c r="F4621" s="16" t="n">
        <v>48796.1015625</v>
      </c>
      <c r="G4621" s="16" t="n">
        <v>117986.8984375</v>
      </c>
      <c r="H4621" s="16" t="n">
        <v>88870.8984375</v>
      </c>
      <c r="I4621" s="16" t="n">
        <v>113805.6015625</v>
      </c>
      <c r="J4621" s="16" t="n">
        <v>100007.703125</v>
      </c>
      <c r="K4621" s="16" t="n">
        <v>147735</v>
      </c>
      <c r="L4621" s="16" t="n">
        <v>178672.5</v>
      </c>
      <c r="M4621" s="16" t="n">
        <v>96662.703125</v>
      </c>
      <c r="N4621" s="16" t="n">
        <f aca="false">SUM(B4621:M4621)</f>
        <v>1631505.9140625</v>
      </c>
    </row>
    <row r="4622" customFormat="false" ht="12.75" hidden="false" customHeight="false" outlineLevel="0" collapsed="false">
      <c r="A4622" s="16" t="s">
        <v>4620</v>
      </c>
      <c r="B4622" s="16" t="n">
        <v>267686.40625</v>
      </c>
      <c r="C4622" s="16" t="n">
        <v>219425.90625</v>
      </c>
      <c r="D4622" s="16" t="n">
        <v>201542</v>
      </c>
      <c r="E4622" s="16" t="n">
        <v>59298.80078125</v>
      </c>
      <c r="F4622" s="16" t="n">
        <v>47202.6015625</v>
      </c>
      <c r="G4622" s="16" t="n">
        <v>120205.5</v>
      </c>
      <c r="H4622" s="16" t="n">
        <v>92576</v>
      </c>
      <c r="I4622" s="16" t="n">
        <v>115877.203125</v>
      </c>
      <c r="J4622" s="16" t="n">
        <v>95626.6015625</v>
      </c>
      <c r="K4622" s="16" t="n">
        <v>153638.203125</v>
      </c>
      <c r="L4622" s="16" t="n">
        <v>183345</v>
      </c>
      <c r="M4622" s="16" t="n">
        <v>92692.203125</v>
      </c>
      <c r="N4622" s="16" t="n">
        <f aca="false">SUM(B4622:M4622)</f>
        <v>1649116.42578125</v>
      </c>
    </row>
    <row r="4623" customFormat="false" ht="12.75" hidden="false" customHeight="false" outlineLevel="0" collapsed="false">
      <c r="A4623" s="16" t="s">
        <v>4621</v>
      </c>
      <c r="B4623" s="16" t="n">
        <v>183061.203125</v>
      </c>
      <c r="C4623" s="16" t="n">
        <v>142625.234375</v>
      </c>
      <c r="D4623" s="16" t="n">
        <v>127344.09375</v>
      </c>
      <c r="E4623" s="16" t="n">
        <v>35411.70703125</v>
      </c>
      <c r="F4623" s="16" t="n">
        <v>30606.345703125</v>
      </c>
      <c r="G4623" s="16" t="n">
        <v>80897.15625</v>
      </c>
      <c r="H4623" s="16" t="n">
        <v>64821.53515625</v>
      </c>
      <c r="I4623" s="16" t="n">
        <v>66195.0625</v>
      </c>
      <c r="J4623" s="16" t="n">
        <v>50294.375</v>
      </c>
      <c r="K4623" s="16" t="n">
        <v>85436.7421875</v>
      </c>
      <c r="L4623" s="16" t="n">
        <v>110177.296875</v>
      </c>
      <c r="M4623" s="16" t="n">
        <v>60640.66796875</v>
      </c>
      <c r="N4623" s="16" t="n">
        <f aca="false">SUM(B4623:M4623)</f>
        <v>1037511.41992188</v>
      </c>
    </row>
    <row r="4624" customFormat="false" ht="12.75" hidden="false" customHeight="false" outlineLevel="0" collapsed="false">
      <c r="A4624" s="16" t="s">
        <v>4622</v>
      </c>
      <c r="B4624" s="16" t="n">
        <v>275040.8125</v>
      </c>
      <c r="C4624" s="16" t="n">
        <v>217091.453125</v>
      </c>
      <c r="D4624" s="16" t="n">
        <v>207516.875</v>
      </c>
      <c r="E4624" s="16" t="n">
        <v>61513.84765625</v>
      </c>
      <c r="F4624" s="16" t="n">
        <v>46312.3984375</v>
      </c>
      <c r="G4624" s="16" t="n">
        <v>123382.7109375</v>
      </c>
      <c r="H4624" s="16" t="n">
        <v>92831.2109375</v>
      </c>
      <c r="I4624" s="16" t="n">
        <v>115398.09375</v>
      </c>
      <c r="J4624" s="16" t="n">
        <v>87209.546875</v>
      </c>
      <c r="K4624" s="16" t="n">
        <v>147151.28125</v>
      </c>
      <c r="L4624" s="16" t="n">
        <v>184081.828125</v>
      </c>
      <c r="M4624" s="16" t="n">
        <v>90290.90625</v>
      </c>
      <c r="N4624" s="16" t="n">
        <f aca="false">SUM(B4624:M4624)</f>
        <v>1647820.96484375</v>
      </c>
    </row>
    <row r="4625" customFormat="false" ht="12.75" hidden="false" customHeight="false" outlineLevel="0" collapsed="false">
      <c r="A4625" s="16" t="s">
        <v>4623</v>
      </c>
      <c r="B4625" s="16" t="n">
        <v>270398.96875</v>
      </c>
      <c r="C4625" s="16" t="n">
        <v>227013.640625</v>
      </c>
      <c r="D4625" s="16" t="n">
        <v>208373.5</v>
      </c>
      <c r="E4625" s="16" t="n">
        <v>56580.5</v>
      </c>
      <c r="F4625" s="16" t="n">
        <v>47319.33203125</v>
      </c>
      <c r="G4625" s="16" t="n">
        <v>125248.703125</v>
      </c>
      <c r="H4625" s="16" t="n">
        <v>99812.765625</v>
      </c>
      <c r="I4625" s="16" t="n">
        <v>120903.0703125</v>
      </c>
      <c r="J4625" s="16" t="n">
        <v>90601.296875</v>
      </c>
      <c r="K4625" s="16" t="n">
        <v>151149.328125</v>
      </c>
      <c r="L4625" s="16" t="n">
        <v>206458.234375</v>
      </c>
      <c r="M4625" s="16" t="n">
        <v>103719.6015625</v>
      </c>
      <c r="N4625" s="16" t="n">
        <f aca="false">SUM(B4625:M4625)</f>
        <v>1707578.94140625</v>
      </c>
    </row>
    <row r="4626" customFormat="false" ht="12.75" hidden="false" customHeight="false" outlineLevel="0" collapsed="false">
      <c r="A4626" s="16" t="s">
        <v>4624</v>
      </c>
      <c r="B4626" s="16" t="n">
        <v>270398.96875</v>
      </c>
      <c r="C4626" s="16" t="n">
        <v>227013.640625</v>
      </c>
      <c r="D4626" s="16" t="n">
        <v>208373.5</v>
      </c>
      <c r="E4626" s="16" t="n">
        <v>56580.5</v>
      </c>
      <c r="F4626" s="16" t="n">
        <v>47319.33203125</v>
      </c>
      <c r="G4626" s="16" t="n">
        <v>125248.703125</v>
      </c>
      <c r="H4626" s="16" t="n">
        <v>99812.765625</v>
      </c>
      <c r="I4626" s="16" t="n">
        <v>120903.0703125</v>
      </c>
      <c r="J4626" s="16" t="n">
        <v>90601.296875</v>
      </c>
      <c r="K4626" s="16" t="n">
        <v>151149.328125</v>
      </c>
      <c r="L4626" s="16" t="n">
        <v>206458.234375</v>
      </c>
      <c r="M4626" s="16" t="n">
        <v>103719.6015625</v>
      </c>
      <c r="N4626" s="16" t="n">
        <f aca="false">SUM(B4626:M4626)</f>
        <v>1707578.94140625</v>
      </c>
    </row>
    <row r="4627" customFormat="false" ht="12.75" hidden="false" customHeight="false" outlineLevel="0" collapsed="false">
      <c r="A4627" s="16" t="s">
        <v>4625</v>
      </c>
      <c r="B4627" s="16" t="n">
        <v>270398.96875</v>
      </c>
      <c r="C4627" s="16" t="n">
        <v>227013.640625</v>
      </c>
      <c r="D4627" s="16" t="n">
        <v>208373.5</v>
      </c>
      <c r="E4627" s="16" t="n">
        <v>56580.5</v>
      </c>
      <c r="F4627" s="16" t="n">
        <v>47319.33203125</v>
      </c>
      <c r="G4627" s="16" t="n">
        <v>125248.703125</v>
      </c>
      <c r="H4627" s="16" t="n">
        <v>99812.765625</v>
      </c>
      <c r="I4627" s="16" t="n">
        <v>120903.0703125</v>
      </c>
      <c r="J4627" s="16" t="n">
        <v>90601.296875</v>
      </c>
      <c r="K4627" s="16" t="n">
        <v>151149.328125</v>
      </c>
      <c r="L4627" s="16" t="n">
        <v>206458.234375</v>
      </c>
      <c r="M4627" s="16" t="n">
        <v>103719.6015625</v>
      </c>
      <c r="N4627" s="16" t="n">
        <f aca="false">SUM(B4627:M4627)</f>
        <v>1707578.94140625</v>
      </c>
    </row>
    <row r="4628" customFormat="false" ht="12.75" hidden="false" customHeight="false" outlineLevel="0" collapsed="false">
      <c r="A4628" s="16" t="s">
        <v>4626</v>
      </c>
      <c r="B4628" s="16" t="n">
        <v>265192.96875</v>
      </c>
      <c r="C4628" s="16" t="n">
        <v>206050.03125</v>
      </c>
      <c r="D4628" s="16" t="n">
        <v>183286.40625</v>
      </c>
      <c r="E4628" s="16" t="n">
        <v>57809.30078125</v>
      </c>
      <c r="F4628" s="16" t="n">
        <v>48730.8984375</v>
      </c>
      <c r="G4628" s="16" t="n">
        <v>117872.265625</v>
      </c>
      <c r="H4628" s="16" t="n">
        <v>99170.6328125</v>
      </c>
      <c r="I4628" s="16" t="n">
        <v>107885.4296875</v>
      </c>
      <c r="J4628" s="16" t="n">
        <v>79216.6328125</v>
      </c>
      <c r="K4628" s="16" t="n">
        <v>136956.703125</v>
      </c>
      <c r="L4628" s="16" t="n">
        <v>185406.03125</v>
      </c>
      <c r="M4628" s="16" t="n">
        <v>97482.5</v>
      </c>
      <c r="N4628" s="16" t="n">
        <f aca="false">SUM(B4628:M4628)</f>
        <v>1585059.80078125</v>
      </c>
    </row>
    <row r="4629" customFormat="false" ht="12.75" hidden="false" customHeight="false" outlineLevel="0" collapsed="false">
      <c r="A4629" s="16" t="s">
        <v>4627</v>
      </c>
      <c r="B4629" s="16" t="n">
        <v>265192.96875</v>
      </c>
      <c r="C4629" s="16" t="n">
        <v>206050.03125</v>
      </c>
      <c r="D4629" s="16" t="n">
        <v>183286.40625</v>
      </c>
      <c r="E4629" s="16" t="n">
        <v>57809.30078125</v>
      </c>
      <c r="F4629" s="16" t="n">
        <v>48730.8984375</v>
      </c>
      <c r="G4629" s="16" t="n">
        <v>117872.265625</v>
      </c>
      <c r="H4629" s="16" t="n">
        <v>99170.6328125</v>
      </c>
      <c r="I4629" s="16" t="n">
        <v>107885.4296875</v>
      </c>
      <c r="J4629" s="16" t="n">
        <v>79216.6328125</v>
      </c>
      <c r="K4629" s="16" t="n">
        <v>136956.703125</v>
      </c>
      <c r="L4629" s="16" t="n">
        <v>185406.03125</v>
      </c>
      <c r="M4629" s="16" t="n">
        <v>97482.5</v>
      </c>
      <c r="N4629" s="16" t="n">
        <f aca="false">SUM(B4629:M4629)</f>
        <v>1585059.80078125</v>
      </c>
    </row>
    <row r="4630" customFormat="false" ht="12.75" hidden="false" customHeight="false" outlineLevel="0" collapsed="false">
      <c r="A4630" s="16" t="s">
        <v>4628</v>
      </c>
      <c r="B4630" s="16" t="n">
        <v>265192.96875</v>
      </c>
      <c r="C4630" s="16" t="n">
        <v>206050.03125</v>
      </c>
      <c r="D4630" s="16" t="n">
        <v>183286.40625</v>
      </c>
      <c r="E4630" s="16" t="n">
        <v>57809.30078125</v>
      </c>
      <c r="F4630" s="16" t="n">
        <v>48730.8984375</v>
      </c>
      <c r="G4630" s="16" t="n">
        <v>117872.265625</v>
      </c>
      <c r="H4630" s="16" t="n">
        <v>99170.6328125</v>
      </c>
      <c r="I4630" s="16" t="n">
        <v>107885.4296875</v>
      </c>
      <c r="J4630" s="16" t="n">
        <v>79216.6328125</v>
      </c>
      <c r="K4630" s="16" t="n">
        <v>136956.703125</v>
      </c>
      <c r="L4630" s="16" t="n">
        <v>185406.03125</v>
      </c>
      <c r="M4630" s="16" t="n">
        <v>97482.5</v>
      </c>
      <c r="N4630" s="16" t="n">
        <f aca="false">SUM(B4630:M4630)</f>
        <v>1585059.80078125</v>
      </c>
    </row>
    <row r="4631" customFormat="false" ht="12.75" hidden="false" customHeight="false" outlineLevel="0" collapsed="false">
      <c r="A4631" s="16" t="s">
        <v>4629</v>
      </c>
      <c r="B4631" s="16" t="n">
        <v>278991.4375</v>
      </c>
      <c r="C4631" s="16" t="n">
        <v>210875.5</v>
      </c>
      <c r="D4631" s="16" t="n">
        <v>206312.265625</v>
      </c>
      <c r="E4631" s="16" t="n">
        <v>57535.765625</v>
      </c>
      <c r="F4631" s="16" t="n">
        <v>38888.765625</v>
      </c>
      <c r="G4631" s="16" t="n">
        <v>120616.96875</v>
      </c>
      <c r="H4631" s="16" t="n">
        <v>91341.5703125</v>
      </c>
      <c r="I4631" s="16" t="n">
        <v>119987.734375</v>
      </c>
      <c r="J4631" s="16" t="n">
        <v>93392.1640625</v>
      </c>
      <c r="K4631" s="16" t="n">
        <v>146210.140625</v>
      </c>
      <c r="L4631" s="16" t="n">
        <v>198085.5625</v>
      </c>
      <c r="M4631" s="16" t="n">
        <v>95814.3984375</v>
      </c>
      <c r="N4631" s="16" t="n">
        <f aca="false">SUM(B4631:M4631)</f>
        <v>1658052.2734375</v>
      </c>
    </row>
    <row r="4632" customFormat="false" ht="12.75" hidden="false" customHeight="false" outlineLevel="0" collapsed="false">
      <c r="A4632" s="16" t="s">
        <v>4630</v>
      </c>
      <c r="B4632" s="16" t="n">
        <v>278991.4375</v>
      </c>
      <c r="C4632" s="16" t="n">
        <v>210875.5</v>
      </c>
      <c r="D4632" s="16" t="n">
        <v>206312.265625</v>
      </c>
      <c r="E4632" s="16" t="n">
        <v>57535.765625</v>
      </c>
      <c r="F4632" s="16" t="n">
        <v>38888.765625</v>
      </c>
      <c r="G4632" s="16" t="n">
        <v>120616.96875</v>
      </c>
      <c r="H4632" s="16" t="n">
        <v>91341.5703125</v>
      </c>
      <c r="I4632" s="16" t="n">
        <v>119987.734375</v>
      </c>
      <c r="J4632" s="16" t="n">
        <v>93392.1640625</v>
      </c>
      <c r="K4632" s="16" t="n">
        <v>146210.140625</v>
      </c>
      <c r="L4632" s="16" t="n">
        <v>198085.5625</v>
      </c>
      <c r="M4632" s="16" t="n">
        <v>95814.3984375</v>
      </c>
      <c r="N4632" s="16" t="n">
        <f aca="false">SUM(B4632:M4632)</f>
        <v>1658052.2734375</v>
      </c>
    </row>
    <row r="4633" customFormat="false" ht="12.75" hidden="false" customHeight="false" outlineLevel="0" collapsed="false">
      <c r="A4633" s="16" t="s">
        <v>4631</v>
      </c>
      <c r="B4633" s="16" t="n">
        <v>278991.4375</v>
      </c>
      <c r="C4633" s="16" t="n">
        <v>210875.5</v>
      </c>
      <c r="D4633" s="16" t="n">
        <v>206312.265625</v>
      </c>
      <c r="E4633" s="16" t="n">
        <v>57535.765625</v>
      </c>
      <c r="F4633" s="16" t="n">
        <v>38888.765625</v>
      </c>
      <c r="G4633" s="16" t="n">
        <v>120616.96875</v>
      </c>
      <c r="H4633" s="16" t="n">
        <v>91341.5703125</v>
      </c>
      <c r="I4633" s="16" t="n">
        <v>119987.734375</v>
      </c>
      <c r="J4633" s="16" t="n">
        <v>93392.1640625</v>
      </c>
      <c r="K4633" s="16" t="n">
        <v>146210.140625</v>
      </c>
      <c r="L4633" s="16" t="n">
        <v>198085.5625</v>
      </c>
      <c r="M4633" s="16" t="n">
        <v>95814.3984375</v>
      </c>
      <c r="N4633" s="16" t="n">
        <f aca="false">SUM(B4633:M4633)</f>
        <v>1658052.2734375</v>
      </c>
    </row>
    <row r="4634" customFormat="false" ht="12.75" hidden="false" customHeight="false" outlineLevel="0" collapsed="false">
      <c r="A4634" s="16" t="s">
        <v>4632</v>
      </c>
      <c r="B4634" s="16" t="n">
        <v>180212.4375</v>
      </c>
      <c r="C4634" s="16" t="n">
        <v>144012.03125</v>
      </c>
      <c r="D4634" s="16" t="n">
        <v>144356.703125</v>
      </c>
      <c r="E4634" s="16" t="n">
        <v>56604.734375</v>
      </c>
      <c r="F4634" s="16" t="n">
        <v>42847.765625</v>
      </c>
      <c r="G4634" s="16" t="n">
        <v>91218.8984375</v>
      </c>
      <c r="H4634" s="16" t="n">
        <v>95423.296875</v>
      </c>
      <c r="I4634" s="16" t="n">
        <v>115469.5703125</v>
      </c>
      <c r="J4634" s="16" t="n">
        <v>88330.5703125</v>
      </c>
      <c r="K4634" s="16" t="n">
        <v>137134.5625</v>
      </c>
      <c r="L4634" s="16" t="n">
        <v>205598.765625</v>
      </c>
      <c r="M4634" s="16" t="n">
        <v>114553.9296875</v>
      </c>
      <c r="N4634" s="16" t="n">
        <f aca="false">SUM(B4634:M4634)</f>
        <v>1415763.265625</v>
      </c>
    </row>
    <row r="4635" customFormat="false" ht="12.75" hidden="false" customHeight="false" outlineLevel="0" collapsed="false">
      <c r="A4635" s="16" t="s">
        <v>4633</v>
      </c>
      <c r="B4635" s="16" t="n">
        <v>180212.4375</v>
      </c>
      <c r="C4635" s="16" t="n">
        <v>144012.03125</v>
      </c>
      <c r="D4635" s="16" t="n">
        <v>144356.703125</v>
      </c>
      <c r="E4635" s="16" t="n">
        <v>56604.734375</v>
      </c>
      <c r="F4635" s="16" t="n">
        <v>42847.765625</v>
      </c>
      <c r="G4635" s="16" t="n">
        <v>91218.8984375</v>
      </c>
      <c r="H4635" s="16" t="n">
        <v>95423.296875</v>
      </c>
      <c r="I4635" s="16" t="n">
        <v>115469.5703125</v>
      </c>
      <c r="J4635" s="16" t="n">
        <v>88330.5703125</v>
      </c>
      <c r="K4635" s="16" t="n">
        <v>137134.5625</v>
      </c>
      <c r="L4635" s="16" t="n">
        <v>205598.765625</v>
      </c>
      <c r="M4635" s="16" t="n">
        <v>114553.9296875</v>
      </c>
      <c r="N4635" s="16" t="n">
        <f aca="false">SUM(B4635:M4635)</f>
        <v>1415763.265625</v>
      </c>
    </row>
    <row r="4636" customFormat="false" ht="12.75" hidden="false" customHeight="false" outlineLevel="0" collapsed="false">
      <c r="A4636" s="16" t="s">
        <v>4634</v>
      </c>
      <c r="B4636" s="16" t="n">
        <v>180212.4375</v>
      </c>
      <c r="C4636" s="16" t="n">
        <v>144012.03125</v>
      </c>
      <c r="D4636" s="16" t="n">
        <v>144356.703125</v>
      </c>
      <c r="E4636" s="16" t="n">
        <v>56604.734375</v>
      </c>
      <c r="F4636" s="16" t="n">
        <v>42847.765625</v>
      </c>
      <c r="G4636" s="16" t="n">
        <v>91218.8984375</v>
      </c>
      <c r="H4636" s="16" t="n">
        <v>95423.296875</v>
      </c>
      <c r="I4636" s="16" t="n">
        <v>115469.5703125</v>
      </c>
      <c r="J4636" s="16" t="n">
        <v>88330.5703125</v>
      </c>
      <c r="K4636" s="16" t="n">
        <v>137134.5625</v>
      </c>
      <c r="L4636" s="16" t="n">
        <v>205598.765625</v>
      </c>
      <c r="M4636" s="16" t="n">
        <v>114553.9296875</v>
      </c>
      <c r="N4636" s="16" t="n">
        <f aca="false">SUM(B4636:M4636)</f>
        <v>1415763.265625</v>
      </c>
    </row>
    <row r="4637" customFormat="false" ht="12.75" hidden="false" customHeight="false" outlineLevel="0" collapsed="false">
      <c r="A4637" s="16" t="s">
        <v>4635</v>
      </c>
      <c r="B4637" s="16" t="n">
        <v>51244.30078125</v>
      </c>
      <c r="C4637" s="16" t="n">
        <v>35529.1015625</v>
      </c>
      <c r="D4637" s="16" t="n">
        <v>12410.7001953125</v>
      </c>
      <c r="E4637" s="16" t="n">
        <v>8777.900390625</v>
      </c>
      <c r="F4637" s="16" t="n">
        <v>9186.5</v>
      </c>
      <c r="G4637" s="16" t="n">
        <v>24323.5</v>
      </c>
      <c r="H4637" s="16" t="n">
        <v>18995.19921875</v>
      </c>
      <c r="I4637" s="16" t="n">
        <v>21772.599609375</v>
      </c>
      <c r="J4637" s="16" t="n">
        <v>15700</v>
      </c>
      <c r="K4637" s="16" t="n">
        <v>27284.900390625</v>
      </c>
      <c r="L4637" s="16" t="n">
        <v>34402.69921875</v>
      </c>
      <c r="M4637" s="16" t="n">
        <v>15487.2001953125</v>
      </c>
      <c r="N4637" s="16" t="n">
        <f aca="false">SUM(B4637:M4637)</f>
        <v>275114.6015625</v>
      </c>
    </row>
    <row r="4638" customFormat="false" ht="12.75" hidden="false" customHeight="false" outlineLevel="0" collapsed="false">
      <c r="A4638" s="16" t="s">
        <v>4636</v>
      </c>
      <c r="B4638" s="16" t="n">
        <v>1305.5</v>
      </c>
      <c r="C4638" s="16" t="n">
        <v>4321</v>
      </c>
      <c r="D4638" s="16" t="n">
        <v>0</v>
      </c>
      <c r="E4638" s="16" t="n">
        <v>8047.2998046875</v>
      </c>
      <c r="F4638" s="16" t="n">
        <v>7503.60009765625</v>
      </c>
      <c r="G4638" s="16" t="n">
        <v>19761.30078125</v>
      </c>
      <c r="H4638" s="16" t="n">
        <v>18232.80078125</v>
      </c>
      <c r="I4638" s="16" t="n">
        <v>20217.099609375</v>
      </c>
      <c r="J4638" s="16" t="n">
        <v>15549.599609375</v>
      </c>
      <c r="K4638" s="16" t="n">
        <v>26506.099609375</v>
      </c>
      <c r="L4638" s="16" t="n">
        <v>35672.5</v>
      </c>
      <c r="M4638" s="16" t="n">
        <v>15171.2001953125</v>
      </c>
      <c r="N4638" s="16" t="n">
        <f aca="false">SUM(B4638:M4638)</f>
        <v>172288.000488281</v>
      </c>
    </row>
    <row r="4639" customFormat="false" ht="12.75" hidden="false" customHeight="false" outlineLevel="0" collapsed="false">
      <c r="A4639" s="16" t="s">
        <v>4637</v>
      </c>
      <c r="B4639" s="16" t="n">
        <v>56819.1015625</v>
      </c>
      <c r="C4639" s="16" t="n">
        <v>38930.1015625</v>
      </c>
      <c r="D4639" s="16" t="n">
        <v>43440.6015625</v>
      </c>
      <c r="E4639" s="16" t="n">
        <v>12395.7998046875</v>
      </c>
      <c r="F4639" s="16" t="n">
        <v>9762.2001953125</v>
      </c>
      <c r="G4639" s="16" t="n">
        <v>24711.400390625</v>
      </c>
      <c r="H4639" s="16" t="n">
        <v>16688.599609375</v>
      </c>
      <c r="I4639" s="16" t="n">
        <v>22187.099609375</v>
      </c>
      <c r="J4639" s="16" t="n">
        <v>18284.19921875</v>
      </c>
      <c r="K4639" s="16" t="n">
        <v>29000.900390625</v>
      </c>
      <c r="L4639" s="16" t="n">
        <v>42444</v>
      </c>
      <c r="M4639" s="16" t="n">
        <v>18574.69921875</v>
      </c>
      <c r="N4639" s="16" t="n">
        <f aca="false">SUM(B4639:M4639)</f>
        <v>333238.703125</v>
      </c>
    </row>
    <row r="4640" customFormat="false" ht="12.75" hidden="false" customHeight="false" outlineLevel="0" collapsed="false">
      <c r="A4640" s="16" t="s">
        <v>4638</v>
      </c>
      <c r="B4640" s="16" t="n">
        <v>87910.703125</v>
      </c>
      <c r="C4640" s="16" t="n">
        <v>70075.3984375</v>
      </c>
      <c r="D4640" s="16" t="n">
        <v>68799.3984375</v>
      </c>
      <c r="E4640" s="16" t="n">
        <v>16623</v>
      </c>
      <c r="F4640" s="16" t="n">
        <v>16663.30078125</v>
      </c>
      <c r="G4640" s="16" t="n">
        <v>40447.1015625</v>
      </c>
      <c r="H4640" s="16" t="n">
        <v>30016.900390625</v>
      </c>
      <c r="I4640" s="16" t="n">
        <v>37661.8984375</v>
      </c>
      <c r="J4640" s="16" t="n">
        <v>25539.400390625</v>
      </c>
      <c r="K4640" s="16" t="n">
        <v>44923.80078125</v>
      </c>
      <c r="L4640" s="16" t="n">
        <v>61092.6015625</v>
      </c>
      <c r="M4640" s="16" t="n">
        <v>29512.5</v>
      </c>
      <c r="N4640" s="16" t="n">
        <f aca="false">SUM(B4640:M4640)</f>
        <v>529266.00390625</v>
      </c>
    </row>
    <row r="4641" customFormat="false" ht="12.75" hidden="false" customHeight="false" outlineLevel="0" collapsed="false">
      <c r="A4641" s="16" t="s">
        <v>4639</v>
      </c>
      <c r="B4641" s="16" t="n">
        <v>62328.3984375</v>
      </c>
      <c r="C4641" s="16" t="n">
        <v>51288</v>
      </c>
      <c r="D4641" s="16" t="n">
        <v>47154.30078125</v>
      </c>
      <c r="E4641" s="16" t="n">
        <v>12272.400390625</v>
      </c>
      <c r="F4641" s="16" t="n">
        <v>11642</v>
      </c>
      <c r="G4641" s="16" t="n">
        <v>26389.099609375</v>
      </c>
      <c r="H4641" s="16" t="n">
        <v>20715.599609375</v>
      </c>
      <c r="I4641" s="16" t="n">
        <v>26496.30078125</v>
      </c>
      <c r="J4641" s="16" t="n">
        <v>18537.80078125</v>
      </c>
      <c r="K4641" s="16" t="n">
        <v>33260.80078125</v>
      </c>
      <c r="L4641" s="16" t="n">
        <v>44233.30078125</v>
      </c>
      <c r="M4641" s="16" t="n">
        <v>21763.1171875</v>
      </c>
      <c r="N4641" s="16" t="n">
        <f aca="false">SUM(B4641:M4641)</f>
        <v>376081.119140625</v>
      </c>
    </row>
    <row r="4642" customFormat="false" ht="12.75" hidden="false" customHeight="false" outlineLevel="0" collapsed="false">
      <c r="A4642" s="16" t="s">
        <v>4640</v>
      </c>
      <c r="B4642" s="16" t="n">
        <v>66121.296875</v>
      </c>
      <c r="C4642" s="16" t="n">
        <v>54934.3984375</v>
      </c>
      <c r="D4642" s="16" t="n">
        <v>52650.19921875</v>
      </c>
      <c r="E4642" s="16" t="n">
        <v>13137.599609375</v>
      </c>
      <c r="F4642" s="16" t="n">
        <v>11633.099609375</v>
      </c>
      <c r="G4642" s="16" t="n">
        <v>31277.099609375</v>
      </c>
      <c r="H4642" s="16" t="n">
        <v>22768.69921875</v>
      </c>
      <c r="I4642" s="16" t="n">
        <v>26354.19921875</v>
      </c>
      <c r="J4642" s="16" t="n">
        <v>18206.5</v>
      </c>
      <c r="K4642" s="16" t="n">
        <v>33036.3984375</v>
      </c>
      <c r="L4642" s="16" t="n">
        <v>45684.80078125</v>
      </c>
      <c r="M4642" s="16" t="n">
        <v>18008.83203125</v>
      </c>
      <c r="N4642" s="16" t="n">
        <f aca="false">SUM(B4642:M4642)</f>
        <v>393813.123046875</v>
      </c>
    </row>
    <row r="4643" customFormat="false" ht="12.75" hidden="false" customHeight="false" outlineLevel="0" collapsed="false">
      <c r="A4643" s="16" t="s">
        <v>4641</v>
      </c>
      <c r="B4643" s="16" t="n">
        <v>238062.09375</v>
      </c>
      <c r="C4643" s="16" t="n">
        <v>181051.796875</v>
      </c>
      <c r="D4643" s="16" t="n">
        <v>199568</v>
      </c>
      <c r="E4643" s="16" t="n">
        <v>59683.8984375</v>
      </c>
      <c r="F4643" s="16" t="n">
        <v>50163.30078125</v>
      </c>
      <c r="G4643" s="16" t="n">
        <v>113155.703125</v>
      </c>
      <c r="H4643" s="16" t="n">
        <v>92053.203125</v>
      </c>
      <c r="I4643" s="16" t="n">
        <v>118166.1015625</v>
      </c>
      <c r="J4643" s="16" t="n">
        <v>91641.5</v>
      </c>
      <c r="K4643" s="16" t="n">
        <v>144908.296875</v>
      </c>
      <c r="L4643" s="16" t="n">
        <v>179025</v>
      </c>
      <c r="M4643" s="16" t="n">
        <v>99206.796875</v>
      </c>
      <c r="N4643" s="16" t="n">
        <f aca="false">SUM(B4643:M4643)</f>
        <v>1566685.69140625</v>
      </c>
    </row>
    <row r="4644" customFormat="false" ht="12.75" hidden="false" customHeight="false" outlineLevel="0" collapsed="false">
      <c r="A4644" s="16" t="s">
        <v>4642</v>
      </c>
      <c r="B4644" s="16" t="n">
        <v>173185.078125</v>
      </c>
      <c r="C4644" s="16" t="n">
        <v>128207.796875</v>
      </c>
      <c r="D4644" s="16" t="n">
        <v>166074.90625</v>
      </c>
      <c r="E4644" s="16" t="n">
        <v>45673.6796875</v>
      </c>
      <c r="F4644" s="16" t="n">
        <v>41077.33984375</v>
      </c>
      <c r="G4644" s="16" t="n">
        <v>101542.359375</v>
      </c>
      <c r="H4644" s="16" t="n">
        <v>78623.1796875</v>
      </c>
      <c r="I4644" s="16" t="n">
        <v>98063.5</v>
      </c>
      <c r="J4644" s="16" t="n">
        <v>67784.921875</v>
      </c>
      <c r="K4644" s="16" t="n">
        <v>116537.796875</v>
      </c>
      <c r="L4644" s="16" t="n">
        <v>148271.09375</v>
      </c>
      <c r="M4644" s="16" t="n">
        <v>74419.4375</v>
      </c>
      <c r="N4644" s="16" t="n">
        <f aca="false">SUM(B4644:M4644)</f>
        <v>1239461.08984375</v>
      </c>
    </row>
    <row r="4645" customFormat="false" ht="12.75" hidden="false" customHeight="false" outlineLevel="0" collapsed="false">
      <c r="A4645" s="16" t="s">
        <v>4643</v>
      </c>
      <c r="B4645" s="16" t="n">
        <v>208588.203125</v>
      </c>
      <c r="C4645" s="16" t="n">
        <v>163939.203125</v>
      </c>
      <c r="D4645" s="16" t="n">
        <v>156934.203125</v>
      </c>
      <c r="E4645" s="16" t="n">
        <v>47784.1015625</v>
      </c>
      <c r="F4645" s="16" t="n">
        <v>37915.8984375</v>
      </c>
      <c r="G4645" s="16" t="n">
        <v>90159.703125</v>
      </c>
      <c r="H4645" s="16" t="n">
        <v>70907.1015625</v>
      </c>
      <c r="I4645" s="16" t="n">
        <v>87671.5</v>
      </c>
      <c r="J4645" s="16" t="n">
        <v>68756.6015625</v>
      </c>
      <c r="K4645" s="16" t="n">
        <v>114520.1015625</v>
      </c>
      <c r="L4645" s="16" t="n">
        <v>140760.703125</v>
      </c>
      <c r="M4645" s="16" t="n">
        <v>74259.203125</v>
      </c>
      <c r="N4645" s="16" t="n">
        <f aca="false">SUM(B4645:M4645)</f>
        <v>1262196.5234375</v>
      </c>
    </row>
    <row r="4646" customFormat="false" ht="12.75" hidden="false" customHeight="false" outlineLevel="0" collapsed="false">
      <c r="A4646" s="16" t="s">
        <v>4644</v>
      </c>
      <c r="B4646" s="16" t="n">
        <v>246863.5</v>
      </c>
      <c r="C4646" s="16" t="n">
        <v>192179.703125</v>
      </c>
      <c r="D4646" s="16" t="n">
        <v>185555.5</v>
      </c>
      <c r="E4646" s="16" t="n">
        <v>54183.30078125</v>
      </c>
      <c r="F4646" s="16" t="n">
        <v>45928.6015625</v>
      </c>
      <c r="G4646" s="16" t="n">
        <v>114992.6015625</v>
      </c>
      <c r="H4646" s="16" t="n">
        <v>98515.3984375</v>
      </c>
      <c r="I4646" s="16" t="n">
        <v>109565.703125</v>
      </c>
      <c r="J4646" s="16" t="n">
        <v>81495.703125</v>
      </c>
      <c r="K4646" s="16" t="n">
        <v>140065.703125</v>
      </c>
      <c r="L4646" s="16" t="n">
        <v>177735.09375</v>
      </c>
      <c r="M4646" s="16" t="n">
        <v>83901.1015625</v>
      </c>
      <c r="N4646" s="16" t="n">
        <f aca="false">SUM(B4646:M4646)</f>
        <v>1530981.91015625</v>
      </c>
    </row>
    <row r="4647" customFormat="false" ht="12.75" hidden="false" customHeight="false" outlineLevel="0" collapsed="false">
      <c r="A4647" s="16" t="s">
        <v>4645</v>
      </c>
      <c r="B4647" s="16" t="n">
        <v>240215.796875</v>
      </c>
      <c r="C4647" s="16" t="n">
        <v>190737.90625</v>
      </c>
      <c r="D4647" s="16" t="n">
        <v>179566.40625</v>
      </c>
      <c r="E4647" s="16" t="n">
        <v>55377.3984375</v>
      </c>
      <c r="F4647" s="16" t="n">
        <v>49820.30078125</v>
      </c>
      <c r="G4647" s="16" t="n">
        <v>114625.3984375</v>
      </c>
      <c r="H4647" s="16" t="n">
        <v>93072.8984375</v>
      </c>
      <c r="I4647" s="16" t="n">
        <v>108943.1015625</v>
      </c>
      <c r="J4647" s="16" t="n">
        <v>56867.23828125</v>
      </c>
      <c r="K4647" s="16" t="n">
        <v>138220.265625</v>
      </c>
      <c r="L4647" s="16" t="n">
        <v>175697.109375</v>
      </c>
      <c r="M4647" s="16" t="n">
        <v>85775.578125</v>
      </c>
      <c r="N4647" s="16" t="n">
        <f aca="false">SUM(B4647:M4647)</f>
        <v>1488919.3984375</v>
      </c>
    </row>
    <row r="4648" customFormat="false" ht="12.75" hidden="false" customHeight="false" outlineLevel="0" collapsed="false">
      <c r="A4648" s="16" t="s">
        <v>4646</v>
      </c>
      <c r="B4648" s="16" t="n">
        <v>242081.5</v>
      </c>
      <c r="C4648" s="16" t="n">
        <v>192175.359375</v>
      </c>
      <c r="D4648" s="16" t="n">
        <v>187341.515625</v>
      </c>
      <c r="E4648" s="16" t="n">
        <v>58170.19921875</v>
      </c>
      <c r="F4648" s="16" t="n">
        <v>52826.94921875</v>
      </c>
      <c r="G4648" s="16" t="n">
        <v>116360.859375</v>
      </c>
      <c r="H4648" s="16" t="n">
        <v>96363.3203125</v>
      </c>
      <c r="I4648" s="16" t="n">
        <v>113348.921875</v>
      </c>
      <c r="J4648" s="16" t="n">
        <v>81840.0078125</v>
      </c>
      <c r="K4648" s="16" t="n">
        <v>138684.65625</v>
      </c>
      <c r="L4648" s="16" t="n">
        <v>181718.390625</v>
      </c>
      <c r="M4648" s="16" t="n">
        <v>89068.640625</v>
      </c>
      <c r="N4648" s="16" t="n">
        <f aca="false">SUM(B4648:M4648)</f>
        <v>1549980.3203125</v>
      </c>
    </row>
    <row r="4649" customFormat="false" ht="12.75" hidden="false" customHeight="false" outlineLevel="0" collapsed="false">
      <c r="A4649" s="16" t="s">
        <v>4647</v>
      </c>
      <c r="B4649" s="16" t="n">
        <v>229201.859375</v>
      </c>
      <c r="C4649" s="16" t="n">
        <v>176403.484375</v>
      </c>
      <c r="D4649" s="16" t="n">
        <v>171196.421875</v>
      </c>
      <c r="E4649" s="16" t="n">
        <v>46299.76171875</v>
      </c>
      <c r="F4649" s="16" t="n">
        <v>42803.21875</v>
      </c>
      <c r="G4649" s="16" t="n">
        <v>101376.21875</v>
      </c>
      <c r="H4649" s="16" t="n">
        <v>74555.2578125</v>
      </c>
      <c r="I4649" s="16" t="n">
        <v>52226.48046875</v>
      </c>
      <c r="J4649" s="16" t="n">
        <v>69764.796875</v>
      </c>
      <c r="K4649" s="16" t="n">
        <v>124751.9765625</v>
      </c>
      <c r="L4649" s="16" t="n">
        <v>159459.65625</v>
      </c>
      <c r="M4649" s="16" t="n">
        <v>54402.76171875</v>
      </c>
      <c r="N4649" s="16" t="n">
        <f aca="false">SUM(B4649:M4649)</f>
        <v>1302441.89453125</v>
      </c>
    </row>
    <row r="4650" customFormat="false" ht="12.75" hidden="false" customHeight="false" outlineLevel="0" collapsed="false">
      <c r="A4650" s="16" t="s">
        <v>4648</v>
      </c>
      <c r="B4650" s="16" t="n">
        <v>222055.09375</v>
      </c>
      <c r="C4650" s="16" t="n">
        <v>175778.1875</v>
      </c>
      <c r="D4650" s="16" t="n">
        <v>165885.703125</v>
      </c>
      <c r="E4650" s="16" t="n">
        <v>49766.421875</v>
      </c>
      <c r="F4650" s="16" t="n">
        <v>43453.78125</v>
      </c>
      <c r="G4650" s="16" t="n">
        <v>101512.78125</v>
      </c>
      <c r="H4650" s="16" t="n">
        <v>82539.0390625</v>
      </c>
      <c r="I4650" s="16" t="n">
        <v>94817.359375</v>
      </c>
      <c r="J4650" s="16" t="n">
        <v>68753.203125</v>
      </c>
      <c r="K4650" s="16" t="n">
        <v>113678.921875</v>
      </c>
      <c r="L4650" s="16" t="n">
        <v>153161.734375</v>
      </c>
      <c r="M4650" s="16" t="n">
        <v>78208.703125</v>
      </c>
      <c r="N4650" s="16" t="n">
        <f aca="false">SUM(B4650:M4650)</f>
        <v>1349610.9296875</v>
      </c>
    </row>
    <row r="4651" customFormat="false" ht="12.75" hidden="false" customHeight="false" outlineLevel="0" collapsed="false">
      <c r="A4651" s="16" t="s">
        <v>4649</v>
      </c>
      <c r="B4651" s="16" t="n">
        <v>218587.21875</v>
      </c>
      <c r="C4651" s="16" t="n">
        <v>183374.140625</v>
      </c>
      <c r="D4651" s="16" t="n">
        <v>177830.5</v>
      </c>
      <c r="E4651" s="16" t="n">
        <v>53711.078125</v>
      </c>
      <c r="F4651" s="16" t="n">
        <v>51939.12109375</v>
      </c>
      <c r="G4651" s="16" t="n">
        <v>116640.0625</v>
      </c>
      <c r="H4651" s="16" t="n">
        <v>96152.203125</v>
      </c>
      <c r="I4651" s="16" t="n">
        <v>107144.2421875</v>
      </c>
      <c r="J4651" s="16" t="n">
        <v>78134.8203125</v>
      </c>
      <c r="K4651" s="16" t="n">
        <v>131489.34375</v>
      </c>
      <c r="L4651" s="16" t="n">
        <v>164521.078125</v>
      </c>
      <c r="M4651" s="16" t="n">
        <v>86574.1171875</v>
      </c>
      <c r="N4651" s="16" t="n">
        <f aca="false">SUM(B4651:M4651)</f>
        <v>1466097.92578125</v>
      </c>
    </row>
    <row r="4652" customFormat="false" ht="12.75" hidden="false" customHeight="false" outlineLevel="0" collapsed="false">
      <c r="A4652" s="16" t="s">
        <v>4650</v>
      </c>
      <c r="B4652" s="16" t="n">
        <v>248373.703125</v>
      </c>
      <c r="C4652" s="16" t="n">
        <v>194015.796875</v>
      </c>
      <c r="D4652" s="16" t="n">
        <v>189823.40625</v>
      </c>
      <c r="E4652" s="16" t="n">
        <v>60675.8984375</v>
      </c>
      <c r="F4652" s="16" t="n">
        <v>56593</v>
      </c>
      <c r="G4652" s="16" t="n">
        <v>123549.1015625</v>
      </c>
      <c r="H4652" s="16" t="n">
        <v>104246.296875</v>
      </c>
      <c r="I4652" s="16" t="n">
        <v>116976.296875</v>
      </c>
      <c r="J4652" s="16" t="n">
        <v>87434.8984375</v>
      </c>
      <c r="K4652" s="16" t="n">
        <v>143406.59375</v>
      </c>
      <c r="L4652" s="16" t="n">
        <v>176916.296875</v>
      </c>
      <c r="M4652" s="16" t="n">
        <v>94520.203125</v>
      </c>
      <c r="N4652" s="16" t="n">
        <f aca="false">SUM(B4652:M4652)</f>
        <v>1596531.4921875</v>
      </c>
    </row>
    <row r="4653" customFormat="false" ht="12.75" hidden="false" customHeight="false" outlineLevel="0" collapsed="false">
      <c r="A4653" s="16" t="s">
        <v>4651</v>
      </c>
      <c r="B4653" s="16" t="n">
        <v>933</v>
      </c>
      <c r="C4653" s="16" t="n">
        <v>1299</v>
      </c>
      <c r="D4653" s="16" t="n">
        <v>1942</v>
      </c>
      <c r="E4653" s="16" t="n">
        <v>325</v>
      </c>
      <c r="F4653" s="16" t="n">
        <v>552</v>
      </c>
      <c r="G4653" s="16" t="n">
        <v>1377</v>
      </c>
      <c r="H4653" s="16" t="n">
        <v>1000</v>
      </c>
      <c r="I4653" s="16" t="n">
        <v>0</v>
      </c>
      <c r="J4653" s="16" t="n">
        <v>1200</v>
      </c>
      <c r="K4653" s="16" t="n">
        <v>422</v>
      </c>
      <c r="L4653" s="16" t="n">
        <v>1000</v>
      </c>
      <c r="M4653" s="16" t="n">
        <v>1000</v>
      </c>
      <c r="N4653" s="16" t="n">
        <f aca="false">SUM(B4653:M4653)</f>
        <v>11050</v>
      </c>
    </row>
    <row r="4654" customFormat="false" ht="12.75" hidden="false" customHeight="false" outlineLevel="0" collapsed="false">
      <c r="A4654" s="16" t="s">
        <v>4652</v>
      </c>
      <c r="B4654" s="16" t="n">
        <v>14265.48046875</v>
      </c>
      <c r="C4654" s="16" t="n">
        <v>15190.3095703125</v>
      </c>
      <c r="D4654" s="16" t="n">
        <v>15280.2802734375</v>
      </c>
      <c r="E4654" s="16" t="n">
        <v>2984</v>
      </c>
      <c r="F4654" s="16" t="n">
        <v>2756.8798828125</v>
      </c>
      <c r="G4654" s="16" t="n">
        <v>9739.75</v>
      </c>
      <c r="H4654" s="16" t="n">
        <v>3041.56005859375</v>
      </c>
      <c r="I4654" s="16" t="n">
        <v>16.6800003051758</v>
      </c>
      <c r="J4654" s="16" t="n">
        <v>1425.09997558594</v>
      </c>
      <c r="K4654" s="16" t="n">
        <v>13452.0498046875</v>
      </c>
      <c r="L4654" s="16" t="n">
        <v>14392.7900390625</v>
      </c>
      <c r="M4654" s="16" t="n">
        <v>5809.91015625</v>
      </c>
      <c r="N4654" s="16" t="n">
        <f aca="false">SUM(B4654:M4654)</f>
        <v>98354.7902297974</v>
      </c>
    </row>
    <row r="4655" customFormat="false" ht="12.75" hidden="false" customHeight="false" outlineLevel="0" collapsed="false">
      <c r="A4655" s="16" t="s">
        <v>4653</v>
      </c>
      <c r="B4655" s="16" t="n">
        <v>16481.169921875</v>
      </c>
      <c r="C4655" s="16" t="n">
        <v>13211.919921875</v>
      </c>
      <c r="D4655" s="16" t="n">
        <v>12708.7001953125</v>
      </c>
      <c r="E4655" s="16" t="n">
        <v>2132.669921875</v>
      </c>
      <c r="F4655" s="16" t="n">
        <v>1809.93005371094</v>
      </c>
      <c r="G4655" s="16" t="n">
        <v>9281.3095703125</v>
      </c>
      <c r="H4655" s="16" t="n">
        <v>6695.33984375</v>
      </c>
      <c r="I4655" s="16" t="n">
        <v>10300.26953125</v>
      </c>
      <c r="J4655" s="16" t="n">
        <v>6656.330078125</v>
      </c>
      <c r="K4655" s="16" t="n">
        <v>13059.6103515625</v>
      </c>
      <c r="L4655" s="16" t="n">
        <v>11945.76953125</v>
      </c>
      <c r="M4655" s="16" t="n">
        <v>4949.75</v>
      </c>
      <c r="N4655" s="16" t="n">
        <f aca="false">SUM(B4655:M4655)</f>
        <v>109232.768920898</v>
      </c>
    </row>
    <row r="4656" customFormat="false" ht="12.75" hidden="false" customHeight="false" outlineLevel="0" collapsed="false">
      <c r="A4656" s="16" t="s">
        <v>4654</v>
      </c>
      <c r="B4656" s="16" t="n">
        <v>274867.8125</v>
      </c>
      <c r="C4656" s="16" t="n">
        <v>215858.09375</v>
      </c>
      <c r="D4656" s="16" t="n">
        <v>210080.90625</v>
      </c>
      <c r="E4656" s="16" t="n">
        <v>67315.296875</v>
      </c>
      <c r="F4656" s="16" t="n">
        <v>62074.5</v>
      </c>
      <c r="G4656" s="16" t="n">
        <v>145083.90625</v>
      </c>
      <c r="H4656" s="16" t="n">
        <v>116642.3984375</v>
      </c>
      <c r="I4656" s="16" t="n">
        <v>127650.203125</v>
      </c>
      <c r="J4656" s="16" t="n">
        <v>97310.1015625</v>
      </c>
      <c r="K4656" s="16" t="n">
        <v>147601.09375</v>
      </c>
      <c r="L4656" s="16" t="n">
        <v>194584.046875</v>
      </c>
      <c r="M4656" s="16" t="n">
        <v>100428.3671875</v>
      </c>
      <c r="N4656" s="16" t="n">
        <f aca="false">SUM(B4656:M4656)</f>
        <v>1759496.7265625</v>
      </c>
    </row>
    <row r="4657" customFormat="false" ht="12.75" hidden="false" customHeight="false" outlineLevel="0" collapsed="false">
      <c r="A4657" s="16" t="s">
        <v>4655</v>
      </c>
      <c r="B4657" s="16" t="n">
        <v>212320.984375</v>
      </c>
      <c r="C4657" s="16" t="n">
        <v>168700.703125</v>
      </c>
      <c r="D4657" s="16" t="n">
        <v>168288.234375</v>
      </c>
      <c r="E4657" s="16" t="n">
        <v>48449.55078125</v>
      </c>
      <c r="F4657" s="16" t="n">
        <v>46216.4296875</v>
      </c>
      <c r="G4657" s="16" t="n">
        <v>101133.75</v>
      </c>
      <c r="H4657" s="16" t="n">
        <v>81401.3828125</v>
      </c>
      <c r="I4657" s="16" t="n">
        <v>93549.796875</v>
      </c>
      <c r="J4657" s="16" t="n">
        <v>64662.828125</v>
      </c>
      <c r="K4657" s="16" t="n">
        <v>106696.4296875</v>
      </c>
      <c r="L4657" s="16" t="n">
        <v>152993.5625</v>
      </c>
      <c r="M4657" s="16" t="n">
        <v>81610.1875</v>
      </c>
      <c r="N4657" s="16" t="n">
        <f aca="false">SUM(B4657:M4657)</f>
        <v>1326023.83984375</v>
      </c>
    </row>
    <row r="4658" customFormat="false" ht="12.75" hidden="false" customHeight="false" outlineLevel="0" collapsed="false">
      <c r="A4658" s="16" t="s">
        <v>4656</v>
      </c>
      <c r="B4658" s="16" t="n">
        <v>220610.109375</v>
      </c>
      <c r="C4658" s="16" t="n">
        <v>177187.828125</v>
      </c>
      <c r="D4658" s="16" t="n">
        <v>166241</v>
      </c>
      <c r="E4658" s="16" t="n">
        <v>36660.29296875</v>
      </c>
      <c r="F4658" s="16" t="n">
        <v>35772.5625</v>
      </c>
      <c r="G4658" s="16" t="n">
        <v>104130.375</v>
      </c>
      <c r="H4658" s="16" t="n">
        <v>77039.328125</v>
      </c>
      <c r="I4658" s="16" t="n">
        <v>93622.21875</v>
      </c>
      <c r="J4658" s="16" t="n">
        <v>58380.89453125</v>
      </c>
      <c r="K4658" s="16" t="n">
        <v>107422.5234375</v>
      </c>
      <c r="L4658" s="16" t="n">
        <v>147846.5</v>
      </c>
      <c r="M4658" s="16" t="n">
        <v>68970.234375</v>
      </c>
      <c r="N4658" s="16" t="n">
        <f aca="false">SUM(B4658:M4658)</f>
        <v>1293883.8671875</v>
      </c>
    </row>
    <row r="4659" customFormat="false" ht="12.75" hidden="false" customHeight="false" outlineLevel="0" collapsed="false">
      <c r="A4659" s="16" t="s">
        <v>4657</v>
      </c>
      <c r="B4659" s="16" t="n">
        <v>249741.59375</v>
      </c>
      <c r="C4659" s="16" t="n">
        <v>191555.859375</v>
      </c>
      <c r="D4659" s="16" t="n">
        <v>187229.984375</v>
      </c>
      <c r="E4659" s="16" t="n">
        <v>56532.28125</v>
      </c>
      <c r="F4659" s="16" t="n">
        <v>56203.6796875</v>
      </c>
      <c r="G4659" s="16" t="n">
        <v>125888.734375</v>
      </c>
      <c r="H4659" s="16" t="n">
        <v>105106.2109375</v>
      </c>
      <c r="I4659" s="16" t="n">
        <v>114289.4375</v>
      </c>
      <c r="J4659" s="16" t="n">
        <v>79982.84375</v>
      </c>
      <c r="K4659" s="16" t="n">
        <v>135862.765625</v>
      </c>
      <c r="L4659" s="16" t="n">
        <v>174609.1875</v>
      </c>
      <c r="M4659" s="16" t="n">
        <v>90759.0703125</v>
      </c>
      <c r="N4659" s="16" t="n">
        <f aca="false">SUM(B4659:M4659)</f>
        <v>1567761.6484375</v>
      </c>
    </row>
    <row r="4660" customFormat="false" ht="12.75" hidden="false" customHeight="false" outlineLevel="0" collapsed="false">
      <c r="A4660" s="16" t="s">
        <v>4658</v>
      </c>
      <c r="B4660" s="16" t="n">
        <v>249741.59375</v>
      </c>
      <c r="C4660" s="16" t="n">
        <v>191555.859375</v>
      </c>
      <c r="D4660" s="16" t="n">
        <v>187229.984375</v>
      </c>
      <c r="E4660" s="16" t="n">
        <v>56532.28125</v>
      </c>
      <c r="F4660" s="16" t="n">
        <v>56203.6796875</v>
      </c>
      <c r="G4660" s="16" t="n">
        <v>125888.734375</v>
      </c>
      <c r="H4660" s="16" t="n">
        <v>105106.2109375</v>
      </c>
      <c r="I4660" s="16" t="n">
        <v>114289.4375</v>
      </c>
      <c r="J4660" s="16" t="n">
        <v>79982.84375</v>
      </c>
      <c r="K4660" s="16" t="n">
        <v>135862.765625</v>
      </c>
      <c r="L4660" s="16" t="n">
        <v>174609.1875</v>
      </c>
      <c r="M4660" s="16" t="n">
        <v>90759.0703125</v>
      </c>
      <c r="N4660" s="16" t="n">
        <f aca="false">SUM(B4660:M4660)</f>
        <v>1567761.6484375</v>
      </c>
    </row>
    <row r="4661" customFormat="false" ht="12.75" hidden="false" customHeight="false" outlineLevel="0" collapsed="false">
      <c r="A4661" s="16" t="s">
        <v>4659</v>
      </c>
      <c r="B4661" s="16" t="n">
        <v>249741.59375</v>
      </c>
      <c r="C4661" s="16" t="n">
        <v>191555.859375</v>
      </c>
      <c r="D4661" s="16" t="n">
        <v>187229.984375</v>
      </c>
      <c r="E4661" s="16" t="n">
        <v>56532.28125</v>
      </c>
      <c r="F4661" s="16" t="n">
        <v>56203.6796875</v>
      </c>
      <c r="G4661" s="16" t="n">
        <v>125888.734375</v>
      </c>
      <c r="H4661" s="16" t="n">
        <v>105106.2109375</v>
      </c>
      <c r="I4661" s="16" t="n">
        <v>114289.4375</v>
      </c>
      <c r="J4661" s="16" t="n">
        <v>79982.84375</v>
      </c>
      <c r="K4661" s="16" t="n">
        <v>135862.765625</v>
      </c>
      <c r="L4661" s="16" t="n">
        <v>174609.1875</v>
      </c>
      <c r="M4661" s="16" t="n">
        <v>90759.0703125</v>
      </c>
      <c r="N4661" s="16" t="n">
        <f aca="false">SUM(B4661:M4661)</f>
        <v>1567761.6484375</v>
      </c>
    </row>
    <row r="4662" customFormat="false" ht="12.75" hidden="false" customHeight="false" outlineLevel="0" collapsed="false">
      <c r="A4662" s="16" t="s">
        <v>4660</v>
      </c>
      <c r="B4662" s="16" t="n">
        <v>262170.03125</v>
      </c>
      <c r="C4662" s="16" t="n">
        <v>205982.296875</v>
      </c>
      <c r="D4662" s="16" t="n">
        <v>193058.0625</v>
      </c>
      <c r="E4662" s="16" t="n">
        <v>53831.30078125</v>
      </c>
      <c r="F4662" s="16" t="n">
        <v>43490.96875</v>
      </c>
      <c r="G4662" s="16" t="n">
        <v>107877.3671875</v>
      </c>
      <c r="H4662" s="16" t="n">
        <v>82896.1328125</v>
      </c>
      <c r="I4662" s="16" t="n">
        <v>110084.8359375</v>
      </c>
      <c r="J4662" s="16" t="n">
        <v>89959.203125</v>
      </c>
      <c r="K4662" s="16" t="n">
        <v>123719</v>
      </c>
      <c r="L4662" s="16" t="n">
        <v>184021.4375</v>
      </c>
      <c r="M4662" s="16" t="n">
        <v>97222.4296875</v>
      </c>
      <c r="N4662" s="16" t="n">
        <f aca="false">SUM(B4662:M4662)</f>
        <v>1554313.06640625</v>
      </c>
    </row>
    <row r="4663" customFormat="false" ht="12.75" hidden="false" customHeight="false" outlineLevel="0" collapsed="false">
      <c r="A4663" s="16" t="s">
        <v>4661</v>
      </c>
      <c r="B4663" s="16" t="n">
        <v>262170.03125</v>
      </c>
      <c r="C4663" s="16" t="n">
        <v>205982.296875</v>
      </c>
      <c r="D4663" s="16" t="n">
        <v>193058.0625</v>
      </c>
      <c r="E4663" s="16" t="n">
        <v>53831.30078125</v>
      </c>
      <c r="F4663" s="16" t="n">
        <v>43490.96875</v>
      </c>
      <c r="G4663" s="16" t="n">
        <v>107877.3671875</v>
      </c>
      <c r="H4663" s="16" t="n">
        <v>82896.1328125</v>
      </c>
      <c r="I4663" s="16" t="n">
        <v>110084.8359375</v>
      </c>
      <c r="J4663" s="16" t="n">
        <v>89959.203125</v>
      </c>
      <c r="K4663" s="16" t="n">
        <v>123719</v>
      </c>
      <c r="L4663" s="16" t="n">
        <v>184021.4375</v>
      </c>
      <c r="M4663" s="16" t="n">
        <v>97222.4296875</v>
      </c>
      <c r="N4663" s="16" t="n">
        <f aca="false">SUM(B4663:M4663)</f>
        <v>1554313.06640625</v>
      </c>
    </row>
    <row r="4664" customFormat="false" ht="12.75" hidden="false" customHeight="false" outlineLevel="0" collapsed="false">
      <c r="A4664" s="16" t="s">
        <v>4662</v>
      </c>
      <c r="B4664" s="16" t="n">
        <v>262170.03125</v>
      </c>
      <c r="C4664" s="16" t="n">
        <v>205982.296875</v>
      </c>
      <c r="D4664" s="16" t="n">
        <v>193058.0625</v>
      </c>
      <c r="E4664" s="16" t="n">
        <v>53831.30078125</v>
      </c>
      <c r="F4664" s="16" t="n">
        <v>43490.96875</v>
      </c>
      <c r="G4664" s="16" t="n">
        <v>107877.3671875</v>
      </c>
      <c r="H4664" s="16" t="n">
        <v>82896.1328125</v>
      </c>
      <c r="I4664" s="16" t="n">
        <v>110084.8359375</v>
      </c>
      <c r="J4664" s="16" t="n">
        <v>89959.203125</v>
      </c>
      <c r="K4664" s="16" t="n">
        <v>123719</v>
      </c>
      <c r="L4664" s="16" t="n">
        <v>184021.4375</v>
      </c>
      <c r="M4664" s="16" t="n">
        <v>97222.4296875</v>
      </c>
      <c r="N4664" s="16" t="n">
        <f aca="false">SUM(B4664:M4664)</f>
        <v>1554313.06640625</v>
      </c>
    </row>
    <row r="4665" customFormat="false" ht="12.75" hidden="false" customHeight="false" outlineLevel="0" collapsed="false">
      <c r="A4665" s="16" t="s">
        <v>4663</v>
      </c>
      <c r="B4665" s="16" t="n">
        <v>258111.5</v>
      </c>
      <c r="C4665" s="16" t="n">
        <v>187099.546875</v>
      </c>
      <c r="D4665" s="16" t="n">
        <v>54102.12109375</v>
      </c>
      <c r="E4665" s="16" t="n">
        <v>33825.1796875</v>
      </c>
      <c r="F4665" s="16" t="n">
        <v>65747.1171875</v>
      </c>
      <c r="G4665" s="16" t="n">
        <v>144507.390625</v>
      </c>
      <c r="H4665" s="16" t="n">
        <v>124150.1328125</v>
      </c>
      <c r="I4665" s="16" t="n">
        <v>140501.84375</v>
      </c>
      <c r="J4665" s="16" t="n">
        <v>105932.28125</v>
      </c>
      <c r="K4665" s="16" t="n">
        <v>172082.0625</v>
      </c>
      <c r="L4665" s="16" t="n">
        <v>217915.953125</v>
      </c>
      <c r="M4665" s="16" t="n">
        <v>106345.1484375</v>
      </c>
      <c r="N4665" s="16" t="n">
        <f aca="false">SUM(B4665:M4665)</f>
        <v>1610320.27734375</v>
      </c>
    </row>
    <row r="4666" customFormat="false" ht="12.75" hidden="false" customHeight="false" outlineLevel="0" collapsed="false">
      <c r="A4666" s="16" t="s">
        <v>4664</v>
      </c>
      <c r="B4666" s="16" t="n">
        <v>216326.203125</v>
      </c>
      <c r="C4666" s="16" t="n">
        <v>181261</v>
      </c>
      <c r="D4666" s="16" t="n">
        <v>205991.296875</v>
      </c>
      <c r="E4666" s="16" t="n">
        <v>62137.1015625</v>
      </c>
      <c r="F4666" s="16" t="n">
        <v>63090.8984375</v>
      </c>
      <c r="G4666" s="16" t="n">
        <v>135329.296875</v>
      </c>
      <c r="H4666" s="16" t="n">
        <v>113371</v>
      </c>
      <c r="I4666" s="16" t="n">
        <v>129387.8984375</v>
      </c>
      <c r="J4666" s="16" t="n">
        <v>97549.796875</v>
      </c>
      <c r="K4666" s="16" t="n">
        <v>159019.59375</v>
      </c>
      <c r="L4666" s="16" t="n">
        <v>197460.09375</v>
      </c>
      <c r="M4666" s="16" t="n">
        <v>93117.6015625</v>
      </c>
      <c r="N4666" s="16" t="n">
        <f aca="false">SUM(B4666:M4666)</f>
        <v>1654041.78125</v>
      </c>
    </row>
    <row r="4667" customFormat="false" ht="12.75" hidden="false" customHeight="false" outlineLevel="0" collapsed="false">
      <c r="A4667" s="16" t="s">
        <v>4665</v>
      </c>
      <c r="B4667" s="16" t="n">
        <v>262671.1875</v>
      </c>
      <c r="C4667" s="16" t="n">
        <v>207962.703125</v>
      </c>
      <c r="D4667" s="16" t="n">
        <v>191952.21875</v>
      </c>
      <c r="E4667" s="16" t="n">
        <v>59863.078125</v>
      </c>
      <c r="F4667" s="16" t="n">
        <v>58991.05859375</v>
      </c>
      <c r="G4667" s="16" t="n">
        <v>132237.078125</v>
      </c>
      <c r="H4667" s="16" t="n">
        <v>109476.5078125</v>
      </c>
      <c r="I4667" s="16" t="n">
        <v>127103.6796875</v>
      </c>
      <c r="J4667" s="16" t="n">
        <v>92150.6328125</v>
      </c>
      <c r="K4667" s="16" t="n">
        <v>156062.875</v>
      </c>
      <c r="L4667" s="16" t="n">
        <v>190921.28125</v>
      </c>
      <c r="M4667" s="16" t="n">
        <v>91229.0625</v>
      </c>
      <c r="N4667" s="16" t="n">
        <f aca="false">SUM(B4667:M4667)</f>
        <v>1680621.36328125</v>
      </c>
    </row>
    <row r="4668" customFormat="false" ht="12.75" hidden="false" customHeight="false" outlineLevel="0" collapsed="false">
      <c r="A4668" s="16" t="s">
        <v>4666</v>
      </c>
      <c r="B4668" s="16" t="n">
        <v>258833</v>
      </c>
      <c r="C4668" s="16" t="n">
        <v>210645.09375</v>
      </c>
      <c r="D4668" s="16" t="n">
        <v>192239.5</v>
      </c>
      <c r="E4668" s="16" t="n">
        <v>63464.8984375</v>
      </c>
      <c r="F4668" s="16" t="n">
        <v>61579.3984375</v>
      </c>
      <c r="G4668" s="16" t="n">
        <v>142965</v>
      </c>
      <c r="H4668" s="16" t="n">
        <v>111178.6015625</v>
      </c>
      <c r="I4668" s="16" t="n">
        <v>123896.6015625</v>
      </c>
      <c r="J4668" s="16" t="n">
        <v>90024.8984375</v>
      </c>
      <c r="K4668" s="16" t="n">
        <v>154783.5</v>
      </c>
      <c r="L4668" s="16" t="n">
        <v>186519.5</v>
      </c>
      <c r="M4668" s="16" t="n">
        <v>95841.5</v>
      </c>
      <c r="N4668" s="16" t="n">
        <f aca="false">SUM(B4668:M4668)</f>
        <v>1691971.4921875</v>
      </c>
    </row>
    <row r="4669" customFormat="false" ht="12.75" hidden="false" customHeight="false" outlineLevel="0" collapsed="false">
      <c r="A4669" s="16" t="s">
        <v>4667</v>
      </c>
      <c r="B4669" s="16" t="n">
        <v>243602.546875</v>
      </c>
      <c r="C4669" s="16" t="n">
        <v>201835.65625</v>
      </c>
      <c r="D4669" s="16" t="n">
        <v>171340.78125</v>
      </c>
      <c r="E4669" s="16" t="n">
        <v>53784.53125</v>
      </c>
      <c r="F4669" s="16" t="n">
        <v>39393.2265625</v>
      </c>
      <c r="G4669" s="16" t="n">
        <v>106428.9296875</v>
      </c>
      <c r="H4669" s="16" t="n">
        <v>76188.3984375</v>
      </c>
      <c r="I4669" s="16" t="n">
        <v>104442.46875</v>
      </c>
      <c r="J4669" s="16" t="n">
        <v>77850.890625</v>
      </c>
      <c r="K4669" s="16" t="n">
        <v>128829.609375</v>
      </c>
      <c r="L4669" s="16" t="n">
        <v>176650.265625</v>
      </c>
      <c r="M4669" s="16" t="n">
        <v>92683.09375</v>
      </c>
      <c r="N4669" s="16" t="n">
        <f aca="false">SUM(B4669:M4669)</f>
        <v>1473030.3984375</v>
      </c>
    </row>
    <row r="4670" customFormat="false" ht="12.75" hidden="false" customHeight="false" outlineLevel="0" collapsed="false">
      <c r="A4670" s="16" t="s">
        <v>4668</v>
      </c>
      <c r="B4670" s="16" t="n">
        <v>243602.546875</v>
      </c>
      <c r="C4670" s="16" t="n">
        <v>201835.65625</v>
      </c>
      <c r="D4670" s="16" t="n">
        <v>171340.78125</v>
      </c>
      <c r="E4670" s="16" t="n">
        <v>53784.53125</v>
      </c>
      <c r="F4670" s="16" t="n">
        <v>39393.2265625</v>
      </c>
      <c r="G4670" s="16" t="n">
        <v>106428.9296875</v>
      </c>
      <c r="H4670" s="16" t="n">
        <v>76188.3984375</v>
      </c>
      <c r="I4670" s="16" t="n">
        <v>104442.46875</v>
      </c>
      <c r="J4670" s="16" t="n">
        <v>77850.890625</v>
      </c>
      <c r="K4670" s="16" t="n">
        <v>128829.609375</v>
      </c>
      <c r="L4670" s="16" t="n">
        <v>176650.265625</v>
      </c>
      <c r="M4670" s="16" t="n">
        <v>92683.09375</v>
      </c>
      <c r="N4670" s="16" t="n">
        <f aca="false">SUM(B4670:M4670)</f>
        <v>1473030.3984375</v>
      </c>
    </row>
    <row r="4671" customFormat="false" ht="12.75" hidden="false" customHeight="false" outlineLevel="0" collapsed="false">
      <c r="A4671" s="16" t="s">
        <v>4669</v>
      </c>
      <c r="B4671" s="16" t="n">
        <v>262146.09375</v>
      </c>
      <c r="C4671" s="16" t="n">
        <v>202646.5</v>
      </c>
      <c r="D4671" s="16" t="n">
        <v>192586</v>
      </c>
      <c r="E4671" s="16" t="n">
        <v>57233.8984375</v>
      </c>
      <c r="F4671" s="16" t="n">
        <v>48490.6015625</v>
      </c>
      <c r="G4671" s="16" t="n">
        <v>120086.8984375</v>
      </c>
      <c r="H4671" s="16" t="n">
        <v>91166</v>
      </c>
      <c r="I4671" s="16" t="n">
        <v>104663.203125</v>
      </c>
      <c r="J4671" s="16" t="n">
        <v>88678.296875</v>
      </c>
      <c r="K4671" s="16" t="n">
        <v>129226.3984375</v>
      </c>
      <c r="L4671" s="16" t="n">
        <v>167915.59375</v>
      </c>
      <c r="M4671" s="16" t="n">
        <v>85590.3984375</v>
      </c>
      <c r="N4671" s="16" t="n">
        <f aca="false">SUM(B4671:M4671)</f>
        <v>1550429.8828125</v>
      </c>
    </row>
    <row r="4672" customFormat="false" ht="12.75" hidden="false" customHeight="false" outlineLevel="0" collapsed="false">
      <c r="A4672" s="16" t="s">
        <v>4670</v>
      </c>
      <c r="B4672" s="16" t="n">
        <v>233474.171875</v>
      </c>
      <c r="C4672" s="16" t="n">
        <v>187584.09375</v>
      </c>
      <c r="D4672" s="16" t="n">
        <v>188155.28125</v>
      </c>
      <c r="E4672" s="16" t="n">
        <v>55710.875</v>
      </c>
      <c r="F4672" s="16" t="n">
        <v>47262.6015625</v>
      </c>
      <c r="G4672" s="16" t="n">
        <v>102811.5</v>
      </c>
      <c r="H4672" s="16" t="n">
        <v>83135.796875</v>
      </c>
      <c r="I4672" s="16" t="n">
        <v>102828.546875</v>
      </c>
      <c r="J4672" s="16" t="n">
        <v>81635.3984375</v>
      </c>
      <c r="K4672" s="16" t="n">
        <v>112606.7265625</v>
      </c>
      <c r="L4672" s="16" t="n">
        <v>179093.203125</v>
      </c>
      <c r="M4672" s="16" t="n">
        <v>97193.5234375</v>
      </c>
      <c r="N4672" s="16" t="n">
        <f aca="false">SUM(B4672:M4672)</f>
        <v>1471491.71875</v>
      </c>
    </row>
    <row r="4673" customFormat="false" ht="12.75" hidden="false" customHeight="false" outlineLevel="0" collapsed="false">
      <c r="A4673" s="16" t="s">
        <v>4671</v>
      </c>
      <c r="B4673" s="16" t="n">
        <v>237989.53125</v>
      </c>
      <c r="C4673" s="16" t="n">
        <v>183964.21875</v>
      </c>
      <c r="D4673" s="16" t="n">
        <v>178977.78125</v>
      </c>
      <c r="E4673" s="16" t="n">
        <v>54271.3515625</v>
      </c>
      <c r="F4673" s="16" t="n">
        <v>46527.75390625</v>
      </c>
      <c r="G4673" s="16" t="n">
        <v>107263.4375</v>
      </c>
      <c r="H4673" s="16" t="n">
        <v>77883.8984375</v>
      </c>
      <c r="I4673" s="16" t="n">
        <v>83462.9921875</v>
      </c>
      <c r="J4673" s="16" t="n">
        <v>78816.703125</v>
      </c>
      <c r="K4673" s="16" t="n">
        <v>116587.3984375</v>
      </c>
      <c r="L4673" s="16" t="n">
        <v>170246.3125</v>
      </c>
      <c r="M4673" s="16" t="n">
        <v>95229.71875</v>
      </c>
      <c r="N4673" s="16" t="n">
        <f aca="false">SUM(B4673:M4673)</f>
        <v>1431221.09765625</v>
      </c>
    </row>
    <row r="4674" customFormat="false" ht="12.75" hidden="false" customHeight="false" outlineLevel="0" collapsed="false">
      <c r="A4674" s="16" t="s">
        <v>4672</v>
      </c>
      <c r="B4674" s="16" t="n">
        <v>232238.046875</v>
      </c>
      <c r="C4674" s="16" t="n">
        <v>196279.59375</v>
      </c>
      <c r="D4674" s="16" t="n">
        <v>197268.5</v>
      </c>
      <c r="E4674" s="16" t="n">
        <v>56137.125</v>
      </c>
      <c r="F4674" s="16" t="n">
        <v>48123.625</v>
      </c>
      <c r="G4674" s="16" t="n">
        <v>121455.671875</v>
      </c>
      <c r="H4674" s="16" t="n">
        <v>95283.921875</v>
      </c>
      <c r="I4674" s="16" t="n">
        <v>115471.125</v>
      </c>
      <c r="J4674" s="16" t="n">
        <v>82769.2265625</v>
      </c>
      <c r="K4674" s="16" t="n">
        <v>127687.453125</v>
      </c>
      <c r="L4674" s="16" t="n">
        <v>190772.453125</v>
      </c>
      <c r="M4674" s="16" t="n">
        <v>104848.9765625</v>
      </c>
      <c r="N4674" s="16" t="n">
        <f aca="false">SUM(B4674:M4674)</f>
        <v>1568335.71875</v>
      </c>
    </row>
    <row r="4675" customFormat="false" ht="12.75" hidden="false" customHeight="false" outlineLevel="0" collapsed="false">
      <c r="A4675" s="16" t="s">
        <v>4673</v>
      </c>
      <c r="B4675" s="16" t="n">
        <v>280883.90625</v>
      </c>
      <c r="C4675" s="16" t="n">
        <v>219774.34375</v>
      </c>
      <c r="D4675" s="16" t="n">
        <v>203784.25</v>
      </c>
      <c r="E4675" s="16" t="n">
        <v>31419.650390625</v>
      </c>
      <c r="F4675" s="16" t="n">
        <v>51019.55078125</v>
      </c>
      <c r="G4675" s="16" t="n">
        <v>130482.046875</v>
      </c>
      <c r="H4675" s="16" t="n">
        <v>105729.1015625</v>
      </c>
      <c r="I4675" s="16" t="n">
        <v>119429.3984375</v>
      </c>
      <c r="J4675" s="16" t="n">
        <v>95106.3515625</v>
      </c>
      <c r="K4675" s="16" t="n">
        <v>154010.796875</v>
      </c>
      <c r="L4675" s="16" t="n">
        <v>117809.1484375</v>
      </c>
      <c r="M4675" s="16" t="n">
        <v>46889.5</v>
      </c>
      <c r="N4675" s="16" t="n">
        <f aca="false">SUM(B4675:M4675)</f>
        <v>1556338.04492188</v>
      </c>
    </row>
    <row r="4676" customFormat="false" ht="12.75" hidden="false" customHeight="false" outlineLevel="0" collapsed="false">
      <c r="A4676" s="16" t="s">
        <v>4674</v>
      </c>
      <c r="B4676" s="16" t="n">
        <v>280883.90625</v>
      </c>
      <c r="C4676" s="16" t="n">
        <v>219774.34375</v>
      </c>
      <c r="D4676" s="16" t="n">
        <v>203784.25</v>
      </c>
      <c r="E4676" s="16" t="n">
        <v>31419.650390625</v>
      </c>
      <c r="F4676" s="16" t="n">
        <v>51019.55078125</v>
      </c>
      <c r="G4676" s="16" t="n">
        <v>130482.046875</v>
      </c>
      <c r="H4676" s="16" t="n">
        <v>105729.1015625</v>
      </c>
      <c r="I4676" s="16" t="n">
        <v>119429.3984375</v>
      </c>
      <c r="J4676" s="16" t="n">
        <v>95106.3515625</v>
      </c>
      <c r="K4676" s="16" t="n">
        <v>154010.796875</v>
      </c>
      <c r="L4676" s="16" t="n">
        <v>117809.1484375</v>
      </c>
      <c r="M4676" s="16" t="n">
        <v>46889.5</v>
      </c>
      <c r="N4676" s="16" t="n">
        <f aca="false">SUM(B4676:M4676)</f>
        <v>1556338.04492188</v>
      </c>
    </row>
    <row r="4677" customFormat="false" ht="12.75" hidden="false" customHeight="false" outlineLevel="0" collapsed="false">
      <c r="A4677" s="16" t="s">
        <v>4675</v>
      </c>
      <c r="B4677" s="16" t="n">
        <v>266917.0625</v>
      </c>
      <c r="C4677" s="16" t="n">
        <v>211613.65625</v>
      </c>
      <c r="D4677" s="16" t="n">
        <v>186740.34375</v>
      </c>
      <c r="E4677" s="16" t="n">
        <v>58603.19921875</v>
      </c>
      <c r="F4677" s="16" t="n">
        <v>56627.19921875</v>
      </c>
      <c r="G4677" s="16" t="n">
        <v>121822.25</v>
      </c>
      <c r="H4677" s="16" t="n">
        <v>103910.546875</v>
      </c>
      <c r="I4677" s="16" t="n">
        <v>114470.046875</v>
      </c>
      <c r="J4677" s="16" t="n">
        <v>76353.25</v>
      </c>
      <c r="K4677" s="16" t="n">
        <v>151890.59375</v>
      </c>
      <c r="L4677" s="16" t="n">
        <v>196762.703125</v>
      </c>
      <c r="M4677" s="16" t="n">
        <v>97679.546875</v>
      </c>
      <c r="N4677" s="16" t="n">
        <f aca="false">SUM(B4677:M4677)</f>
        <v>1643390.3984375</v>
      </c>
    </row>
    <row r="4678" customFormat="false" ht="12.75" hidden="false" customHeight="false" outlineLevel="0" collapsed="false">
      <c r="A4678" s="16" t="s">
        <v>4676</v>
      </c>
      <c r="B4678" s="16" t="n">
        <v>266917.0625</v>
      </c>
      <c r="C4678" s="16" t="n">
        <v>211613.65625</v>
      </c>
      <c r="D4678" s="16" t="n">
        <v>186740.34375</v>
      </c>
      <c r="E4678" s="16" t="n">
        <v>58603.19921875</v>
      </c>
      <c r="F4678" s="16" t="n">
        <v>56627.19921875</v>
      </c>
      <c r="G4678" s="16" t="n">
        <v>121822.25</v>
      </c>
      <c r="H4678" s="16" t="n">
        <v>103910.546875</v>
      </c>
      <c r="I4678" s="16" t="n">
        <v>114470.046875</v>
      </c>
      <c r="J4678" s="16" t="n">
        <v>76353.25</v>
      </c>
      <c r="K4678" s="16" t="n">
        <v>151890.59375</v>
      </c>
      <c r="L4678" s="16" t="n">
        <v>196762.703125</v>
      </c>
      <c r="M4678" s="16" t="n">
        <v>97679.546875</v>
      </c>
      <c r="N4678" s="16" t="n">
        <f aca="false">SUM(B4678:M4678)</f>
        <v>1643390.3984375</v>
      </c>
    </row>
    <row r="4679" customFormat="false" ht="12.75" hidden="false" customHeight="false" outlineLevel="0" collapsed="false">
      <c r="A4679" s="16" t="s">
        <v>4677</v>
      </c>
      <c r="B4679" s="16" t="n">
        <v>238019.15625</v>
      </c>
      <c r="C4679" s="16" t="n">
        <v>186879.546875</v>
      </c>
      <c r="D4679" s="16" t="n">
        <v>185073.09375</v>
      </c>
      <c r="E4679" s="16" t="n">
        <v>49252.80078125</v>
      </c>
      <c r="F4679" s="16" t="n">
        <v>40842.94921875</v>
      </c>
      <c r="G4679" s="16" t="n">
        <v>94290.25</v>
      </c>
      <c r="H4679" s="16" t="n">
        <v>81572.453125</v>
      </c>
      <c r="I4679" s="16" t="n">
        <v>95713.75</v>
      </c>
      <c r="J4679" s="16" t="n">
        <v>67568.296875</v>
      </c>
      <c r="K4679" s="16" t="n">
        <v>120884.296875</v>
      </c>
      <c r="L4679" s="16" t="n">
        <v>169681.40625</v>
      </c>
      <c r="M4679" s="16" t="n">
        <v>91645.703125</v>
      </c>
      <c r="N4679" s="16" t="n">
        <f aca="false">SUM(B4679:M4679)</f>
        <v>1421423.703125</v>
      </c>
    </row>
    <row r="4680" customFormat="false" ht="12.75" hidden="false" customHeight="false" outlineLevel="0" collapsed="false">
      <c r="A4680" s="16" t="s">
        <v>4678</v>
      </c>
      <c r="B4680" s="16" t="n">
        <v>238019.15625</v>
      </c>
      <c r="C4680" s="16" t="n">
        <v>186879.546875</v>
      </c>
      <c r="D4680" s="16" t="n">
        <v>185073.09375</v>
      </c>
      <c r="E4680" s="16" t="n">
        <v>49252.80078125</v>
      </c>
      <c r="F4680" s="16" t="n">
        <v>40842.94921875</v>
      </c>
      <c r="G4680" s="16" t="n">
        <v>94290.25</v>
      </c>
      <c r="H4680" s="16" t="n">
        <v>81572.453125</v>
      </c>
      <c r="I4680" s="16" t="n">
        <v>95713.75</v>
      </c>
      <c r="J4680" s="16" t="n">
        <v>67568.296875</v>
      </c>
      <c r="K4680" s="16" t="n">
        <v>120884.296875</v>
      </c>
      <c r="L4680" s="16" t="n">
        <v>169681.40625</v>
      </c>
      <c r="M4680" s="16" t="n">
        <v>91645.703125</v>
      </c>
      <c r="N4680" s="16" t="n">
        <f aca="false">SUM(B4680:M4680)</f>
        <v>1421423.703125</v>
      </c>
    </row>
    <row r="4681" customFormat="false" ht="12.75" hidden="false" customHeight="false" outlineLevel="0" collapsed="false">
      <c r="A4681" s="16" t="s">
        <v>4679</v>
      </c>
      <c r="B4681" s="16" t="n">
        <v>205314.140625</v>
      </c>
      <c r="C4681" s="16" t="n">
        <v>143608.875</v>
      </c>
      <c r="D4681" s="16" t="n">
        <v>183301.96875</v>
      </c>
      <c r="E4681" s="16" t="n">
        <v>53771.7421875</v>
      </c>
      <c r="F4681" s="16" t="n">
        <v>52195.20703125</v>
      </c>
      <c r="G4681" s="16" t="n">
        <v>109772.6796875</v>
      </c>
      <c r="H4681" s="16" t="n">
        <v>85497.4140625</v>
      </c>
      <c r="I4681" s="16" t="n">
        <v>105102.3984375</v>
      </c>
      <c r="J4681" s="16" t="n">
        <v>75427.921875</v>
      </c>
      <c r="K4681" s="16" t="n">
        <v>126072.0234375</v>
      </c>
      <c r="L4681" s="16" t="n">
        <v>172935.828125</v>
      </c>
      <c r="M4681" s="16" t="n">
        <v>91625.5625</v>
      </c>
      <c r="N4681" s="16" t="n">
        <f aca="false">SUM(B4681:M4681)</f>
        <v>1404625.76171875</v>
      </c>
    </row>
    <row r="4682" customFormat="false" ht="12.75" hidden="false" customHeight="false" outlineLevel="0" collapsed="false">
      <c r="A4682" s="16" t="s">
        <v>4680</v>
      </c>
      <c r="B4682" s="16" t="n">
        <v>241840.453125</v>
      </c>
      <c r="C4682" s="16" t="n">
        <v>192985.640625</v>
      </c>
      <c r="D4682" s="16" t="n">
        <v>187480.8125</v>
      </c>
      <c r="E4682" s="16" t="n">
        <v>52320.65234375</v>
      </c>
      <c r="F4682" s="16" t="n">
        <v>51556.1171875</v>
      </c>
      <c r="G4682" s="16" t="n">
        <v>106739.9609375</v>
      </c>
      <c r="H4682" s="16" t="n">
        <v>91180.7421875</v>
      </c>
      <c r="I4682" s="16" t="n">
        <v>108398.2109375</v>
      </c>
      <c r="J4682" s="16" t="n">
        <v>73708.484375</v>
      </c>
      <c r="K4682" s="16" t="n">
        <v>128666.6953125</v>
      </c>
      <c r="L4682" s="16" t="n">
        <v>175212.3125</v>
      </c>
      <c r="M4682" s="16" t="n">
        <v>94518.7578125</v>
      </c>
      <c r="N4682" s="16" t="n">
        <f aca="false">SUM(B4682:M4682)</f>
        <v>1504608.83984375</v>
      </c>
    </row>
    <row r="4683" customFormat="false" ht="12.75" hidden="false" customHeight="false" outlineLevel="0" collapsed="false">
      <c r="A4683" s="16" t="s">
        <v>4681</v>
      </c>
      <c r="B4683" s="16" t="n">
        <v>195200</v>
      </c>
      <c r="C4683" s="16" t="n">
        <v>167942.796875</v>
      </c>
      <c r="D4683" s="16" t="n">
        <v>189451.90625</v>
      </c>
      <c r="E4683" s="16" t="n">
        <v>50826.3984375</v>
      </c>
      <c r="F4683" s="16" t="n">
        <v>50991.6015625</v>
      </c>
      <c r="G4683" s="16" t="n">
        <v>116283.8984375</v>
      </c>
      <c r="H4683" s="16" t="n">
        <v>96914.703125</v>
      </c>
      <c r="I4683" s="16" t="n">
        <v>108885.5</v>
      </c>
      <c r="J4683" s="16" t="n">
        <v>73170</v>
      </c>
      <c r="K4683" s="16" t="n">
        <v>130505</v>
      </c>
      <c r="L4683" s="16" t="n">
        <v>166734.09375</v>
      </c>
      <c r="M4683" s="16" t="n">
        <v>83753.8984375</v>
      </c>
      <c r="N4683" s="16" t="n">
        <f aca="false">SUM(B4683:M4683)</f>
        <v>1430659.796875</v>
      </c>
    </row>
    <row r="4684" customFormat="false" ht="12.75" hidden="false" customHeight="false" outlineLevel="0" collapsed="false">
      <c r="A4684" s="16" t="s">
        <v>4682</v>
      </c>
      <c r="B4684" s="16" t="n">
        <v>252930.046875</v>
      </c>
      <c r="C4684" s="16" t="n">
        <v>182205.75</v>
      </c>
      <c r="D4684" s="16" t="n">
        <v>171344.796875</v>
      </c>
      <c r="E4684" s="16" t="n">
        <v>53053.94921875</v>
      </c>
      <c r="F4684" s="16" t="n">
        <v>46590.55078125</v>
      </c>
      <c r="G4684" s="16" t="n">
        <v>106663.6015625</v>
      </c>
      <c r="H4684" s="16" t="n">
        <v>89462.1484375</v>
      </c>
      <c r="I4684" s="16" t="n">
        <v>101769.453125</v>
      </c>
      <c r="J4684" s="16" t="n">
        <v>75340.296875</v>
      </c>
      <c r="K4684" s="16" t="n">
        <v>117878.6015625</v>
      </c>
      <c r="L4684" s="16" t="n">
        <v>172859.59375</v>
      </c>
      <c r="M4684" s="16" t="n">
        <v>85112.6484375</v>
      </c>
      <c r="N4684" s="16" t="n">
        <f aca="false">SUM(B4684:M4684)</f>
        <v>1455211.4375</v>
      </c>
    </row>
    <row r="4685" customFormat="false" ht="12.75" hidden="false" customHeight="false" outlineLevel="0" collapsed="false">
      <c r="A4685" s="16" t="s">
        <v>4683</v>
      </c>
      <c r="B4685" s="16" t="n">
        <v>252930.046875</v>
      </c>
      <c r="C4685" s="16" t="n">
        <v>182205.75</v>
      </c>
      <c r="D4685" s="16" t="n">
        <v>171344.796875</v>
      </c>
      <c r="E4685" s="16" t="n">
        <v>53053.94921875</v>
      </c>
      <c r="F4685" s="16" t="n">
        <v>46590.55078125</v>
      </c>
      <c r="G4685" s="16" t="n">
        <v>106663.6015625</v>
      </c>
      <c r="H4685" s="16" t="n">
        <v>89462.1484375</v>
      </c>
      <c r="I4685" s="16" t="n">
        <v>101769.453125</v>
      </c>
      <c r="J4685" s="16" t="n">
        <v>75340.296875</v>
      </c>
      <c r="K4685" s="16" t="n">
        <v>117878.6015625</v>
      </c>
      <c r="L4685" s="16" t="n">
        <v>172859.59375</v>
      </c>
      <c r="M4685" s="16" t="n">
        <v>85112.6484375</v>
      </c>
      <c r="N4685" s="16" t="n">
        <f aca="false">SUM(B4685:M4685)</f>
        <v>1455211.4375</v>
      </c>
    </row>
    <row r="4686" customFormat="false" ht="12.75" hidden="false" customHeight="false" outlineLevel="0" collapsed="false">
      <c r="A4686" s="16" t="s">
        <v>4684</v>
      </c>
      <c r="B4686" s="16" t="n">
        <v>224272.703125</v>
      </c>
      <c r="C4686" s="16" t="n">
        <v>172490</v>
      </c>
      <c r="D4686" s="16" t="n">
        <v>158032.296875</v>
      </c>
      <c r="E4686" s="16" t="n">
        <v>42251.8984375</v>
      </c>
      <c r="F4686" s="16" t="n">
        <v>29382.19921875</v>
      </c>
      <c r="G4686" s="16" t="n">
        <v>84682.796875</v>
      </c>
      <c r="H4686" s="16" t="n">
        <v>74024.296875</v>
      </c>
      <c r="I4686" s="16" t="n">
        <v>89947.6015625</v>
      </c>
      <c r="J4686" s="16" t="n">
        <v>60462.6015625</v>
      </c>
      <c r="K4686" s="16" t="n">
        <v>123582.796875</v>
      </c>
      <c r="L4686" s="16" t="n">
        <v>139993.796875</v>
      </c>
      <c r="M4686" s="16" t="n">
        <v>73065.796875</v>
      </c>
      <c r="N4686" s="16" t="n">
        <f aca="false">SUM(B4686:M4686)</f>
        <v>1272188.78515625</v>
      </c>
    </row>
    <row r="4687" customFormat="false" ht="12.75" hidden="false" customHeight="false" outlineLevel="0" collapsed="false">
      <c r="A4687" s="16" t="s">
        <v>4685</v>
      </c>
      <c r="B4687" s="16" t="n">
        <v>263401.59375</v>
      </c>
      <c r="C4687" s="16" t="n">
        <v>218025.4375</v>
      </c>
      <c r="D4687" s="16" t="n">
        <v>196256.171875</v>
      </c>
      <c r="E4687" s="16" t="n">
        <v>55602.234375</v>
      </c>
      <c r="F4687" s="16" t="n">
        <v>47955.96875</v>
      </c>
      <c r="G4687" s="16" t="n">
        <v>115283.203125</v>
      </c>
      <c r="H4687" s="16" t="n">
        <v>99057.6015625</v>
      </c>
      <c r="I4687" s="16" t="n">
        <v>115285.8359375</v>
      </c>
      <c r="J4687" s="16" t="n">
        <v>82428.296875</v>
      </c>
      <c r="K4687" s="16" t="n">
        <v>141780.90625</v>
      </c>
      <c r="L4687" s="16" t="n">
        <v>194137.234375</v>
      </c>
      <c r="M4687" s="16" t="n">
        <v>109771.8671875</v>
      </c>
      <c r="N4687" s="16" t="n">
        <f aca="false">SUM(B4687:M4687)</f>
        <v>1638986.3515625</v>
      </c>
    </row>
    <row r="4688" customFormat="false" ht="12.75" hidden="false" customHeight="false" outlineLevel="0" collapsed="false">
      <c r="A4688" s="16" t="s">
        <v>4686</v>
      </c>
      <c r="B4688" s="16" t="n">
        <v>263401.59375</v>
      </c>
      <c r="C4688" s="16" t="n">
        <v>218025.4375</v>
      </c>
      <c r="D4688" s="16" t="n">
        <v>196256.171875</v>
      </c>
      <c r="E4688" s="16" t="n">
        <v>55602.234375</v>
      </c>
      <c r="F4688" s="16" t="n">
        <v>47955.96875</v>
      </c>
      <c r="G4688" s="16" t="n">
        <v>115283.203125</v>
      </c>
      <c r="H4688" s="16" t="n">
        <v>99057.6015625</v>
      </c>
      <c r="I4688" s="16" t="n">
        <v>115285.8359375</v>
      </c>
      <c r="J4688" s="16" t="n">
        <v>82428.296875</v>
      </c>
      <c r="K4688" s="16" t="n">
        <v>141780.90625</v>
      </c>
      <c r="L4688" s="16" t="n">
        <v>194137.234375</v>
      </c>
      <c r="M4688" s="16" t="n">
        <v>109771.8671875</v>
      </c>
      <c r="N4688" s="16" t="n">
        <f aca="false">SUM(B4688:M4688)</f>
        <v>1638986.3515625</v>
      </c>
    </row>
    <row r="4689" customFormat="false" ht="12.75" hidden="false" customHeight="false" outlineLevel="0" collapsed="false">
      <c r="A4689" s="16" t="s">
        <v>4687</v>
      </c>
      <c r="B4689" s="16" t="n">
        <v>263401.59375</v>
      </c>
      <c r="C4689" s="16" t="n">
        <v>218025.4375</v>
      </c>
      <c r="D4689" s="16" t="n">
        <v>196256.171875</v>
      </c>
      <c r="E4689" s="16" t="n">
        <v>55602.234375</v>
      </c>
      <c r="F4689" s="16" t="n">
        <v>47955.96875</v>
      </c>
      <c r="G4689" s="16" t="n">
        <v>115283.203125</v>
      </c>
      <c r="H4689" s="16" t="n">
        <v>99057.6015625</v>
      </c>
      <c r="I4689" s="16" t="n">
        <v>115285.8359375</v>
      </c>
      <c r="J4689" s="16" t="n">
        <v>82428.296875</v>
      </c>
      <c r="K4689" s="16" t="n">
        <v>141780.90625</v>
      </c>
      <c r="L4689" s="16" t="n">
        <v>194137.234375</v>
      </c>
      <c r="M4689" s="16" t="n">
        <v>109771.8671875</v>
      </c>
      <c r="N4689" s="16" t="n">
        <f aca="false">SUM(B4689:M4689)</f>
        <v>1638986.3515625</v>
      </c>
    </row>
    <row r="4690" customFormat="false" ht="12.75" hidden="false" customHeight="false" outlineLevel="0" collapsed="false">
      <c r="A4690" s="16" t="s">
        <v>4688</v>
      </c>
      <c r="B4690" s="16" t="n">
        <v>216556.671875</v>
      </c>
      <c r="C4690" s="16" t="n">
        <v>203828.40625</v>
      </c>
      <c r="D4690" s="16" t="n">
        <v>181911.234375</v>
      </c>
      <c r="E4690" s="16" t="n">
        <v>50242</v>
      </c>
      <c r="F4690" s="16" t="n">
        <v>44059.765625</v>
      </c>
      <c r="G4690" s="16" t="n">
        <v>102786.8671875</v>
      </c>
      <c r="H4690" s="16" t="n">
        <v>87763.5</v>
      </c>
      <c r="I4690" s="16" t="n">
        <v>100961.96875</v>
      </c>
      <c r="J4690" s="16" t="n">
        <v>73353.0703125</v>
      </c>
      <c r="K4690" s="16" t="n">
        <v>123591.03125</v>
      </c>
      <c r="L4690" s="16" t="n">
        <v>184153.734375</v>
      </c>
      <c r="M4690" s="16" t="n">
        <v>95551.734375</v>
      </c>
      <c r="N4690" s="16" t="n">
        <f aca="false">SUM(B4690:M4690)</f>
        <v>1464759.984375</v>
      </c>
    </row>
    <row r="4691" customFormat="false" ht="12.75" hidden="false" customHeight="false" outlineLevel="0" collapsed="false">
      <c r="A4691" s="16" t="s">
        <v>4689</v>
      </c>
      <c r="B4691" s="16" t="n">
        <v>216556.671875</v>
      </c>
      <c r="C4691" s="16" t="n">
        <v>203828.40625</v>
      </c>
      <c r="D4691" s="16" t="n">
        <v>181911.234375</v>
      </c>
      <c r="E4691" s="16" t="n">
        <v>50242</v>
      </c>
      <c r="F4691" s="16" t="n">
        <v>44059.765625</v>
      </c>
      <c r="G4691" s="16" t="n">
        <v>102786.8671875</v>
      </c>
      <c r="H4691" s="16" t="n">
        <v>87763.5</v>
      </c>
      <c r="I4691" s="16" t="n">
        <v>100961.96875</v>
      </c>
      <c r="J4691" s="16" t="n">
        <v>73353.0703125</v>
      </c>
      <c r="K4691" s="16" t="n">
        <v>123591.03125</v>
      </c>
      <c r="L4691" s="16" t="n">
        <v>184153.734375</v>
      </c>
      <c r="M4691" s="16" t="n">
        <v>95551.734375</v>
      </c>
      <c r="N4691" s="16" t="n">
        <f aca="false">SUM(B4691:M4691)</f>
        <v>1464759.984375</v>
      </c>
    </row>
    <row r="4692" customFormat="false" ht="12.75" hidden="false" customHeight="false" outlineLevel="0" collapsed="false">
      <c r="A4692" s="16" t="s">
        <v>4690</v>
      </c>
      <c r="B4692" s="16" t="n">
        <v>216556.671875</v>
      </c>
      <c r="C4692" s="16" t="n">
        <v>203828.40625</v>
      </c>
      <c r="D4692" s="16" t="n">
        <v>181911.234375</v>
      </c>
      <c r="E4692" s="16" t="n">
        <v>50242</v>
      </c>
      <c r="F4692" s="16" t="n">
        <v>44059.765625</v>
      </c>
      <c r="G4692" s="16" t="n">
        <v>102786.8671875</v>
      </c>
      <c r="H4692" s="16" t="n">
        <v>87763.5</v>
      </c>
      <c r="I4692" s="16" t="n">
        <v>100961.96875</v>
      </c>
      <c r="J4692" s="16" t="n">
        <v>73353.0703125</v>
      </c>
      <c r="K4692" s="16" t="n">
        <v>123591.03125</v>
      </c>
      <c r="L4692" s="16" t="n">
        <v>184153.734375</v>
      </c>
      <c r="M4692" s="16" t="n">
        <v>95551.734375</v>
      </c>
      <c r="N4692" s="16" t="n">
        <f aca="false">SUM(B4692:M4692)</f>
        <v>1464759.984375</v>
      </c>
    </row>
    <row r="4693" customFormat="false" ht="12.75" hidden="false" customHeight="false" outlineLevel="0" collapsed="false">
      <c r="A4693" s="16" t="s">
        <v>4691</v>
      </c>
      <c r="B4693" s="16" t="n">
        <v>258941.296875</v>
      </c>
      <c r="C4693" s="16" t="n">
        <v>203467.40625</v>
      </c>
      <c r="D4693" s="16" t="n">
        <v>188245.09375</v>
      </c>
      <c r="E4693" s="16" t="n">
        <v>57415</v>
      </c>
      <c r="F4693" s="16" t="n">
        <v>46648.8984375</v>
      </c>
      <c r="G4693" s="16" t="n">
        <v>117970.8984375</v>
      </c>
      <c r="H4693" s="16" t="n">
        <v>88690.796875</v>
      </c>
      <c r="I4693" s="16" t="n">
        <v>104521.1015625</v>
      </c>
      <c r="J4693" s="16" t="n">
        <v>86107.6015625</v>
      </c>
      <c r="K4693" s="16" t="n">
        <v>135200.40625</v>
      </c>
      <c r="L4693" s="16" t="n">
        <v>167956.40625</v>
      </c>
      <c r="M4693" s="16" t="n">
        <v>86304.6015625</v>
      </c>
      <c r="N4693" s="16" t="n">
        <f aca="false">SUM(B4693:M4693)</f>
        <v>1541469.5078125</v>
      </c>
    </row>
    <row r="4694" customFormat="false" ht="12.75" hidden="false" customHeight="false" outlineLevel="0" collapsed="false">
      <c r="A4694" s="16" t="s">
        <v>4692</v>
      </c>
      <c r="B4694" s="16" t="n">
        <v>221785.59375</v>
      </c>
      <c r="C4694" s="16" t="n">
        <v>206731.703125</v>
      </c>
      <c r="D4694" s="16" t="n">
        <v>185661.296875</v>
      </c>
      <c r="E4694" s="16" t="n">
        <v>48693.19921875</v>
      </c>
      <c r="F4694" s="16" t="n">
        <v>40308</v>
      </c>
      <c r="G4694" s="16" t="n">
        <v>105167.5</v>
      </c>
      <c r="H4694" s="16" t="n">
        <v>90759.8984375</v>
      </c>
      <c r="I4694" s="16" t="n">
        <v>105367.5</v>
      </c>
      <c r="J4694" s="16" t="n">
        <v>78926</v>
      </c>
      <c r="K4694" s="16" t="n">
        <v>122213</v>
      </c>
      <c r="L4694" s="16" t="n">
        <v>178592.703125</v>
      </c>
      <c r="M4694" s="16" t="n">
        <v>90708</v>
      </c>
      <c r="N4694" s="16" t="n">
        <f aca="false">SUM(B4694:M4694)</f>
        <v>1474914.39453125</v>
      </c>
    </row>
    <row r="4695" customFormat="false" ht="12.75" hidden="false" customHeight="false" outlineLevel="0" collapsed="false">
      <c r="A4695" s="16" t="s">
        <v>4693</v>
      </c>
      <c r="B4695" s="16" t="n">
        <v>183812.1875</v>
      </c>
      <c r="C4695" s="16" t="n">
        <v>162021</v>
      </c>
      <c r="D4695" s="16" t="n">
        <v>160689.484375</v>
      </c>
      <c r="E4695" s="16" t="n">
        <v>35454.28125</v>
      </c>
      <c r="F4695" s="16" t="n">
        <v>37041.1015625</v>
      </c>
      <c r="G4695" s="16" t="n">
        <v>89011.6875</v>
      </c>
      <c r="H4695" s="16" t="n">
        <v>71556.59375</v>
      </c>
      <c r="I4695" s="16" t="n">
        <v>79190.703125</v>
      </c>
      <c r="J4695" s="16" t="n">
        <v>52904.44921875</v>
      </c>
      <c r="K4695" s="16" t="n">
        <v>93214.34375</v>
      </c>
      <c r="L4695" s="16" t="n">
        <v>139665.984375</v>
      </c>
      <c r="M4695" s="16" t="n">
        <v>62159.16015625</v>
      </c>
      <c r="N4695" s="16" t="n">
        <f aca="false">SUM(B4695:M4695)</f>
        <v>1166720.9765625</v>
      </c>
    </row>
    <row r="4696" customFormat="false" ht="12.75" hidden="false" customHeight="false" outlineLevel="0" collapsed="false">
      <c r="A4696" s="16" t="s">
        <v>4694</v>
      </c>
      <c r="B4696" s="16" t="n">
        <v>247668.296875</v>
      </c>
      <c r="C4696" s="16" t="n">
        <v>200269.296875</v>
      </c>
      <c r="D4696" s="16" t="n">
        <v>181053.953125</v>
      </c>
      <c r="E4696" s="16" t="n">
        <v>51721.17578125</v>
      </c>
      <c r="F4696" s="16" t="n">
        <v>45983.8515625</v>
      </c>
      <c r="G4696" s="16" t="n">
        <v>111549.625</v>
      </c>
      <c r="H4696" s="16" t="n">
        <v>94951.453125</v>
      </c>
      <c r="I4696" s="16" t="n">
        <v>103058.7265625</v>
      </c>
      <c r="J4696" s="16" t="n">
        <v>73042.203125</v>
      </c>
      <c r="K4696" s="16" t="n">
        <v>125436.8515625</v>
      </c>
      <c r="L4696" s="16" t="n">
        <v>169221.25</v>
      </c>
      <c r="M4696" s="16" t="n">
        <v>86878.2734375</v>
      </c>
      <c r="N4696" s="16" t="n">
        <f aca="false">SUM(B4696:M4696)</f>
        <v>1490834.95703125</v>
      </c>
    </row>
    <row r="4697" customFormat="false" ht="12.75" hidden="false" customHeight="false" outlineLevel="0" collapsed="false">
      <c r="A4697" s="16" t="s">
        <v>4695</v>
      </c>
      <c r="B4697" s="16" t="n">
        <v>259535.09375</v>
      </c>
      <c r="C4697" s="16" t="n">
        <v>203815.703125</v>
      </c>
      <c r="D4697" s="16" t="n">
        <v>185342.03125</v>
      </c>
      <c r="E4697" s="16" t="n">
        <v>50970.9765625</v>
      </c>
      <c r="F4697" s="16" t="n">
        <v>43025.67578125</v>
      </c>
      <c r="G4697" s="16" t="n">
        <v>114158.2734375</v>
      </c>
      <c r="H4697" s="16" t="n">
        <v>94789.4765625</v>
      </c>
      <c r="I4697" s="16" t="n">
        <v>103254.796875</v>
      </c>
      <c r="J4697" s="16" t="n">
        <v>71993.625</v>
      </c>
      <c r="K4697" s="16" t="n">
        <v>127048.078125</v>
      </c>
      <c r="L4697" s="16" t="n">
        <v>165035.46875</v>
      </c>
      <c r="M4697" s="16" t="n">
        <v>73954.375</v>
      </c>
      <c r="N4697" s="16" t="n">
        <f aca="false">SUM(B4697:M4697)</f>
        <v>1492923.57421875</v>
      </c>
    </row>
    <row r="4698" customFormat="false" ht="12.75" hidden="false" customHeight="false" outlineLevel="0" collapsed="false">
      <c r="A4698" s="16" t="s">
        <v>4696</v>
      </c>
      <c r="B4698" s="16" t="n">
        <v>230925.59375</v>
      </c>
      <c r="C4698" s="16" t="n">
        <v>182530.5</v>
      </c>
      <c r="D4698" s="16" t="n">
        <v>175366.59375</v>
      </c>
      <c r="E4698" s="16" t="n">
        <v>53695.1015625</v>
      </c>
      <c r="F4698" s="16" t="n">
        <v>50077.30078125</v>
      </c>
      <c r="G4698" s="16" t="n">
        <v>114424.8984375</v>
      </c>
      <c r="H4698" s="16" t="n">
        <v>90305.796875</v>
      </c>
      <c r="I4698" s="16" t="n">
        <v>106927.796875</v>
      </c>
      <c r="J4698" s="16" t="n">
        <v>73554.296875</v>
      </c>
      <c r="K4698" s="16" t="n">
        <v>128038.203125</v>
      </c>
      <c r="L4698" s="16" t="n">
        <v>140941.40625</v>
      </c>
      <c r="M4698" s="16" t="n">
        <v>87965.296875</v>
      </c>
      <c r="N4698" s="16" t="n">
        <f aca="false">SUM(B4698:M4698)</f>
        <v>1434752.78515625</v>
      </c>
    </row>
    <row r="4699" customFormat="false" ht="12.75" hidden="false" customHeight="false" outlineLevel="0" collapsed="false">
      <c r="A4699" s="16" t="s">
        <v>4697</v>
      </c>
      <c r="B4699" s="16" t="n">
        <v>214027.59375</v>
      </c>
      <c r="C4699" s="16" t="n">
        <v>181461.59375</v>
      </c>
      <c r="D4699" s="16" t="n">
        <v>166586.796875</v>
      </c>
      <c r="E4699" s="16" t="n">
        <v>39592.19921875</v>
      </c>
      <c r="F4699" s="16" t="n">
        <v>27803</v>
      </c>
      <c r="G4699" s="16" t="n">
        <v>92904.5</v>
      </c>
      <c r="H4699" s="16" t="n">
        <v>67233</v>
      </c>
      <c r="I4699" s="16" t="n">
        <v>90180.1015625</v>
      </c>
      <c r="J4699" s="16" t="n">
        <v>57484.1015625</v>
      </c>
      <c r="K4699" s="16" t="n">
        <v>110072.203125</v>
      </c>
      <c r="L4699" s="16" t="n">
        <v>139302.09375</v>
      </c>
      <c r="M4699" s="16" t="n">
        <v>71352.6015625</v>
      </c>
      <c r="N4699" s="16" t="n">
        <f aca="false">SUM(B4699:M4699)</f>
        <v>1257999.78515625</v>
      </c>
    </row>
    <row r="4700" customFormat="false" ht="12.75" hidden="false" customHeight="false" outlineLevel="0" collapsed="false">
      <c r="A4700" s="16" t="s">
        <v>4698</v>
      </c>
      <c r="B4700" s="16" t="n">
        <v>253690.5</v>
      </c>
      <c r="C4700" s="16" t="n">
        <v>203484.90625</v>
      </c>
      <c r="D4700" s="16" t="n">
        <v>194920.296875</v>
      </c>
      <c r="E4700" s="16" t="n">
        <v>50829.3984375</v>
      </c>
      <c r="F4700" s="16" t="n">
        <v>42725.5</v>
      </c>
      <c r="G4700" s="16" t="n">
        <v>118509.1015625</v>
      </c>
      <c r="H4700" s="16" t="n">
        <v>93915.296875</v>
      </c>
      <c r="I4700" s="16" t="n">
        <v>114503.203125</v>
      </c>
      <c r="J4700" s="16" t="n">
        <v>81351</v>
      </c>
      <c r="K4700" s="16" t="n">
        <v>144683.09375</v>
      </c>
      <c r="L4700" s="16" t="n">
        <v>177723</v>
      </c>
      <c r="M4700" s="16" t="n">
        <v>83664.703125</v>
      </c>
      <c r="N4700" s="16" t="n">
        <f aca="false">SUM(B4700:M4700)</f>
        <v>1560000</v>
      </c>
    </row>
    <row r="4701" customFormat="false" ht="12.75" hidden="false" customHeight="false" outlineLevel="0" collapsed="false">
      <c r="A4701" s="16" t="s">
        <v>4699</v>
      </c>
      <c r="B4701" s="16" t="n">
        <v>241445.203125</v>
      </c>
      <c r="C4701" s="16" t="n">
        <v>198081.59375</v>
      </c>
      <c r="D4701" s="16" t="n">
        <v>189342.90625</v>
      </c>
      <c r="E4701" s="16" t="n">
        <v>48607.5</v>
      </c>
      <c r="F4701" s="16" t="n">
        <v>43848.30078125</v>
      </c>
      <c r="G4701" s="16" t="n">
        <v>121342.3984375</v>
      </c>
      <c r="H4701" s="16" t="n">
        <v>91266.5</v>
      </c>
      <c r="I4701" s="16" t="n">
        <v>111805.703125</v>
      </c>
      <c r="J4701" s="16" t="n">
        <v>77686.5</v>
      </c>
      <c r="K4701" s="16" t="n">
        <v>142911.90625</v>
      </c>
      <c r="L4701" s="16" t="n">
        <v>175822.5</v>
      </c>
      <c r="M4701" s="16" t="n">
        <v>82460.796875</v>
      </c>
      <c r="N4701" s="16" t="n">
        <f aca="false">SUM(B4701:M4701)</f>
        <v>1524621.80859375</v>
      </c>
    </row>
    <row r="4702" customFormat="false" ht="12.75" hidden="false" customHeight="false" outlineLevel="0" collapsed="false">
      <c r="A4702" s="16" t="s">
        <v>4700</v>
      </c>
      <c r="B4702" s="16" t="n">
        <v>225648</v>
      </c>
      <c r="C4702" s="16" t="n">
        <v>184501.90625</v>
      </c>
      <c r="D4702" s="16" t="n">
        <v>172937.796875</v>
      </c>
      <c r="E4702" s="16" t="n">
        <v>41282</v>
      </c>
      <c r="F4702" s="16" t="n">
        <v>38794.19921875</v>
      </c>
      <c r="G4702" s="16" t="n">
        <v>110988.796875</v>
      </c>
      <c r="H4702" s="16" t="n">
        <v>83628.296875</v>
      </c>
      <c r="I4702" s="16" t="n">
        <v>101375.203125</v>
      </c>
      <c r="J4702" s="16" t="n">
        <v>67305.3984375</v>
      </c>
      <c r="K4702" s="16" t="n">
        <v>129945.3984375</v>
      </c>
      <c r="L4702" s="16" t="n">
        <v>162278.90625</v>
      </c>
      <c r="M4702" s="16" t="n">
        <v>74865.5</v>
      </c>
      <c r="N4702" s="16" t="n">
        <f aca="false">SUM(B4702:M4702)</f>
        <v>1393551.40234375</v>
      </c>
    </row>
    <row r="4703" customFormat="false" ht="12.75" hidden="false" customHeight="false" outlineLevel="0" collapsed="false">
      <c r="A4703" s="16" t="s">
        <v>4701</v>
      </c>
      <c r="B4703" s="16" t="n">
        <v>217483.40625</v>
      </c>
      <c r="C4703" s="16" t="n">
        <v>189573.59375</v>
      </c>
      <c r="D4703" s="16" t="n">
        <v>176885.703125</v>
      </c>
      <c r="E4703" s="16" t="n">
        <v>51986.19921875</v>
      </c>
      <c r="F4703" s="16" t="n">
        <v>44683.80078125</v>
      </c>
      <c r="G4703" s="16" t="n">
        <v>99486.1015625</v>
      </c>
      <c r="H4703" s="16" t="n">
        <v>85669.796875</v>
      </c>
      <c r="I4703" s="16" t="n">
        <v>95150.3984375</v>
      </c>
      <c r="J4703" s="16" t="n">
        <v>74302.1015625</v>
      </c>
      <c r="K4703" s="16" t="n">
        <v>130063.3984375</v>
      </c>
      <c r="L4703" s="16" t="n">
        <v>170913.296875</v>
      </c>
      <c r="M4703" s="16" t="n">
        <v>47999.6015625</v>
      </c>
      <c r="N4703" s="16" t="n">
        <f aca="false">SUM(B4703:M4703)</f>
        <v>1384197.3984375</v>
      </c>
    </row>
    <row r="4704" customFormat="false" ht="12.75" hidden="false" customHeight="false" outlineLevel="0" collapsed="false">
      <c r="A4704" s="16" t="s">
        <v>4702</v>
      </c>
      <c r="B4704" s="16" t="n">
        <v>173059.4375</v>
      </c>
      <c r="C4704" s="16" t="n">
        <v>134685</v>
      </c>
      <c r="D4704" s="16" t="n">
        <v>133927.59375</v>
      </c>
      <c r="E4704" s="16" t="n">
        <v>36094.89453125</v>
      </c>
      <c r="F4704" s="16" t="n">
        <v>33511.3203125</v>
      </c>
      <c r="G4704" s="16" t="n">
        <v>75465.71875</v>
      </c>
      <c r="H4704" s="16" t="n">
        <v>61197.48046875</v>
      </c>
      <c r="I4704" s="16" t="n">
        <v>73637.3046875</v>
      </c>
      <c r="J4704" s="16" t="n">
        <v>52734.453125</v>
      </c>
      <c r="K4704" s="16" t="n">
        <v>88957.0703125</v>
      </c>
      <c r="L4704" s="16" t="n">
        <v>121319.7734375</v>
      </c>
      <c r="M4704" s="16" t="n">
        <v>57464.171875</v>
      </c>
      <c r="N4704" s="16" t="n">
        <f aca="false">SUM(B4704:M4704)</f>
        <v>1042054.21875</v>
      </c>
    </row>
    <row r="4705" customFormat="false" ht="12.75" hidden="false" customHeight="false" outlineLevel="0" collapsed="false">
      <c r="A4705" s="16" t="s">
        <v>4703</v>
      </c>
      <c r="B4705" s="16" t="n">
        <v>173059.4375</v>
      </c>
      <c r="C4705" s="16" t="n">
        <v>134685</v>
      </c>
      <c r="D4705" s="16" t="n">
        <v>133927.59375</v>
      </c>
      <c r="E4705" s="16" t="n">
        <v>36094.89453125</v>
      </c>
      <c r="F4705" s="16" t="n">
        <v>33511.3203125</v>
      </c>
      <c r="G4705" s="16" t="n">
        <v>75465.71875</v>
      </c>
      <c r="H4705" s="16" t="n">
        <v>61197.48046875</v>
      </c>
      <c r="I4705" s="16" t="n">
        <v>73637.3046875</v>
      </c>
      <c r="J4705" s="16" t="n">
        <v>52734.453125</v>
      </c>
      <c r="K4705" s="16" t="n">
        <v>88957.0703125</v>
      </c>
      <c r="L4705" s="16" t="n">
        <v>121319.7734375</v>
      </c>
      <c r="M4705" s="16" t="n">
        <v>57464.171875</v>
      </c>
      <c r="N4705" s="16" t="n">
        <f aca="false">SUM(B4705:M4705)</f>
        <v>1042054.21875</v>
      </c>
    </row>
    <row r="4706" customFormat="false" ht="12.75" hidden="false" customHeight="false" outlineLevel="0" collapsed="false">
      <c r="A4706" s="16" t="s">
        <v>4704</v>
      </c>
      <c r="B4706" s="16" t="n">
        <v>173059.4375</v>
      </c>
      <c r="C4706" s="16" t="n">
        <v>134685</v>
      </c>
      <c r="D4706" s="16" t="n">
        <v>133927.59375</v>
      </c>
      <c r="E4706" s="16" t="n">
        <v>36094.89453125</v>
      </c>
      <c r="F4706" s="16" t="n">
        <v>33511.3203125</v>
      </c>
      <c r="G4706" s="16" t="n">
        <v>75465.71875</v>
      </c>
      <c r="H4706" s="16" t="n">
        <v>61197.48046875</v>
      </c>
      <c r="I4706" s="16" t="n">
        <v>73637.3046875</v>
      </c>
      <c r="J4706" s="16" t="n">
        <v>52734.453125</v>
      </c>
      <c r="K4706" s="16" t="n">
        <v>88957.0703125</v>
      </c>
      <c r="L4706" s="16" t="n">
        <v>121319.7734375</v>
      </c>
      <c r="M4706" s="16" t="n">
        <v>57464.171875</v>
      </c>
      <c r="N4706" s="16" t="n">
        <f aca="false">SUM(B4706:M4706)</f>
        <v>1042054.21875</v>
      </c>
    </row>
    <row r="4707" customFormat="false" ht="12.75" hidden="false" customHeight="false" outlineLevel="0" collapsed="false">
      <c r="A4707" s="16" t="s">
        <v>4705</v>
      </c>
      <c r="B4707" s="16" t="n">
        <v>205708.703125</v>
      </c>
      <c r="C4707" s="16" t="n">
        <v>200341.296875</v>
      </c>
      <c r="D4707" s="16" t="n">
        <v>171203</v>
      </c>
      <c r="E4707" s="16" t="n">
        <v>47196.6015625</v>
      </c>
      <c r="F4707" s="16" t="n">
        <v>36940.8984375</v>
      </c>
      <c r="G4707" s="16" t="n">
        <v>104744.3984375</v>
      </c>
      <c r="H4707" s="16" t="n">
        <v>88720.8984375</v>
      </c>
      <c r="I4707" s="16" t="n">
        <v>103418.8984375</v>
      </c>
      <c r="J4707" s="16" t="n">
        <v>67591.703125</v>
      </c>
      <c r="K4707" s="16" t="n">
        <v>130192.296875</v>
      </c>
      <c r="L4707" s="16" t="n">
        <v>168358.40625</v>
      </c>
      <c r="M4707" s="16" t="n">
        <v>86479.796875</v>
      </c>
      <c r="N4707" s="16" t="n">
        <f aca="false">SUM(B4707:M4707)</f>
        <v>1410896.8984375</v>
      </c>
    </row>
    <row r="4708" customFormat="false" ht="12.75" hidden="false" customHeight="false" outlineLevel="0" collapsed="false">
      <c r="A4708" s="16" t="s">
        <v>4706</v>
      </c>
      <c r="B4708" s="16" t="n">
        <v>225496.703125</v>
      </c>
      <c r="C4708" s="16" t="n">
        <v>168936.5</v>
      </c>
      <c r="D4708" s="16" t="n">
        <v>153369.203125</v>
      </c>
      <c r="E4708" s="16" t="n">
        <v>38801.30078125</v>
      </c>
      <c r="F4708" s="16" t="n">
        <v>28996</v>
      </c>
      <c r="G4708" s="16" t="n">
        <v>82589.6015625</v>
      </c>
      <c r="H4708" s="16" t="n">
        <v>73949.8984375</v>
      </c>
      <c r="I4708" s="16" t="n">
        <v>84623.1015625</v>
      </c>
      <c r="J4708" s="16" t="n">
        <v>59206.80078125</v>
      </c>
      <c r="K4708" s="16" t="n">
        <v>116047</v>
      </c>
      <c r="L4708" s="16" t="n">
        <v>139092.59375</v>
      </c>
      <c r="M4708" s="16" t="n">
        <v>71890</v>
      </c>
      <c r="N4708" s="16" t="n">
        <f aca="false">SUM(B4708:M4708)</f>
        <v>1242998.703125</v>
      </c>
    </row>
    <row r="4709" customFormat="false" ht="12.75" hidden="false" customHeight="false" outlineLevel="0" collapsed="false">
      <c r="A4709" s="16" t="s">
        <v>4707</v>
      </c>
      <c r="B4709" s="16" t="n">
        <v>117770.3984375</v>
      </c>
      <c r="C4709" s="16" t="n">
        <v>87996.8984375</v>
      </c>
      <c r="D4709" s="16" t="n">
        <v>146535.203125</v>
      </c>
      <c r="E4709" s="16" t="n">
        <v>44134.1015625</v>
      </c>
      <c r="F4709" s="16" t="n">
        <v>35502.19921875</v>
      </c>
      <c r="G4709" s="16" t="n">
        <v>89255.5</v>
      </c>
      <c r="H4709" s="16" t="n">
        <v>79395.203125</v>
      </c>
      <c r="I4709" s="16" t="n">
        <v>83853.8984375</v>
      </c>
      <c r="J4709" s="16" t="n">
        <v>63051.19921875</v>
      </c>
      <c r="K4709" s="16" t="n">
        <v>118972.8984375</v>
      </c>
      <c r="L4709" s="16" t="n">
        <v>145193.5</v>
      </c>
      <c r="M4709" s="16" t="n">
        <v>76379.296875</v>
      </c>
      <c r="N4709" s="16" t="n">
        <f aca="false">SUM(B4709:M4709)</f>
        <v>1088040.296875</v>
      </c>
    </row>
    <row r="4710" customFormat="false" ht="12.75" hidden="false" customHeight="false" outlineLevel="0" collapsed="false">
      <c r="A4710" s="16" t="s">
        <v>4708</v>
      </c>
      <c r="B4710" s="16" t="n">
        <v>294254.25</v>
      </c>
      <c r="C4710" s="16" t="n">
        <v>235689.375</v>
      </c>
      <c r="D4710" s="16" t="n">
        <v>222710</v>
      </c>
      <c r="E4710" s="16" t="n">
        <v>64863.828125</v>
      </c>
      <c r="F4710" s="16" t="n">
        <v>64425.1484375</v>
      </c>
      <c r="G4710" s="16" t="n">
        <v>138491.46875</v>
      </c>
      <c r="H4710" s="16" t="n">
        <v>114169.359375</v>
      </c>
      <c r="I4710" s="16" t="n">
        <v>130576.8828125</v>
      </c>
      <c r="J4710" s="16" t="n">
        <v>94133.4296875</v>
      </c>
      <c r="K4710" s="16" t="n">
        <v>156133.328125</v>
      </c>
      <c r="L4710" s="16" t="n">
        <v>221164.421875</v>
      </c>
      <c r="M4710" s="16" t="n">
        <v>105068.390625</v>
      </c>
      <c r="N4710" s="16" t="n">
        <f aca="false">SUM(B4710:M4710)</f>
        <v>1841679.8828125</v>
      </c>
    </row>
    <row r="4711" customFormat="false" ht="12.75" hidden="false" customHeight="false" outlineLevel="0" collapsed="false">
      <c r="A4711" s="16" t="s">
        <v>4709</v>
      </c>
      <c r="B4711" s="16" t="n">
        <v>174574.953125</v>
      </c>
      <c r="C4711" s="16" t="n">
        <v>111954.1484375</v>
      </c>
      <c r="D4711" s="16" t="n">
        <v>108906.296875</v>
      </c>
      <c r="E4711" s="16" t="n">
        <v>31869.900390625</v>
      </c>
      <c r="F4711" s="16" t="n">
        <v>30328.150390625</v>
      </c>
      <c r="G4711" s="16" t="n">
        <v>27578.80078125</v>
      </c>
      <c r="H4711" s="16" t="n">
        <v>16313.2001953125</v>
      </c>
      <c r="I4711" s="16" t="n">
        <v>44259.69921875</v>
      </c>
      <c r="J4711" s="16" t="n">
        <v>61622.6484375</v>
      </c>
      <c r="K4711" s="16" t="n">
        <v>134806.453125</v>
      </c>
      <c r="L4711" s="16" t="n">
        <v>198720.65625</v>
      </c>
      <c r="M4711" s="16" t="n">
        <v>107713.1015625</v>
      </c>
      <c r="N4711" s="16" t="n">
        <f aca="false">SUM(B4711:M4711)</f>
        <v>1048648.00878906</v>
      </c>
    </row>
    <row r="4712" customFormat="false" ht="12.75" hidden="false" customHeight="false" outlineLevel="0" collapsed="false">
      <c r="A4712" s="16" t="s">
        <v>4710</v>
      </c>
      <c r="B4712" s="16" t="n">
        <v>174574.953125</v>
      </c>
      <c r="C4712" s="16" t="n">
        <v>111954.1484375</v>
      </c>
      <c r="D4712" s="16" t="n">
        <v>108906.296875</v>
      </c>
      <c r="E4712" s="16" t="n">
        <v>31869.900390625</v>
      </c>
      <c r="F4712" s="16" t="n">
        <v>30328.150390625</v>
      </c>
      <c r="G4712" s="16" t="n">
        <v>27578.80078125</v>
      </c>
      <c r="H4712" s="16" t="n">
        <v>16313.2001953125</v>
      </c>
      <c r="I4712" s="16" t="n">
        <v>44259.69921875</v>
      </c>
      <c r="J4712" s="16" t="n">
        <v>61622.6484375</v>
      </c>
      <c r="K4712" s="16" t="n">
        <v>134806.453125</v>
      </c>
      <c r="L4712" s="16" t="n">
        <v>198720.65625</v>
      </c>
      <c r="M4712" s="16" t="n">
        <v>107713.1015625</v>
      </c>
      <c r="N4712" s="16" t="n">
        <f aca="false">SUM(B4712:M4712)</f>
        <v>1048648.00878906</v>
      </c>
    </row>
    <row r="4713" customFormat="false" ht="12.75" hidden="false" customHeight="false" outlineLevel="0" collapsed="false">
      <c r="A4713" s="16" t="s">
        <v>4711</v>
      </c>
      <c r="B4713" s="16" t="n">
        <v>219585.59375</v>
      </c>
      <c r="C4713" s="16" t="n">
        <v>170491.296875</v>
      </c>
      <c r="D4713" s="16" t="n">
        <v>162125.59375</v>
      </c>
      <c r="E4713" s="16" t="n">
        <v>34863.3984375</v>
      </c>
      <c r="F4713" s="16" t="n">
        <v>31197.220703125</v>
      </c>
      <c r="G4713" s="16" t="n">
        <v>98832.859375</v>
      </c>
      <c r="H4713" s="16" t="n">
        <v>78047.5234375</v>
      </c>
      <c r="I4713" s="16" t="n">
        <v>85897.296875</v>
      </c>
      <c r="J4713" s="16" t="n">
        <v>51128.921875</v>
      </c>
      <c r="K4713" s="16" t="n">
        <v>101836.3828125</v>
      </c>
      <c r="L4713" s="16" t="n">
        <v>151565.1875</v>
      </c>
      <c r="M4713" s="16" t="n">
        <v>71944.9765625</v>
      </c>
      <c r="N4713" s="16" t="n">
        <f aca="false">SUM(B4713:M4713)</f>
        <v>1257516.25195313</v>
      </c>
    </row>
    <row r="4714" customFormat="false" ht="12.75" hidden="false" customHeight="false" outlineLevel="0" collapsed="false">
      <c r="A4714" s="16" t="s">
        <v>4712</v>
      </c>
      <c r="B4714" s="16" t="n">
        <v>218212.796875</v>
      </c>
      <c r="C4714" s="16" t="n">
        <v>165891.09375</v>
      </c>
      <c r="D4714" s="16" t="n">
        <v>163483.59375</v>
      </c>
      <c r="E4714" s="16" t="n">
        <v>38399.3984375</v>
      </c>
      <c r="F4714" s="16" t="n">
        <v>36936.69921875</v>
      </c>
      <c r="G4714" s="16" t="n">
        <v>98263.3984375</v>
      </c>
      <c r="H4714" s="16" t="n">
        <v>78149</v>
      </c>
      <c r="I4714" s="16" t="n">
        <v>90727.1015625</v>
      </c>
      <c r="J4714" s="16" t="n">
        <v>61004.19921875</v>
      </c>
      <c r="K4714" s="16" t="n">
        <v>111896.8515625</v>
      </c>
      <c r="L4714" s="16" t="n">
        <v>143901.578125</v>
      </c>
      <c r="M4714" s="16" t="n">
        <v>68593.75</v>
      </c>
      <c r="N4714" s="16" t="n">
        <f aca="false">SUM(B4714:M4714)</f>
        <v>1275459.4609375</v>
      </c>
    </row>
    <row r="4715" customFormat="false" ht="12.75" hidden="false" customHeight="false" outlineLevel="0" collapsed="false">
      <c r="A4715" s="16" t="s">
        <v>4713</v>
      </c>
      <c r="B4715" s="16" t="n">
        <v>252388.34375</v>
      </c>
      <c r="C4715" s="16" t="n">
        <v>194097.1875</v>
      </c>
      <c r="D4715" s="16" t="n">
        <v>182447.890625</v>
      </c>
      <c r="E4715" s="16" t="n">
        <v>52703.8828125</v>
      </c>
      <c r="F4715" s="16" t="n">
        <v>48573.328125</v>
      </c>
      <c r="G4715" s="16" t="n">
        <v>106669.890625</v>
      </c>
      <c r="H4715" s="16" t="n">
        <v>93287.1015625</v>
      </c>
      <c r="I4715" s="16" t="n">
        <v>106690.6015625</v>
      </c>
      <c r="J4715" s="16" t="n">
        <v>76772.5234375</v>
      </c>
      <c r="K4715" s="16" t="n">
        <v>133165.984375</v>
      </c>
      <c r="L4715" s="16" t="n">
        <v>167271.34375</v>
      </c>
      <c r="M4715" s="16" t="n">
        <v>81147.7578125</v>
      </c>
      <c r="N4715" s="16" t="n">
        <f aca="false">SUM(B4715:M4715)</f>
        <v>1495215.8359375</v>
      </c>
    </row>
    <row r="4716" customFormat="false" ht="12.75" hidden="false" customHeight="false" outlineLevel="0" collapsed="false">
      <c r="A4716" s="16" t="s">
        <v>4714</v>
      </c>
      <c r="B4716" s="16" t="n">
        <v>259912.859375</v>
      </c>
      <c r="C4716" s="16" t="n">
        <v>199701.78125</v>
      </c>
      <c r="D4716" s="16" t="n">
        <v>190558.046875</v>
      </c>
      <c r="E4716" s="16" t="n">
        <v>45574.3203125</v>
      </c>
      <c r="F4716" s="16" t="n">
        <v>43647.08984375</v>
      </c>
      <c r="G4716" s="16" t="n">
        <v>115234.7734375</v>
      </c>
      <c r="H4716" s="16" t="n">
        <v>95894.546875</v>
      </c>
      <c r="I4716" s="16" t="n">
        <v>109368.1796875</v>
      </c>
      <c r="J4716" s="16" t="n">
        <v>73336.6171875</v>
      </c>
      <c r="K4716" s="16" t="n">
        <v>132163.828125</v>
      </c>
      <c r="L4716" s="16" t="n">
        <v>168662.34375</v>
      </c>
      <c r="M4716" s="16" t="n">
        <v>82242.6328125</v>
      </c>
      <c r="N4716" s="16" t="n">
        <f aca="false">SUM(B4716:M4716)</f>
        <v>1516297.01953125</v>
      </c>
    </row>
    <row r="4717" customFormat="false" ht="12.75" hidden="false" customHeight="false" outlineLevel="0" collapsed="false">
      <c r="A4717" s="16" t="s">
        <v>4715</v>
      </c>
      <c r="B4717" s="16" t="n">
        <v>257130</v>
      </c>
      <c r="C4717" s="16" t="n">
        <v>188848.90625</v>
      </c>
      <c r="D4717" s="16" t="n">
        <v>182455.703125</v>
      </c>
      <c r="E4717" s="16" t="n">
        <v>47990.30078125</v>
      </c>
      <c r="F4717" s="16" t="n">
        <v>42944.19921875</v>
      </c>
      <c r="G4717" s="16" t="n">
        <v>104804.296875</v>
      </c>
      <c r="H4717" s="16" t="n">
        <v>87117.5</v>
      </c>
      <c r="I4717" s="16" t="n">
        <v>101843</v>
      </c>
      <c r="J4717" s="16" t="n">
        <v>65511.5</v>
      </c>
      <c r="K4717" s="16" t="n">
        <v>121342.1015625</v>
      </c>
      <c r="L4717" s="16" t="n">
        <v>160978.59375</v>
      </c>
      <c r="M4717" s="16" t="n">
        <v>82932.796875</v>
      </c>
      <c r="N4717" s="16" t="n">
        <f aca="false">SUM(B4717:M4717)</f>
        <v>1443898.8984375</v>
      </c>
    </row>
    <row r="4718" customFormat="false" ht="12.75" hidden="false" customHeight="false" outlineLevel="0" collapsed="false">
      <c r="A4718" s="16" t="s">
        <v>4716</v>
      </c>
      <c r="B4718" s="16" t="n">
        <v>222785.59375</v>
      </c>
      <c r="C4718" s="16" t="n">
        <v>206090.5</v>
      </c>
      <c r="D4718" s="16" t="n">
        <v>192559.09375</v>
      </c>
      <c r="E4718" s="16" t="n">
        <v>46502.6015625</v>
      </c>
      <c r="F4718" s="16" t="n">
        <v>43705.5</v>
      </c>
      <c r="G4718" s="16" t="n">
        <v>98946.296875</v>
      </c>
      <c r="H4718" s="16" t="n">
        <v>79016.296875</v>
      </c>
      <c r="I4718" s="16" t="n">
        <v>104008.6015625</v>
      </c>
      <c r="J4718" s="16" t="n">
        <v>78203.1015625</v>
      </c>
      <c r="K4718" s="16" t="n">
        <v>129076.3984375</v>
      </c>
      <c r="L4718" s="16" t="n">
        <v>188043.40625</v>
      </c>
      <c r="M4718" s="16" t="n">
        <v>103724.3984375</v>
      </c>
      <c r="N4718" s="16" t="n">
        <f aca="false">SUM(B4718:M4718)</f>
        <v>1492661.7890625</v>
      </c>
    </row>
    <row r="4719" customFormat="false" ht="12.75" hidden="false" customHeight="false" outlineLevel="0" collapsed="false">
      <c r="A4719" s="16" t="s">
        <v>4717</v>
      </c>
      <c r="B4719" s="16" t="n">
        <v>212563.59375</v>
      </c>
      <c r="C4719" s="16" t="n">
        <v>167492.59375</v>
      </c>
      <c r="D4719" s="16" t="n">
        <v>158577.296875</v>
      </c>
      <c r="E4719" s="16" t="n">
        <v>34232.8984375</v>
      </c>
      <c r="F4719" s="16" t="n">
        <v>36896.73828125</v>
      </c>
      <c r="G4719" s="16" t="n">
        <v>97586.5625</v>
      </c>
      <c r="H4719" s="16" t="n">
        <v>77244.5390625</v>
      </c>
      <c r="I4719" s="16" t="n">
        <v>83213.78125</v>
      </c>
      <c r="J4719" s="16" t="n">
        <v>49062.140625</v>
      </c>
      <c r="K4719" s="16" t="n">
        <v>95742.3984375</v>
      </c>
      <c r="L4719" s="16" t="n">
        <v>150653.265625</v>
      </c>
      <c r="M4719" s="16" t="n">
        <v>68782.796875</v>
      </c>
      <c r="N4719" s="16" t="n">
        <f aca="false">SUM(B4719:M4719)</f>
        <v>1232048.60546875</v>
      </c>
    </row>
    <row r="4720" customFormat="false" ht="12.75" hidden="false" customHeight="false" outlineLevel="0" collapsed="false">
      <c r="A4720" s="16" t="s">
        <v>4718</v>
      </c>
      <c r="B4720" s="16" t="n">
        <v>225997.90625</v>
      </c>
      <c r="C4720" s="16" t="n">
        <v>182280.59375</v>
      </c>
      <c r="D4720" s="16" t="n">
        <v>175653.203125</v>
      </c>
      <c r="E4720" s="16" t="n">
        <v>41647.5</v>
      </c>
      <c r="F4720" s="16" t="n">
        <v>43267.83984375</v>
      </c>
      <c r="G4720" s="16" t="n">
        <v>106202.6015625</v>
      </c>
      <c r="H4720" s="16" t="n">
        <v>87912.8828125</v>
      </c>
      <c r="I4720" s="16" t="n">
        <v>94456.421875</v>
      </c>
      <c r="J4720" s="16" t="n">
        <v>59852.30078125</v>
      </c>
      <c r="K4720" s="16" t="n">
        <v>112953.6015625</v>
      </c>
      <c r="L4720" s="16" t="n">
        <v>163990.015625</v>
      </c>
      <c r="M4720" s="16" t="n">
        <v>77048.0625</v>
      </c>
      <c r="N4720" s="16" t="n">
        <f aca="false">SUM(B4720:M4720)</f>
        <v>1371262.9296875</v>
      </c>
    </row>
    <row r="4721" customFormat="false" ht="12.75" hidden="false" customHeight="false" outlineLevel="0" collapsed="false">
      <c r="A4721" s="16" t="s">
        <v>4719</v>
      </c>
      <c r="B4721" s="16" t="n">
        <v>295965.53125</v>
      </c>
      <c r="C4721" s="16" t="n">
        <v>240042.78125</v>
      </c>
      <c r="D4721" s="16" t="n">
        <v>220754.59375</v>
      </c>
      <c r="E4721" s="16" t="n">
        <v>63459.51171875</v>
      </c>
      <c r="F4721" s="16" t="n">
        <v>64161.640625</v>
      </c>
      <c r="G4721" s="16" t="n">
        <v>141244.890625</v>
      </c>
      <c r="H4721" s="16" t="n">
        <v>115620.65625</v>
      </c>
      <c r="I4721" s="16" t="n">
        <v>130436.1171875</v>
      </c>
      <c r="J4721" s="16" t="n">
        <v>95958.671875</v>
      </c>
      <c r="K4721" s="16" t="n">
        <v>156611.609375</v>
      </c>
      <c r="L4721" s="16" t="n">
        <v>222652.765625</v>
      </c>
      <c r="M4721" s="16" t="n">
        <v>117758.03125</v>
      </c>
      <c r="N4721" s="16" t="n">
        <f aca="false">SUM(B4721:M4721)</f>
        <v>1864666.80078125</v>
      </c>
    </row>
    <row r="4722" customFormat="false" ht="12.75" hidden="false" customHeight="false" outlineLevel="0" collapsed="false">
      <c r="A4722" s="16" t="s">
        <v>4720</v>
      </c>
      <c r="B4722" s="16" t="n">
        <v>297884.71875</v>
      </c>
      <c r="C4722" s="16" t="n">
        <v>235288.71875</v>
      </c>
      <c r="D4722" s="16" t="n">
        <v>225807.375</v>
      </c>
      <c r="E4722" s="16" t="n">
        <v>63781.0703125</v>
      </c>
      <c r="F4722" s="16" t="n">
        <v>62710.66015625</v>
      </c>
      <c r="G4722" s="16" t="n">
        <v>139280.90625</v>
      </c>
      <c r="H4722" s="16" t="n">
        <v>112920.9921875</v>
      </c>
      <c r="I4722" s="16" t="n">
        <v>129951.7890625</v>
      </c>
      <c r="J4722" s="16" t="n">
        <v>97125.65625</v>
      </c>
      <c r="K4722" s="16" t="n">
        <v>156987.828125</v>
      </c>
      <c r="L4722" s="16" t="n">
        <v>225291.109375</v>
      </c>
      <c r="M4722" s="16" t="n">
        <v>119096.5</v>
      </c>
      <c r="N4722" s="16" t="n">
        <f aca="false">SUM(B4722:M4722)</f>
        <v>1866127.32421875</v>
      </c>
    </row>
    <row r="4723" customFormat="false" ht="12.75" hidden="false" customHeight="false" outlineLevel="0" collapsed="false">
      <c r="A4723" s="16" t="s">
        <v>4721</v>
      </c>
      <c r="B4723" s="16" t="n">
        <v>219417</v>
      </c>
      <c r="C4723" s="16" t="n">
        <v>172821.203125</v>
      </c>
      <c r="D4723" s="16" t="n">
        <v>165067.59375</v>
      </c>
      <c r="E4723" s="16" t="n">
        <v>45359.19921875</v>
      </c>
      <c r="F4723" s="16" t="n">
        <v>45042</v>
      </c>
      <c r="G4723" s="16" t="n">
        <v>105026.5</v>
      </c>
      <c r="H4723" s="16" t="n">
        <v>86005.703125</v>
      </c>
      <c r="I4723" s="16" t="n">
        <v>97949.703125</v>
      </c>
      <c r="J4723" s="16" t="n">
        <v>67986.6015625</v>
      </c>
      <c r="K4723" s="16" t="n">
        <v>121284.296875</v>
      </c>
      <c r="L4723" s="16" t="n">
        <v>104005.296875</v>
      </c>
      <c r="M4723" s="16" t="n">
        <v>80693.3984375</v>
      </c>
      <c r="N4723" s="16" t="n">
        <f aca="false">SUM(B4723:M4723)</f>
        <v>1310658.49609375</v>
      </c>
    </row>
    <row r="4724" customFormat="false" ht="12.75" hidden="false" customHeight="false" outlineLevel="0" collapsed="false">
      <c r="A4724" s="16" t="s">
        <v>4722</v>
      </c>
      <c r="B4724" s="16" t="n">
        <v>227448.296875</v>
      </c>
      <c r="C4724" s="16" t="n">
        <v>176326.40625</v>
      </c>
      <c r="D4724" s="16" t="n">
        <v>172795.40625</v>
      </c>
      <c r="E4724" s="16" t="n">
        <v>50608.80078125</v>
      </c>
      <c r="F4724" s="16" t="n">
        <v>47362.30078125</v>
      </c>
      <c r="G4724" s="16" t="n">
        <v>109381.203125</v>
      </c>
      <c r="H4724" s="16" t="n">
        <v>88085.796875</v>
      </c>
      <c r="I4724" s="16" t="n">
        <v>103333.8984375</v>
      </c>
      <c r="J4724" s="16" t="n">
        <v>73616.6015625</v>
      </c>
      <c r="K4724" s="16" t="n">
        <v>128460.8984375</v>
      </c>
      <c r="L4724" s="16" t="n">
        <v>165131.90625</v>
      </c>
      <c r="M4724" s="16" t="n">
        <v>82617</v>
      </c>
      <c r="N4724" s="16" t="n">
        <f aca="false">SUM(B4724:M4724)</f>
        <v>1425168.515625</v>
      </c>
    </row>
    <row r="4725" customFormat="false" ht="12.75" hidden="false" customHeight="false" outlineLevel="0" collapsed="false">
      <c r="A4725" s="16" t="s">
        <v>4723</v>
      </c>
      <c r="B4725" s="16" t="n">
        <v>179675.703125</v>
      </c>
      <c r="C4725" s="16" t="n">
        <v>177485.328125</v>
      </c>
      <c r="D4725" s="16" t="n">
        <v>172895.328125</v>
      </c>
      <c r="E4725" s="16" t="n">
        <v>47427.3984375</v>
      </c>
      <c r="F4725" s="16" t="n">
        <v>39483.57421875</v>
      </c>
      <c r="G4725" s="16" t="n">
        <v>100992.671875</v>
      </c>
      <c r="H4725" s="16" t="n">
        <v>79055.328125</v>
      </c>
      <c r="I4725" s="16" t="n">
        <v>91738.2734375</v>
      </c>
      <c r="J4725" s="16" t="n">
        <v>63473.0234375</v>
      </c>
      <c r="K4725" s="16" t="n">
        <v>109353.703125</v>
      </c>
      <c r="L4725" s="16" t="n">
        <v>157234.03125</v>
      </c>
      <c r="M4725" s="16" t="n">
        <v>79372.7734375</v>
      </c>
      <c r="N4725" s="16" t="n">
        <f aca="false">SUM(B4725:M4725)</f>
        <v>1298187.13671875</v>
      </c>
    </row>
    <row r="4726" customFormat="false" ht="12.75" hidden="false" customHeight="false" outlineLevel="0" collapsed="false">
      <c r="A4726" s="16" t="s">
        <v>4724</v>
      </c>
      <c r="B4726" s="16" t="n">
        <v>179675.703125</v>
      </c>
      <c r="C4726" s="16" t="n">
        <v>177485.328125</v>
      </c>
      <c r="D4726" s="16" t="n">
        <v>172895.328125</v>
      </c>
      <c r="E4726" s="16" t="n">
        <v>47427.3984375</v>
      </c>
      <c r="F4726" s="16" t="n">
        <v>39483.57421875</v>
      </c>
      <c r="G4726" s="16" t="n">
        <v>100992.671875</v>
      </c>
      <c r="H4726" s="16" t="n">
        <v>79055.328125</v>
      </c>
      <c r="I4726" s="16" t="n">
        <v>91738.2734375</v>
      </c>
      <c r="J4726" s="16" t="n">
        <v>63473.0234375</v>
      </c>
      <c r="K4726" s="16" t="n">
        <v>109353.703125</v>
      </c>
      <c r="L4726" s="16" t="n">
        <v>157234.03125</v>
      </c>
      <c r="M4726" s="16" t="n">
        <v>79372.7734375</v>
      </c>
      <c r="N4726" s="16" t="n">
        <f aca="false">SUM(B4726:M4726)</f>
        <v>1298187.13671875</v>
      </c>
    </row>
    <row r="4727" customFormat="false" ht="12.75" hidden="false" customHeight="false" outlineLevel="0" collapsed="false">
      <c r="A4727" s="16" t="s">
        <v>4725</v>
      </c>
      <c r="B4727" s="16" t="n">
        <v>224947.9375</v>
      </c>
      <c r="C4727" s="16" t="n">
        <v>200374.765625</v>
      </c>
      <c r="D4727" s="16" t="n">
        <v>182567.65625</v>
      </c>
      <c r="E4727" s="16" t="n">
        <v>55514.23828125</v>
      </c>
      <c r="F4727" s="16" t="n">
        <v>45799.19921875</v>
      </c>
      <c r="G4727" s="16" t="n">
        <v>121327.859375</v>
      </c>
      <c r="H4727" s="16" t="n">
        <v>96930.1171875</v>
      </c>
      <c r="I4727" s="16" t="n">
        <v>108209.7578125</v>
      </c>
      <c r="J4727" s="16" t="n">
        <v>79729.15625</v>
      </c>
      <c r="K4727" s="16" t="n">
        <v>138154.234375</v>
      </c>
      <c r="L4727" s="16" t="n">
        <v>166675.625</v>
      </c>
      <c r="M4727" s="16" t="n">
        <v>85148.84375</v>
      </c>
      <c r="N4727" s="16" t="n">
        <f aca="false">SUM(B4727:M4727)</f>
        <v>1505379.390625</v>
      </c>
    </row>
    <row r="4728" customFormat="false" ht="12.75" hidden="false" customHeight="false" outlineLevel="0" collapsed="false">
      <c r="A4728" s="16" t="s">
        <v>4726</v>
      </c>
      <c r="B4728" s="16" t="n">
        <v>224947.9375</v>
      </c>
      <c r="C4728" s="16" t="n">
        <v>200374.765625</v>
      </c>
      <c r="D4728" s="16" t="n">
        <v>182567.65625</v>
      </c>
      <c r="E4728" s="16" t="n">
        <v>55514.23828125</v>
      </c>
      <c r="F4728" s="16" t="n">
        <v>45799.19921875</v>
      </c>
      <c r="G4728" s="16" t="n">
        <v>121327.859375</v>
      </c>
      <c r="H4728" s="16" t="n">
        <v>96930.1171875</v>
      </c>
      <c r="I4728" s="16" t="n">
        <v>108209.7578125</v>
      </c>
      <c r="J4728" s="16" t="n">
        <v>79729.15625</v>
      </c>
      <c r="K4728" s="16" t="n">
        <v>138154.234375</v>
      </c>
      <c r="L4728" s="16" t="n">
        <v>166675.625</v>
      </c>
      <c r="M4728" s="16" t="n">
        <v>85148.84375</v>
      </c>
      <c r="N4728" s="16" t="n">
        <f aca="false">SUM(B4728:M4728)</f>
        <v>1505379.390625</v>
      </c>
    </row>
    <row r="4729" customFormat="false" ht="12.75" hidden="false" customHeight="false" outlineLevel="0" collapsed="false">
      <c r="A4729" s="16" t="s">
        <v>4727</v>
      </c>
      <c r="B4729" s="16" t="n">
        <v>236828.484375</v>
      </c>
      <c r="C4729" s="16" t="n">
        <v>188320.0625</v>
      </c>
      <c r="D4729" s="16" t="n">
        <v>175689.546875</v>
      </c>
      <c r="E4729" s="16" t="n">
        <v>52379.25</v>
      </c>
      <c r="F4729" s="16" t="n">
        <v>42046.76171875</v>
      </c>
      <c r="G4729" s="16" t="n">
        <v>113086.4609375</v>
      </c>
      <c r="H4729" s="16" t="n">
        <v>89736.203125</v>
      </c>
      <c r="I4729" s="16" t="n">
        <v>102186.03125</v>
      </c>
      <c r="J4729" s="16" t="n">
        <v>75250.921875</v>
      </c>
      <c r="K4729" s="16" t="n">
        <v>132084.125</v>
      </c>
      <c r="L4729" s="16" t="n">
        <v>159789</v>
      </c>
      <c r="M4729" s="16" t="n">
        <v>78937.2890625</v>
      </c>
      <c r="N4729" s="16" t="n">
        <f aca="false">SUM(B4729:M4729)</f>
        <v>1446334.13671875</v>
      </c>
    </row>
    <row r="4730" customFormat="false" ht="12.75" hidden="false" customHeight="false" outlineLevel="0" collapsed="false">
      <c r="A4730" s="16" t="s">
        <v>4728</v>
      </c>
      <c r="B4730" s="16" t="n">
        <v>235628.40625</v>
      </c>
      <c r="C4730" s="16" t="n">
        <v>170664.5</v>
      </c>
      <c r="D4730" s="16" t="n">
        <v>165452.5</v>
      </c>
      <c r="E4730" s="16" t="n">
        <v>47458.80078125</v>
      </c>
      <c r="F4730" s="16" t="n">
        <v>39974.3984375</v>
      </c>
      <c r="G4730" s="16" t="n">
        <v>93405.6015625</v>
      </c>
      <c r="H4730" s="16" t="n">
        <v>77184.5</v>
      </c>
      <c r="I4730" s="16" t="n">
        <v>90561.6015625</v>
      </c>
      <c r="J4730" s="16" t="n">
        <v>69009.3984375</v>
      </c>
      <c r="K4730" s="16" t="n">
        <v>112620.5</v>
      </c>
      <c r="L4730" s="16" t="n">
        <v>147292.296875</v>
      </c>
      <c r="M4730" s="16" t="n">
        <v>79263.703125</v>
      </c>
      <c r="N4730" s="16" t="n">
        <f aca="false">SUM(B4730:M4730)</f>
        <v>1328516.20703125</v>
      </c>
    </row>
    <row r="4731" customFormat="false" ht="12.75" hidden="false" customHeight="false" outlineLevel="0" collapsed="false">
      <c r="A4731" s="16" t="s">
        <v>4729</v>
      </c>
      <c r="B4731" s="16" t="n">
        <v>236612.796875</v>
      </c>
      <c r="C4731" s="16" t="n">
        <v>153590.78125</v>
      </c>
      <c r="D4731" s="16" t="n">
        <v>162111.265625</v>
      </c>
      <c r="E4731" s="16" t="n">
        <v>47269.30078125</v>
      </c>
      <c r="F4731" s="16" t="n">
        <v>43388.46875</v>
      </c>
      <c r="G4731" s="16" t="n">
        <v>103688.46875</v>
      </c>
      <c r="H4731" s="16" t="n">
        <v>85504.8125</v>
      </c>
      <c r="I4731" s="16" t="n">
        <v>92589.1171875</v>
      </c>
      <c r="J4731" s="16" t="n">
        <v>65355.078125</v>
      </c>
      <c r="K4731" s="16" t="n">
        <v>101548.171875</v>
      </c>
      <c r="L4731" s="16" t="n">
        <v>149992.375</v>
      </c>
      <c r="M4731" s="16" t="n">
        <v>72065.40625</v>
      </c>
      <c r="N4731" s="16" t="n">
        <f aca="false">SUM(B4731:M4731)</f>
        <v>1313716.04296875</v>
      </c>
    </row>
    <row r="4732" customFormat="false" ht="12.75" hidden="false" customHeight="false" outlineLevel="0" collapsed="false">
      <c r="A4732" s="16" t="s">
        <v>4730</v>
      </c>
      <c r="B4732" s="16" t="n">
        <v>63302.44921875</v>
      </c>
      <c r="C4732" s="16" t="n">
        <v>48731.4765625</v>
      </c>
      <c r="D4732" s="16" t="n">
        <v>52153.75</v>
      </c>
      <c r="E4732" s="16" t="n">
        <v>10561.25</v>
      </c>
      <c r="F4732" s="16" t="n">
        <v>11116.625</v>
      </c>
      <c r="G4732" s="16" t="n">
        <v>33421.7734375</v>
      </c>
      <c r="H4732" s="16" t="n">
        <v>26002.42578125</v>
      </c>
      <c r="I4732" s="16" t="n">
        <v>30112.275390625</v>
      </c>
      <c r="J4732" s="16" t="n">
        <v>20973.474609375</v>
      </c>
      <c r="K4732" s="16" t="n">
        <v>43015.3515625</v>
      </c>
      <c r="L4732" s="16" t="n">
        <v>49534.4765625</v>
      </c>
      <c r="M4732" s="16" t="n">
        <v>27311.775390625</v>
      </c>
      <c r="N4732" s="16" t="n">
        <f aca="false">SUM(B4732:M4732)</f>
        <v>416237.103515625</v>
      </c>
    </row>
    <row r="4733" customFormat="false" ht="12.75" hidden="false" customHeight="false" outlineLevel="0" collapsed="false">
      <c r="A4733" s="16" t="s">
        <v>4731</v>
      </c>
      <c r="B4733" s="16" t="n">
        <v>82862.296875</v>
      </c>
      <c r="C4733" s="16" t="n">
        <v>66976.3515625</v>
      </c>
      <c r="D4733" s="16" t="n">
        <v>68949.875</v>
      </c>
      <c r="E4733" s="16" t="n">
        <v>17382.05078125</v>
      </c>
      <c r="F4733" s="16" t="n">
        <v>16932.224609375</v>
      </c>
      <c r="G4733" s="16" t="n">
        <v>43067.07421875</v>
      </c>
      <c r="H4733" s="16" t="n">
        <v>31647.125</v>
      </c>
      <c r="I4733" s="16" t="n">
        <v>40639.8515625</v>
      </c>
      <c r="J4733" s="16" t="n">
        <v>26467.375</v>
      </c>
      <c r="K4733" s="16" t="n">
        <v>50554.07421875</v>
      </c>
      <c r="L4733" s="16" t="n">
        <v>68129.421875</v>
      </c>
      <c r="M4733" s="16" t="n">
        <v>37366.57421875</v>
      </c>
      <c r="N4733" s="16" t="n">
        <f aca="false">SUM(B4733:M4733)</f>
        <v>550974.294921875</v>
      </c>
    </row>
    <row r="4734" customFormat="false" ht="12.75" hidden="false" customHeight="false" outlineLevel="0" collapsed="false">
      <c r="A4734" s="16" t="s">
        <v>4732</v>
      </c>
      <c r="B4734" s="16" t="n">
        <v>82510.4765625</v>
      </c>
      <c r="C4734" s="16" t="n">
        <v>66585.2734375</v>
      </c>
      <c r="D4734" s="16" t="n">
        <v>66361.046875</v>
      </c>
      <c r="E4734" s="16" t="n">
        <v>17622.875</v>
      </c>
      <c r="F4734" s="16" t="n">
        <v>17000</v>
      </c>
      <c r="G4734" s="16" t="n">
        <v>49627.1484375</v>
      </c>
      <c r="H4734" s="16" t="n">
        <v>40355.6015625</v>
      </c>
      <c r="I4734" s="16" t="n">
        <v>47987.82421875</v>
      </c>
      <c r="J4734" s="16" t="n">
        <v>31424.650390625</v>
      </c>
      <c r="K4734" s="16" t="n">
        <v>63903.75</v>
      </c>
      <c r="L4734" s="16" t="n">
        <v>64266.7734375</v>
      </c>
      <c r="M4734" s="16" t="n">
        <v>35190.82421875</v>
      </c>
      <c r="N4734" s="16" t="n">
        <f aca="false">SUM(B4734:M4734)</f>
        <v>582836.244140625</v>
      </c>
    </row>
    <row r="4735" customFormat="false" ht="12.75" hidden="false" customHeight="false" outlineLevel="0" collapsed="false">
      <c r="A4735" s="16" t="s">
        <v>4733</v>
      </c>
      <c r="B4735" s="16" t="n">
        <v>87395.796875</v>
      </c>
      <c r="C4735" s="16" t="n">
        <v>67840.453125</v>
      </c>
      <c r="D4735" s="16" t="n">
        <v>67717.7734375</v>
      </c>
      <c r="E4735" s="16" t="n">
        <v>18482.69921875</v>
      </c>
      <c r="F4735" s="16" t="n">
        <v>17223.150390625</v>
      </c>
      <c r="G4735" s="16" t="n">
        <v>50185.6484375</v>
      </c>
      <c r="H4735" s="16" t="n">
        <v>40981.94921875</v>
      </c>
      <c r="I4735" s="16" t="n">
        <v>48101.05078125</v>
      </c>
      <c r="J4735" s="16" t="n">
        <v>32131.099609375</v>
      </c>
      <c r="K4735" s="16" t="n">
        <v>63829.55078125</v>
      </c>
      <c r="L4735" s="16" t="n">
        <v>65810.453125</v>
      </c>
      <c r="M4735" s="16" t="n">
        <v>36646.1484375</v>
      </c>
      <c r="N4735" s="16" t="n">
        <f aca="false">SUM(B4735:M4735)</f>
        <v>596345.7734375</v>
      </c>
    </row>
    <row r="4736" customFormat="false" ht="12.75" hidden="false" customHeight="false" outlineLevel="0" collapsed="false">
      <c r="A4736" s="16" t="s">
        <v>4734</v>
      </c>
      <c r="B4736" s="16" t="n">
        <v>57148.0234375</v>
      </c>
      <c r="C4736" s="16" t="n">
        <v>40581.0234375</v>
      </c>
      <c r="D4736" s="16" t="n">
        <v>46820.375</v>
      </c>
      <c r="E4736" s="16" t="n">
        <v>9410.4501953125</v>
      </c>
      <c r="F4736" s="16" t="n">
        <v>9392.875</v>
      </c>
      <c r="G4736" s="16" t="n">
        <v>23725.05078125</v>
      </c>
      <c r="H4736" s="16" t="n">
        <v>20836.67578125</v>
      </c>
      <c r="I4736" s="16" t="n">
        <v>26855.42578125</v>
      </c>
      <c r="J4736" s="16" t="n">
        <v>19428.564453125</v>
      </c>
      <c r="K4736" s="16" t="n">
        <v>36164.76953125</v>
      </c>
      <c r="L4736" s="16" t="n">
        <v>42671.80078125</v>
      </c>
      <c r="M4736" s="16" t="n">
        <v>22083.849609375</v>
      </c>
      <c r="N4736" s="16" t="n">
        <f aca="false">SUM(B4736:M4736)</f>
        <v>355118.883789063</v>
      </c>
    </row>
    <row r="4737" customFormat="false" ht="12.75" hidden="false" customHeight="false" outlineLevel="0" collapsed="false">
      <c r="A4737" s="16" t="s">
        <v>4735</v>
      </c>
      <c r="B4737" s="16" t="n">
        <v>80009.375</v>
      </c>
      <c r="C4737" s="16" t="n">
        <v>59306.82421875</v>
      </c>
      <c r="D4737" s="16" t="n">
        <v>64911.30078125</v>
      </c>
      <c r="E4737" s="16" t="n">
        <v>18174.07421875</v>
      </c>
      <c r="F4737" s="16" t="n">
        <v>18466.525390625</v>
      </c>
      <c r="G4737" s="16" t="n">
        <v>37611.25</v>
      </c>
      <c r="H4737" s="16" t="n">
        <v>32514.775390625</v>
      </c>
      <c r="I4737" s="16" t="n">
        <v>38369.3515625</v>
      </c>
      <c r="J4737" s="16" t="n">
        <v>27941.150390625</v>
      </c>
      <c r="K4737" s="16" t="n">
        <v>49198.125</v>
      </c>
      <c r="L4737" s="16" t="n">
        <v>62520.375</v>
      </c>
      <c r="M4737" s="16" t="n">
        <v>33805.19921875</v>
      </c>
      <c r="N4737" s="16" t="n">
        <f aca="false">SUM(B4737:M4737)</f>
        <v>522828.326171875</v>
      </c>
    </row>
    <row r="4738" customFormat="false" ht="12.75" hidden="false" customHeight="false" outlineLevel="0" collapsed="false">
      <c r="A4738" s="16" t="s">
        <v>4736</v>
      </c>
      <c r="B4738" s="16" t="n">
        <v>75026.4765625</v>
      </c>
      <c r="C4738" s="16" t="n">
        <v>58336.8515625</v>
      </c>
      <c r="D4738" s="16" t="n">
        <v>64139.0234375</v>
      </c>
      <c r="E4738" s="16" t="n">
        <v>18479.650390625</v>
      </c>
      <c r="F4738" s="16" t="n">
        <v>17970.900390625</v>
      </c>
      <c r="G4738" s="16" t="n">
        <v>38985.25</v>
      </c>
      <c r="H4738" s="16" t="n">
        <v>32122.82421875</v>
      </c>
      <c r="I4738" s="16" t="n">
        <v>37349.57421875</v>
      </c>
      <c r="J4738" s="16" t="n">
        <v>25319.17578125</v>
      </c>
      <c r="K4738" s="16" t="n">
        <v>46303.875</v>
      </c>
      <c r="L4738" s="16" t="n">
        <v>60742.07421875</v>
      </c>
      <c r="M4738" s="16" t="n">
        <v>33439.2265625</v>
      </c>
      <c r="N4738" s="16" t="n">
        <f aca="false">SUM(B4738:M4738)</f>
        <v>508214.90234375</v>
      </c>
    </row>
    <row r="4739" customFormat="false" ht="12.75" hidden="false" customHeight="false" outlineLevel="0" collapsed="false">
      <c r="A4739" s="16" t="s">
        <v>4737</v>
      </c>
      <c r="B4739" s="16" t="n">
        <v>1257.42297363281</v>
      </c>
      <c r="C4739" s="16" t="n">
        <v>1008.11602783203</v>
      </c>
      <c r="D4739" s="16" t="n">
        <v>945.460998535156</v>
      </c>
      <c r="E4739" s="16" t="n">
        <v>0</v>
      </c>
      <c r="F4739" s="16" t="n">
        <v>0</v>
      </c>
      <c r="G4739" s="16" t="n">
        <v>0</v>
      </c>
      <c r="H4739" s="16" t="n">
        <v>0</v>
      </c>
      <c r="I4739" s="16" t="n">
        <v>0</v>
      </c>
      <c r="J4739" s="16" t="n">
        <v>0</v>
      </c>
      <c r="K4739" s="16" t="n">
        <v>0</v>
      </c>
      <c r="L4739" s="16" t="n">
        <v>0</v>
      </c>
      <c r="M4739" s="16" t="n">
        <v>201.544998168945</v>
      </c>
      <c r="N4739" s="16" t="n">
        <f aca="false">SUM(B4739:M4739)</f>
        <v>3412.54499816894</v>
      </c>
    </row>
    <row r="4740" customFormat="false" ht="12.75" hidden="false" customHeight="false" outlineLevel="0" collapsed="false">
      <c r="A4740" s="16" t="s">
        <v>4738</v>
      </c>
      <c r="B4740" s="16" t="n">
        <v>78496.2734375</v>
      </c>
      <c r="C4740" s="16" t="n">
        <v>58811.375</v>
      </c>
      <c r="D4740" s="16" t="n">
        <v>64459.1015625</v>
      </c>
      <c r="E4740" s="16" t="n">
        <v>18203.974609375</v>
      </c>
      <c r="F4740" s="16" t="n">
        <v>18574.650390625</v>
      </c>
      <c r="G4740" s="16" t="n">
        <v>38849.75</v>
      </c>
      <c r="H4740" s="16" t="n">
        <v>33179.67578125</v>
      </c>
      <c r="I4740" s="16" t="n">
        <v>37322.75</v>
      </c>
      <c r="J4740" s="16" t="n">
        <v>26307.599609375</v>
      </c>
      <c r="K4740" s="16" t="n">
        <v>46091.69921875</v>
      </c>
      <c r="L4740" s="16" t="n">
        <v>61688.3515625</v>
      </c>
      <c r="M4740" s="16" t="n">
        <v>33687.67578125</v>
      </c>
      <c r="N4740" s="16" t="n">
        <f aca="false">SUM(B4740:M4740)</f>
        <v>515672.876953125</v>
      </c>
    </row>
    <row r="4741" customFormat="false" ht="12.75" hidden="false" customHeight="false" outlineLevel="0" collapsed="false">
      <c r="A4741" s="16" t="s">
        <v>4739</v>
      </c>
      <c r="B4741" s="16" t="n">
        <v>50617.875</v>
      </c>
      <c r="C4741" s="16" t="n">
        <v>0</v>
      </c>
      <c r="D4741" s="16" t="n">
        <v>22360.30078125</v>
      </c>
      <c r="E4741" s="16" t="n">
        <v>8310.8251953125</v>
      </c>
      <c r="F4741" s="16" t="n">
        <v>20798.67578125</v>
      </c>
      <c r="G4741" s="16" t="n">
        <v>49600.57421875</v>
      </c>
      <c r="H4741" s="16" t="n">
        <v>40563.9765625</v>
      </c>
      <c r="I4741" s="16" t="n">
        <v>46010.2734375</v>
      </c>
      <c r="J4741" s="16" t="n">
        <v>29504.224609375</v>
      </c>
      <c r="K4741" s="16" t="n">
        <v>57899.0234375</v>
      </c>
      <c r="L4741" s="16" t="n">
        <v>77127.375</v>
      </c>
      <c r="M4741" s="16" t="n">
        <v>39861.5</v>
      </c>
      <c r="N4741" s="16" t="n">
        <f aca="false">SUM(B4741:M4741)</f>
        <v>442654.624023438</v>
      </c>
    </row>
    <row r="4742" customFormat="false" ht="12.75" hidden="false" customHeight="false" outlineLevel="0" collapsed="false">
      <c r="A4742" s="16" t="s">
        <v>4740</v>
      </c>
      <c r="B4742" s="16" t="n">
        <v>96032.3515625</v>
      </c>
      <c r="C4742" s="16" t="n">
        <v>74706.078125</v>
      </c>
      <c r="D4742" s="16" t="n">
        <v>81138.4765625</v>
      </c>
      <c r="E4742" s="16" t="n">
        <v>17565.849609375</v>
      </c>
      <c r="F4742" s="16" t="n">
        <v>19495.275390625</v>
      </c>
      <c r="G4742" s="16" t="n">
        <v>45212.9765625</v>
      </c>
      <c r="H4742" s="16" t="n">
        <v>37857.6484375</v>
      </c>
      <c r="I4742" s="16" t="n">
        <v>43746.3984375</v>
      </c>
      <c r="J4742" s="16" t="n">
        <v>28058.57421875</v>
      </c>
      <c r="K4742" s="16" t="n">
        <v>57159.05078125</v>
      </c>
      <c r="L4742" s="16" t="n">
        <v>75860.6484375</v>
      </c>
      <c r="M4742" s="16" t="n">
        <v>38682.3515625</v>
      </c>
      <c r="N4742" s="16" t="n">
        <f aca="false">SUM(B4742:M4742)</f>
        <v>615515.6796875</v>
      </c>
    </row>
    <row r="4743" customFormat="false" ht="12.75" hidden="false" customHeight="false" outlineLevel="0" collapsed="false">
      <c r="A4743" s="16" t="s">
        <v>4741</v>
      </c>
      <c r="B4743" s="16" t="n">
        <v>97347.5</v>
      </c>
      <c r="C4743" s="16" t="n">
        <v>74609.296875</v>
      </c>
      <c r="D4743" s="16" t="n">
        <v>79721.2734375</v>
      </c>
      <c r="E4743" s="16" t="n">
        <v>17466.724609375</v>
      </c>
      <c r="F4743" s="16" t="n">
        <v>19448.525390625</v>
      </c>
      <c r="G4743" s="16" t="n">
        <v>47408.30078125</v>
      </c>
      <c r="H4743" s="16" t="n">
        <v>39564.1015625</v>
      </c>
      <c r="I4743" s="16" t="n">
        <v>44621.0234375</v>
      </c>
      <c r="J4743" s="16" t="n">
        <v>29236.67578125</v>
      </c>
      <c r="K4743" s="16" t="n">
        <v>54815.375</v>
      </c>
      <c r="L4743" s="16" t="n">
        <v>71840.3515625</v>
      </c>
      <c r="M4743" s="16" t="n">
        <v>38966.3984375</v>
      </c>
      <c r="N4743" s="16" t="n">
        <f aca="false">SUM(B4743:M4743)</f>
        <v>615045.546875</v>
      </c>
    </row>
    <row r="4744" customFormat="false" ht="12.75" hidden="false" customHeight="false" outlineLevel="0" collapsed="false">
      <c r="A4744" s="16" t="s">
        <v>4742</v>
      </c>
      <c r="B4744" s="16" t="n">
        <v>174199.5</v>
      </c>
      <c r="C4744" s="16" t="n">
        <v>124133</v>
      </c>
      <c r="D4744" s="16" t="n">
        <v>137381.5</v>
      </c>
      <c r="E4744" s="16" t="n">
        <v>35158.75</v>
      </c>
      <c r="F4744" s="16" t="n">
        <v>36496</v>
      </c>
      <c r="G4744" s="16" t="n">
        <v>82501.75</v>
      </c>
      <c r="H4744" s="16" t="n">
        <v>69001.5</v>
      </c>
      <c r="I4744" s="16" t="n">
        <v>79483.25</v>
      </c>
      <c r="J4744" s="16" t="n">
        <v>55738.25</v>
      </c>
      <c r="K4744" s="16" t="n">
        <v>96715.5</v>
      </c>
      <c r="L4744" s="16" t="n">
        <v>123896.75</v>
      </c>
      <c r="M4744" s="16" t="n">
        <v>61287</v>
      </c>
      <c r="N4744" s="16" t="n">
        <f aca="false">SUM(B4744:M4744)</f>
        <v>1075992.75</v>
      </c>
    </row>
    <row r="4745" customFormat="false" ht="12.75" hidden="false" customHeight="false" outlineLevel="0" collapsed="false">
      <c r="A4745" s="16" t="s">
        <v>4743</v>
      </c>
      <c r="B4745" s="16" t="n">
        <v>166338.75</v>
      </c>
      <c r="C4745" s="16" t="n">
        <v>134021</v>
      </c>
      <c r="D4745" s="16" t="n">
        <v>134458.25</v>
      </c>
      <c r="E4745" s="16" t="n">
        <v>39024</v>
      </c>
      <c r="F4745" s="16" t="n">
        <v>38585</v>
      </c>
      <c r="G4745" s="16" t="n">
        <v>86715.5</v>
      </c>
      <c r="H4745" s="16" t="n">
        <v>68256.25</v>
      </c>
      <c r="I4745" s="16" t="n">
        <v>81110</v>
      </c>
      <c r="J4745" s="16" t="n">
        <v>58194</v>
      </c>
      <c r="K4745" s="16" t="n">
        <v>99759</v>
      </c>
      <c r="L4745" s="16" t="n">
        <v>124815.75</v>
      </c>
      <c r="M4745" s="16" t="n">
        <v>64507</v>
      </c>
      <c r="N4745" s="16" t="n">
        <f aca="false">SUM(B4745:M4745)</f>
        <v>1095784.5</v>
      </c>
    </row>
    <row r="4746" customFormat="false" ht="12.75" hidden="false" customHeight="false" outlineLevel="0" collapsed="false">
      <c r="A4746" s="16" t="s">
        <v>4744</v>
      </c>
      <c r="B4746" s="16" t="n">
        <v>189568.75</v>
      </c>
      <c r="C4746" s="16" t="n">
        <v>138794.75</v>
      </c>
      <c r="D4746" s="16" t="n">
        <v>145174.5</v>
      </c>
      <c r="E4746" s="16" t="n">
        <v>36969.75</v>
      </c>
      <c r="F4746" s="16" t="n">
        <v>36246.5</v>
      </c>
      <c r="G4746" s="16" t="n">
        <v>89767</v>
      </c>
      <c r="H4746" s="16" t="n">
        <v>76090.5</v>
      </c>
      <c r="I4746" s="16" t="n">
        <v>85290.25</v>
      </c>
      <c r="J4746" s="16" t="n">
        <v>61676.5</v>
      </c>
      <c r="K4746" s="16" t="n">
        <v>104824.5</v>
      </c>
      <c r="L4746" s="16" t="n">
        <v>134746.5</v>
      </c>
      <c r="M4746" s="16" t="n">
        <v>64800.25</v>
      </c>
      <c r="N4746" s="16" t="n">
        <f aca="false">SUM(B4746:M4746)</f>
        <v>1163949.75</v>
      </c>
    </row>
    <row r="4747" customFormat="false" ht="12.75" hidden="false" customHeight="false" outlineLevel="0" collapsed="false">
      <c r="A4747" s="16" t="s">
        <v>4745</v>
      </c>
      <c r="B4747" s="16" t="n">
        <v>177821.75</v>
      </c>
      <c r="C4747" s="16" t="n">
        <v>132561.75</v>
      </c>
      <c r="D4747" s="16" t="n">
        <v>141482.5</v>
      </c>
      <c r="E4747" s="16" t="n">
        <v>35020</v>
      </c>
      <c r="F4747" s="16" t="n">
        <v>34442.75</v>
      </c>
      <c r="G4747" s="16" t="n">
        <v>84279</v>
      </c>
      <c r="H4747" s="16" t="n">
        <v>71386.5</v>
      </c>
      <c r="I4747" s="16" t="n">
        <v>81427.5</v>
      </c>
      <c r="J4747" s="16" t="n">
        <v>57646.25</v>
      </c>
      <c r="K4747" s="16" t="n">
        <v>99080.25</v>
      </c>
      <c r="L4747" s="16" t="n">
        <v>126788.25</v>
      </c>
      <c r="M4747" s="16" t="n">
        <v>60954</v>
      </c>
      <c r="N4747" s="16" t="n">
        <f aca="false">SUM(B4747:M4747)</f>
        <v>1102890.5</v>
      </c>
    </row>
    <row r="4748" customFormat="false" ht="12.75" hidden="false" customHeight="false" outlineLevel="0" collapsed="false">
      <c r="A4748" s="16" t="s">
        <v>4746</v>
      </c>
      <c r="B4748" s="16" t="n">
        <v>205151</v>
      </c>
      <c r="C4748" s="16" t="n">
        <v>150037.5</v>
      </c>
      <c r="D4748" s="16" t="n">
        <v>157454.25</v>
      </c>
      <c r="E4748" s="16" t="n">
        <v>46774.75</v>
      </c>
      <c r="F4748" s="16" t="n">
        <v>33833.5</v>
      </c>
      <c r="G4748" s="16" t="n">
        <v>102680.5</v>
      </c>
      <c r="H4748" s="16" t="n">
        <v>82342.25</v>
      </c>
      <c r="I4748" s="16" t="n">
        <v>90712.5</v>
      </c>
      <c r="J4748" s="16" t="n">
        <v>64266.5</v>
      </c>
      <c r="K4748" s="16" t="n">
        <v>109265.75</v>
      </c>
      <c r="L4748" s="16" t="n">
        <v>143062.5</v>
      </c>
      <c r="M4748" s="16" t="n">
        <v>71314</v>
      </c>
      <c r="N4748" s="16" t="n">
        <f aca="false">SUM(B4748:M4748)</f>
        <v>1256895</v>
      </c>
    </row>
    <row r="4749" customFormat="false" ht="12.75" hidden="false" customHeight="false" outlineLevel="0" collapsed="false">
      <c r="A4749" s="16" t="s">
        <v>4747</v>
      </c>
      <c r="B4749" s="16" t="n">
        <v>175053.5</v>
      </c>
      <c r="C4749" s="16" t="n">
        <v>135646.5</v>
      </c>
      <c r="D4749" s="16" t="n">
        <v>136341.25</v>
      </c>
      <c r="E4749" s="16" t="n">
        <v>39781.5</v>
      </c>
      <c r="F4749" s="16" t="n">
        <v>39146</v>
      </c>
      <c r="G4749" s="16" t="n">
        <v>84500</v>
      </c>
      <c r="H4749" s="16" t="n">
        <v>72091.5</v>
      </c>
      <c r="I4749" s="16" t="n">
        <v>81844.25</v>
      </c>
      <c r="J4749" s="16" t="n">
        <v>58597.5</v>
      </c>
      <c r="K4749" s="16" t="n">
        <v>101251.5</v>
      </c>
      <c r="L4749" s="16" t="n">
        <v>126258.75</v>
      </c>
      <c r="M4749" s="16" t="n">
        <v>57794.25</v>
      </c>
      <c r="N4749" s="16" t="n">
        <f aca="false">SUM(B4749:M4749)</f>
        <v>1108306.5</v>
      </c>
    </row>
    <row r="4750" customFormat="false" ht="12.75" hidden="false" customHeight="false" outlineLevel="0" collapsed="false">
      <c r="A4750" s="16" t="s">
        <v>4748</v>
      </c>
      <c r="B4750" s="16" t="n">
        <v>109347.953125</v>
      </c>
      <c r="C4750" s="16" t="n">
        <v>81661.421875</v>
      </c>
      <c r="D4750" s="16" t="n">
        <v>88858.4765625</v>
      </c>
      <c r="E4750" s="16" t="n">
        <v>31809.30078125</v>
      </c>
      <c r="F4750" s="16" t="n">
        <v>28058.275390625</v>
      </c>
      <c r="G4750" s="16" t="n">
        <v>64831.75</v>
      </c>
      <c r="H4750" s="16" t="n">
        <v>58130.17578125</v>
      </c>
      <c r="I4750" s="16" t="n">
        <v>64231.07421875</v>
      </c>
      <c r="J4750" s="16" t="n">
        <v>46724.55078125</v>
      </c>
      <c r="K4750" s="16" t="n">
        <v>86249.75</v>
      </c>
      <c r="L4750" s="16" t="n">
        <v>85628.3984375</v>
      </c>
      <c r="M4750" s="16" t="n">
        <v>36893.5</v>
      </c>
      <c r="N4750" s="16" t="n">
        <f aca="false">SUM(B4750:M4750)</f>
        <v>782424.626953125</v>
      </c>
    </row>
    <row r="4751" customFormat="false" ht="12.75" hidden="false" customHeight="false" outlineLevel="0" collapsed="false">
      <c r="A4751" s="16" t="s">
        <v>4749</v>
      </c>
      <c r="B4751" s="16" t="n">
        <v>225869.5</v>
      </c>
      <c r="C4751" s="16" t="n">
        <v>173015.75</v>
      </c>
      <c r="D4751" s="16" t="n">
        <v>164542</v>
      </c>
      <c r="E4751" s="16" t="n">
        <v>47382.5</v>
      </c>
      <c r="F4751" s="16" t="n">
        <v>46251.5</v>
      </c>
      <c r="G4751" s="16" t="n">
        <v>109388.5</v>
      </c>
      <c r="H4751" s="16" t="n">
        <v>88464.75</v>
      </c>
      <c r="I4751" s="16" t="n">
        <v>94274.5</v>
      </c>
      <c r="J4751" s="16" t="n">
        <v>65961.75</v>
      </c>
      <c r="K4751" s="16" t="n">
        <v>111955.5</v>
      </c>
      <c r="L4751" s="16" t="n">
        <v>151505.5</v>
      </c>
      <c r="M4751" s="16" t="n">
        <v>76140.5</v>
      </c>
      <c r="N4751" s="16" t="n">
        <f aca="false">SUM(B4751:M4751)</f>
        <v>1354752.25</v>
      </c>
    </row>
    <row r="4752" customFormat="false" ht="12.75" hidden="false" customHeight="false" outlineLevel="0" collapsed="false">
      <c r="A4752" s="16" t="s">
        <v>4750</v>
      </c>
      <c r="B4752" s="16" t="n">
        <v>199860</v>
      </c>
      <c r="C4752" s="16" t="n">
        <v>155501.25</v>
      </c>
      <c r="D4752" s="16" t="n">
        <v>153780</v>
      </c>
      <c r="E4752" s="16" t="n">
        <v>47697</v>
      </c>
      <c r="F4752" s="16" t="n">
        <v>47932.75</v>
      </c>
      <c r="G4752" s="16" t="n">
        <v>102234.25</v>
      </c>
      <c r="H4752" s="16" t="n">
        <v>85717</v>
      </c>
      <c r="I4752" s="16" t="n">
        <v>90013.5</v>
      </c>
      <c r="J4752" s="16" t="n">
        <v>64314.75</v>
      </c>
      <c r="K4752" s="16" t="n">
        <v>103400</v>
      </c>
      <c r="L4752" s="16" t="n">
        <v>144227.75</v>
      </c>
      <c r="M4752" s="16" t="n">
        <v>75244.25</v>
      </c>
      <c r="N4752" s="16" t="n">
        <f aca="false">SUM(B4752:M4752)</f>
        <v>1269922.5</v>
      </c>
    </row>
    <row r="4753" customFormat="false" ht="12.75" hidden="false" customHeight="false" outlineLevel="0" collapsed="false">
      <c r="A4753" s="16" t="s">
        <v>4751</v>
      </c>
      <c r="B4753" s="16" t="n">
        <v>223232.25</v>
      </c>
      <c r="C4753" s="16" t="n">
        <v>172447.25</v>
      </c>
      <c r="D4753" s="16" t="n">
        <v>169626</v>
      </c>
      <c r="E4753" s="16" t="n">
        <v>54413.25</v>
      </c>
      <c r="F4753" s="16" t="n">
        <v>51117.25</v>
      </c>
      <c r="G4753" s="16" t="n">
        <v>120430</v>
      </c>
      <c r="H4753" s="16" t="n">
        <v>99346</v>
      </c>
      <c r="I4753" s="16" t="n">
        <v>100119.75</v>
      </c>
      <c r="J4753" s="16" t="n">
        <v>69779</v>
      </c>
      <c r="K4753" s="16" t="n">
        <v>114272.5</v>
      </c>
      <c r="L4753" s="16" t="n">
        <v>157840.75</v>
      </c>
      <c r="M4753" s="16" t="n">
        <v>86799.5</v>
      </c>
      <c r="N4753" s="16" t="n">
        <f aca="false">SUM(B4753:M4753)</f>
        <v>1419423.5</v>
      </c>
    </row>
    <row r="4754" customFormat="false" ht="12.75" hidden="false" customHeight="false" outlineLevel="0" collapsed="false">
      <c r="A4754" s="16" t="s">
        <v>4752</v>
      </c>
      <c r="B4754" s="16" t="n">
        <v>205257</v>
      </c>
      <c r="C4754" s="16" t="n">
        <v>149135</v>
      </c>
      <c r="D4754" s="16" t="n">
        <v>146195.75</v>
      </c>
      <c r="E4754" s="16" t="n">
        <v>34645.5</v>
      </c>
      <c r="F4754" s="16" t="n">
        <v>31796</v>
      </c>
      <c r="G4754" s="16" t="n">
        <v>90003.25</v>
      </c>
      <c r="H4754" s="16" t="n">
        <v>69962.25</v>
      </c>
      <c r="I4754" s="16" t="n">
        <v>85286.25</v>
      </c>
      <c r="J4754" s="16" t="n">
        <v>58254</v>
      </c>
      <c r="K4754" s="16" t="n">
        <v>108274</v>
      </c>
      <c r="L4754" s="16" t="n">
        <v>135438.75</v>
      </c>
      <c r="M4754" s="16" t="n">
        <v>64160</v>
      </c>
      <c r="N4754" s="16" t="n">
        <f aca="false">SUM(B4754:M4754)</f>
        <v>1178407.75</v>
      </c>
    </row>
    <row r="4755" customFormat="false" ht="12.75" hidden="false" customHeight="false" outlineLevel="0" collapsed="false">
      <c r="A4755" s="16" t="s">
        <v>4753</v>
      </c>
      <c r="B4755" s="16" t="n">
        <v>214745.328125</v>
      </c>
      <c r="C4755" s="16" t="n">
        <v>168585.625</v>
      </c>
      <c r="D4755" s="16" t="n">
        <v>150861.921875</v>
      </c>
      <c r="E4755" s="16" t="n">
        <v>47566.30859375</v>
      </c>
      <c r="F4755" s="16" t="n">
        <v>43749.16015625</v>
      </c>
      <c r="G4755" s="16" t="n">
        <v>109093.1640625</v>
      </c>
      <c r="H4755" s="16" t="n">
        <v>66502.078125</v>
      </c>
      <c r="I4755" s="16" t="n">
        <v>79098.2890625</v>
      </c>
      <c r="J4755" s="16" t="n">
        <v>66642.0234375</v>
      </c>
      <c r="K4755" s="16" t="n">
        <v>119647.6171875</v>
      </c>
      <c r="L4755" s="16" t="n">
        <v>140162.09375</v>
      </c>
      <c r="M4755" s="16" t="n">
        <v>55138.42578125</v>
      </c>
      <c r="N4755" s="16" t="n">
        <f aca="false">SUM(B4755:M4755)</f>
        <v>1261792.03515625</v>
      </c>
    </row>
    <row r="4756" customFormat="false" ht="12.75" hidden="false" customHeight="false" outlineLevel="0" collapsed="false">
      <c r="A4756" s="16" t="s">
        <v>4754</v>
      </c>
      <c r="B4756" s="16" t="n">
        <v>247021.40625</v>
      </c>
      <c r="C4756" s="16" t="n">
        <v>187847.296875</v>
      </c>
      <c r="D4756" s="16" t="n">
        <v>180976.203125</v>
      </c>
      <c r="E4756" s="16" t="n">
        <v>51348.80078125</v>
      </c>
      <c r="F4756" s="16" t="n">
        <v>45902.8984375</v>
      </c>
      <c r="G4756" s="16" t="n">
        <v>103120.6015625</v>
      </c>
      <c r="H4756" s="16" t="n">
        <v>88457</v>
      </c>
      <c r="I4756" s="16" t="n">
        <v>101935.1015625</v>
      </c>
      <c r="J4756" s="16" t="n">
        <v>77086.203125</v>
      </c>
      <c r="K4756" s="16" t="n">
        <v>117239.8984375</v>
      </c>
      <c r="L4756" s="16" t="n">
        <v>172475</v>
      </c>
      <c r="M4756" s="16" t="n">
        <v>99721.296875</v>
      </c>
      <c r="N4756" s="16" t="n">
        <f aca="false">SUM(B4756:M4756)</f>
        <v>1473131.70703125</v>
      </c>
    </row>
    <row r="4757" customFormat="false" ht="12.75" hidden="false" customHeight="false" outlineLevel="0" collapsed="false">
      <c r="A4757" s="16" t="s">
        <v>4755</v>
      </c>
      <c r="B4757" s="16" t="n">
        <v>71671.0625</v>
      </c>
      <c r="C4757" s="16" t="n">
        <v>62087.17578125</v>
      </c>
      <c r="D4757" s="16" t="n">
        <v>55565.48828125</v>
      </c>
      <c r="E4757" s="16" t="n">
        <v>20630.05859375</v>
      </c>
      <c r="F4757" s="16" t="n">
        <v>17428.529296875</v>
      </c>
      <c r="G4757" s="16" t="n">
        <v>40919.70703125</v>
      </c>
      <c r="H4757" s="16" t="n">
        <v>27156.82421875</v>
      </c>
      <c r="I4757" s="16" t="n">
        <v>37323.6484375</v>
      </c>
      <c r="J4757" s="16" t="n">
        <v>24986.82421875</v>
      </c>
      <c r="K4757" s="16" t="n">
        <v>57816.70703125</v>
      </c>
      <c r="L4757" s="16" t="n">
        <v>48522.765625</v>
      </c>
      <c r="M4757" s="16" t="n">
        <v>28925.82421875</v>
      </c>
      <c r="N4757" s="16" t="n">
        <f aca="false">SUM(B4757:M4757)</f>
        <v>493034.615234375</v>
      </c>
    </row>
    <row r="4758" customFormat="false" ht="12.75" hidden="false" customHeight="false" outlineLevel="0" collapsed="false">
      <c r="A4758" s="16" t="s">
        <v>4756</v>
      </c>
      <c r="B4758" s="16" t="n">
        <v>252425</v>
      </c>
      <c r="C4758" s="16" t="n">
        <v>203902</v>
      </c>
      <c r="D4758" s="16" t="n">
        <v>185219</v>
      </c>
      <c r="E4758" s="16" t="n">
        <v>55097</v>
      </c>
      <c r="F4758" s="16" t="n">
        <v>51943</v>
      </c>
      <c r="G4758" s="16" t="n">
        <v>112022</v>
      </c>
      <c r="H4758" s="16" t="n">
        <v>83989</v>
      </c>
      <c r="I4758" s="16" t="n">
        <v>105255</v>
      </c>
      <c r="J4758" s="16" t="n">
        <v>89215</v>
      </c>
      <c r="K4758" s="16" t="n">
        <v>136027</v>
      </c>
      <c r="L4758" s="16" t="n">
        <v>167771</v>
      </c>
      <c r="M4758" s="16" t="n">
        <v>82391</v>
      </c>
      <c r="N4758" s="16" t="n">
        <f aca="false">SUM(B4758:M4758)</f>
        <v>1525256</v>
      </c>
    </row>
    <row r="4759" customFormat="false" ht="12.75" hidden="false" customHeight="false" outlineLevel="0" collapsed="false">
      <c r="A4759" s="16" t="s">
        <v>4757</v>
      </c>
      <c r="B4759" s="16" t="n">
        <v>187885.5</v>
      </c>
      <c r="C4759" s="16" t="n">
        <v>152324.5</v>
      </c>
      <c r="D4759" s="16" t="n">
        <v>134037.75</v>
      </c>
      <c r="E4759" s="16" t="n">
        <v>46635.5</v>
      </c>
      <c r="F4759" s="16" t="n">
        <v>39717.75</v>
      </c>
      <c r="G4759" s="16" t="n">
        <v>88203.75</v>
      </c>
      <c r="H4759" s="16" t="n">
        <v>57306.5</v>
      </c>
      <c r="I4759" s="16" t="n">
        <v>63645.25</v>
      </c>
      <c r="J4759" s="16" t="n">
        <v>53143.25</v>
      </c>
      <c r="K4759" s="16" t="n">
        <v>93473.75</v>
      </c>
      <c r="L4759" s="16" t="n">
        <v>116486</v>
      </c>
      <c r="M4759" s="16" t="n">
        <v>73680.5</v>
      </c>
      <c r="N4759" s="16" t="n">
        <f aca="false">SUM(B4759:M4759)</f>
        <v>1106540</v>
      </c>
    </row>
    <row r="4760" customFormat="false" ht="12.75" hidden="false" customHeight="false" outlineLevel="0" collapsed="false">
      <c r="A4760" s="16" t="s">
        <v>4758</v>
      </c>
      <c r="B4760" s="16" t="n">
        <v>179675.703125</v>
      </c>
      <c r="C4760" s="16" t="n">
        <v>177485.328125</v>
      </c>
      <c r="D4760" s="16" t="n">
        <v>172895.328125</v>
      </c>
      <c r="E4760" s="16" t="n">
        <v>47427.3984375</v>
      </c>
      <c r="F4760" s="16" t="n">
        <v>39483.57421875</v>
      </c>
      <c r="G4760" s="16" t="n">
        <v>100992.671875</v>
      </c>
      <c r="H4760" s="16" t="n">
        <v>79055.328125</v>
      </c>
      <c r="I4760" s="16" t="n">
        <v>91738.2734375</v>
      </c>
      <c r="J4760" s="16" t="n">
        <v>63473.0234375</v>
      </c>
      <c r="K4760" s="16" t="n">
        <v>109353.703125</v>
      </c>
      <c r="L4760" s="16" t="n">
        <v>157234.03125</v>
      </c>
      <c r="M4760" s="16" t="n">
        <v>79372.7734375</v>
      </c>
      <c r="N4760" s="16" t="n">
        <f aca="false">SUM(B4760:M4760)</f>
        <v>1298187.13671875</v>
      </c>
    </row>
    <row r="4761" customFormat="false" ht="12.75" hidden="false" customHeight="false" outlineLevel="0" collapsed="false">
      <c r="A4761" s="16" t="s">
        <v>4759</v>
      </c>
      <c r="B4761" s="16" t="n">
        <v>179675.703125</v>
      </c>
      <c r="C4761" s="16" t="n">
        <v>177485.328125</v>
      </c>
      <c r="D4761" s="16" t="n">
        <v>172895.328125</v>
      </c>
      <c r="E4761" s="16" t="n">
        <v>47427.3984375</v>
      </c>
      <c r="F4761" s="16" t="n">
        <v>39483.57421875</v>
      </c>
      <c r="G4761" s="16" t="n">
        <v>100992.671875</v>
      </c>
      <c r="H4761" s="16" t="n">
        <v>79055.328125</v>
      </c>
      <c r="I4761" s="16" t="n">
        <v>91738.2734375</v>
      </c>
      <c r="J4761" s="16" t="n">
        <v>63473.0234375</v>
      </c>
      <c r="K4761" s="16" t="n">
        <v>109353.703125</v>
      </c>
      <c r="L4761" s="16" t="n">
        <v>157234.03125</v>
      </c>
      <c r="M4761" s="16" t="n">
        <v>79372.7734375</v>
      </c>
      <c r="N4761" s="16" t="n">
        <f aca="false">SUM(B4761:M4761)</f>
        <v>1298187.13671875</v>
      </c>
    </row>
    <row r="4762" customFormat="false" ht="12.75" hidden="false" customHeight="false" outlineLevel="0" collapsed="false">
      <c r="A4762" s="16" t="s">
        <v>4760</v>
      </c>
      <c r="B4762" s="16" t="n">
        <v>222945.75</v>
      </c>
      <c r="C4762" s="16" t="n">
        <v>186633</v>
      </c>
      <c r="D4762" s="16" t="n">
        <v>157819.75</v>
      </c>
      <c r="E4762" s="16" t="n">
        <v>58772.5</v>
      </c>
      <c r="F4762" s="16" t="n">
        <v>53315</v>
      </c>
      <c r="G4762" s="16" t="n">
        <v>116084.5</v>
      </c>
      <c r="H4762" s="16" t="n">
        <v>73623</v>
      </c>
      <c r="I4762" s="16" t="n">
        <v>82661.25</v>
      </c>
      <c r="J4762" s="16" t="n">
        <v>66663.5</v>
      </c>
      <c r="K4762" s="16" t="n">
        <v>100918.5</v>
      </c>
      <c r="L4762" s="16" t="n">
        <v>144397.75</v>
      </c>
      <c r="M4762" s="16" t="n">
        <v>77241.25</v>
      </c>
      <c r="N4762" s="16" t="n">
        <f aca="false">SUM(B4762:M4762)</f>
        <v>1341075.75</v>
      </c>
    </row>
    <row r="4763" customFormat="false" ht="12.75" hidden="false" customHeight="false" outlineLevel="0" collapsed="false">
      <c r="A4763" s="16" t="s">
        <v>4761</v>
      </c>
      <c r="B4763" s="16" t="n">
        <v>232575.5</v>
      </c>
      <c r="C4763" s="16" t="n">
        <v>195426</v>
      </c>
      <c r="D4763" s="16" t="n">
        <v>166154.25</v>
      </c>
      <c r="E4763" s="16" t="n">
        <v>61774.75</v>
      </c>
      <c r="F4763" s="16" t="n">
        <v>56424</v>
      </c>
      <c r="G4763" s="16" t="n">
        <v>122935.5</v>
      </c>
      <c r="H4763" s="16" t="n">
        <v>82598.75</v>
      </c>
      <c r="I4763" s="16" t="n">
        <v>87226.25</v>
      </c>
      <c r="J4763" s="16" t="n">
        <v>69431.5</v>
      </c>
      <c r="K4763" s="16" t="n">
        <v>121362.75</v>
      </c>
      <c r="L4763" s="16" t="n">
        <v>161905</v>
      </c>
      <c r="M4763" s="16" t="n">
        <v>95206</v>
      </c>
      <c r="N4763" s="16" t="n">
        <f aca="false">SUM(B4763:M4763)</f>
        <v>1453020.25</v>
      </c>
    </row>
    <row r="4764" customFormat="false" ht="12.75" hidden="false" customHeight="false" outlineLevel="0" collapsed="false">
      <c r="A4764" s="16" t="s">
        <v>4762</v>
      </c>
      <c r="B4764" s="16" t="n">
        <v>325094</v>
      </c>
      <c r="C4764" s="16" t="n">
        <v>282884</v>
      </c>
      <c r="D4764" s="16" t="n">
        <v>223502</v>
      </c>
      <c r="E4764" s="16" t="n">
        <v>87210</v>
      </c>
      <c r="F4764" s="16" t="n">
        <v>72928</v>
      </c>
      <c r="G4764" s="16" t="n">
        <v>179559</v>
      </c>
      <c r="H4764" s="16" t="n">
        <v>95054</v>
      </c>
      <c r="I4764" s="16" t="n">
        <v>123910</v>
      </c>
      <c r="J4764" s="16" t="n">
        <v>99923</v>
      </c>
      <c r="K4764" s="16" t="n">
        <v>191402</v>
      </c>
      <c r="L4764" s="16" t="n">
        <v>193495</v>
      </c>
      <c r="M4764" s="16" t="n">
        <v>91502</v>
      </c>
      <c r="N4764" s="16" t="n">
        <f aca="false">SUM(B4764:M4764)</f>
        <v>1966463</v>
      </c>
    </row>
    <row r="4765" customFormat="false" ht="12.75" hidden="false" customHeight="false" outlineLevel="0" collapsed="false">
      <c r="A4765" s="16" t="s">
        <v>4763</v>
      </c>
      <c r="B4765" s="16" t="n">
        <v>314344</v>
      </c>
      <c r="C4765" s="16" t="n">
        <v>272347</v>
      </c>
      <c r="D4765" s="16" t="n">
        <v>158673</v>
      </c>
      <c r="E4765" s="16" t="n">
        <v>36836</v>
      </c>
      <c r="F4765" s="16" t="n">
        <v>70114</v>
      </c>
      <c r="G4765" s="16" t="n">
        <v>178076</v>
      </c>
      <c r="H4765" s="16" t="n">
        <v>91727</v>
      </c>
      <c r="I4765" s="16" t="n">
        <v>119104</v>
      </c>
      <c r="J4765" s="16" t="n">
        <v>95947</v>
      </c>
      <c r="K4765" s="16" t="n">
        <v>181779</v>
      </c>
      <c r="L4765" s="16" t="n">
        <v>188982</v>
      </c>
      <c r="M4765" s="16" t="n">
        <v>117508</v>
      </c>
      <c r="N4765" s="16" t="n">
        <f aca="false">SUM(B4765:M4765)</f>
        <v>1825437</v>
      </c>
    </row>
    <row r="4766" customFormat="false" ht="12.75" hidden="false" customHeight="false" outlineLevel="0" collapsed="false">
      <c r="A4766" s="16" t="s">
        <v>4764</v>
      </c>
      <c r="B4766" s="16" t="n">
        <v>201219.46875</v>
      </c>
      <c r="C4766" s="16" t="n">
        <v>140676.578125</v>
      </c>
      <c r="D4766" s="16" t="n">
        <v>147543.65625</v>
      </c>
      <c r="E4766" s="16" t="n">
        <v>43679.94921875</v>
      </c>
      <c r="F4766" s="16" t="n">
        <v>38427.19921875</v>
      </c>
      <c r="G4766" s="16" t="n">
        <v>85057.296875</v>
      </c>
      <c r="H4766" s="16" t="n">
        <v>57621.44921875</v>
      </c>
      <c r="I4766" s="16" t="n">
        <v>76444.671875</v>
      </c>
      <c r="J4766" s="16" t="n">
        <v>46466.1484375</v>
      </c>
      <c r="K4766" s="16" t="n">
        <v>101253.6015625</v>
      </c>
      <c r="L4766" s="16" t="n">
        <v>127715.7265625</v>
      </c>
      <c r="M4766" s="16" t="n">
        <v>69922.046875</v>
      </c>
      <c r="N4766" s="16" t="n">
        <f aca="false">SUM(B4766:M4766)</f>
        <v>1136027.79296875</v>
      </c>
    </row>
    <row r="4767" customFormat="false" ht="12.75" hidden="false" customHeight="false" outlineLevel="0" collapsed="false">
      <c r="A4767" s="16" t="s">
        <v>4765</v>
      </c>
      <c r="B4767" s="16" t="n">
        <v>201219.46875</v>
      </c>
      <c r="C4767" s="16" t="n">
        <v>140676.578125</v>
      </c>
      <c r="D4767" s="16" t="n">
        <v>147543.65625</v>
      </c>
      <c r="E4767" s="16" t="n">
        <v>43679.94921875</v>
      </c>
      <c r="F4767" s="16" t="n">
        <v>38427.19921875</v>
      </c>
      <c r="G4767" s="16" t="n">
        <v>85057.296875</v>
      </c>
      <c r="H4767" s="16" t="n">
        <v>57621.44921875</v>
      </c>
      <c r="I4767" s="16" t="n">
        <v>76444.671875</v>
      </c>
      <c r="J4767" s="16" t="n">
        <v>46466.1484375</v>
      </c>
      <c r="K4767" s="16" t="n">
        <v>101253.6015625</v>
      </c>
      <c r="L4767" s="16" t="n">
        <v>127715.7265625</v>
      </c>
      <c r="M4767" s="16" t="n">
        <v>69922.046875</v>
      </c>
      <c r="N4767" s="16" t="n">
        <f aca="false">SUM(B4767:M4767)</f>
        <v>1136027.79296875</v>
      </c>
    </row>
    <row r="4768" customFormat="false" ht="12.75" hidden="false" customHeight="false" outlineLevel="0" collapsed="false">
      <c r="A4768" s="16" t="s">
        <v>4766</v>
      </c>
      <c r="B4768" s="16" t="n">
        <v>201219.46875</v>
      </c>
      <c r="C4768" s="16" t="n">
        <v>140676.578125</v>
      </c>
      <c r="D4768" s="16" t="n">
        <v>147543.65625</v>
      </c>
      <c r="E4768" s="16" t="n">
        <v>43679.94921875</v>
      </c>
      <c r="F4768" s="16" t="n">
        <v>38427.19921875</v>
      </c>
      <c r="G4768" s="16" t="n">
        <v>85057.296875</v>
      </c>
      <c r="H4768" s="16" t="n">
        <v>57621.44921875</v>
      </c>
      <c r="I4768" s="16" t="n">
        <v>76444.671875</v>
      </c>
      <c r="J4768" s="16" t="n">
        <v>46466.1484375</v>
      </c>
      <c r="K4768" s="16" t="n">
        <v>101253.6015625</v>
      </c>
      <c r="L4768" s="16" t="n">
        <v>127715.7265625</v>
      </c>
      <c r="M4768" s="16" t="n">
        <v>69922.046875</v>
      </c>
      <c r="N4768" s="16" t="n">
        <f aca="false">SUM(B4768:M4768)</f>
        <v>1136027.79296875</v>
      </c>
    </row>
    <row r="4769" customFormat="false" ht="12.75" hidden="false" customHeight="false" outlineLevel="0" collapsed="false">
      <c r="A4769" s="16" t="s">
        <v>4767</v>
      </c>
      <c r="B4769" s="16" t="n">
        <v>201219.46875</v>
      </c>
      <c r="C4769" s="16" t="n">
        <v>140676.578125</v>
      </c>
      <c r="D4769" s="16" t="n">
        <v>147543.65625</v>
      </c>
      <c r="E4769" s="16" t="n">
        <v>43679.94921875</v>
      </c>
      <c r="F4769" s="16" t="n">
        <v>38427.19921875</v>
      </c>
      <c r="G4769" s="16" t="n">
        <v>85057.296875</v>
      </c>
      <c r="H4769" s="16" t="n">
        <v>57621.44921875</v>
      </c>
      <c r="I4769" s="16" t="n">
        <v>76444.671875</v>
      </c>
      <c r="J4769" s="16" t="n">
        <v>46466.1484375</v>
      </c>
      <c r="K4769" s="16" t="n">
        <v>101253.6015625</v>
      </c>
      <c r="L4769" s="16" t="n">
        <v>127715.7265625</v>
      </c>
      <c r="M4769" s="16" t="n">
        <v>69922.046875</v>
      </c>
      <c r="N4769" s="16" t="n">
        <f aca="false">SUM(B4769:M4769)</f>
        <v>1136027.79296875</v>
      </c>
    </row>
    <row r="4770" customFormat="false" ht="12.75" hidden="false" customHeight="false" outlineLevel="0" collapsed="false">
      <c r="A4770" s="16" t="s">
        <v>4768</v>
      </c>
      <c r="B4770" s="16" t="n">
        <v>316107</v>
      </c>
      <c r="C4770" s="16" t="n">
        <v>274560</v>
      </c>
      <c r="D4770" s="16" t="n">
        <v>196422</v>
      </c>
      <c r="E4770" s="16" t="n">
        <v>82361</v>
      </c>
      <c r="F4770" s="16" t="n">
        <v>69405</v>
      </c>
      <c r="G4770" s="16" t="n">
        <v>150622</v>
      </c>
      <c r="H4770" s="16" t="n">
        <v>92502</v>
      </c>
      <c r="I4770" s="16" t="n">
        <v>119540</v>
      </c>
      <c r="J4770" s="16" t="n">
        <v>93554</v>
      </c>
      <c r="K4770" s="16" t="n">
        <v>184179</v>
      </c>
      <c r="L4770" s="16" t="n">
        <v>190357</v>
      </c>
      <c r="M4770" s="16" t="n">
        <v>119544</v>
      </c>
      <c r="N4770" s="16" t="n">
        <f aca="false">SUM(B4770:M4770)</f>
        <v>1889153</v>
      </c>
    </row>
    <row r="4771" customFormat="false" ht="12.75" hidden="false" customHeight="false" outlineLevel="0" collapsed="false">
      <c r="A4771" s="16" t="s">
        <v>4769</v>
      </c>
      <c r="B4771" s="16" t="n">
        <v>246590.9375</v>
      </c>
      <c r="C4771" s="16" t="n">
        <v>227159.71875</v>
      </c>
      <c r="D4771" s="16" t="n">
        <v>190800.96875</v>
      </c>
      <c r="E4771" s="16" t="n">
        <v>54782.6484375</v>
      </c>
      <c r="F4771" s="16" t="n">
        <v>50946.64453125</v>
      </c>
      <c r="G4771" s="16" t="n">
        <v>108805.953125</v>
      </c>
      <c r="H4771" s="16" t="n">
        <v>72197.734375</v>
      </c>
      <c r="I4771" s="16" t="n">
        <v>104567.0234375</v>
      </c>
      <c r="J4771" s="16" t="n">
        <v>78854.0078125</v>
      </c>
      <c r="K4771" s="16" t="n">
        <v>140764.390625</v>
      </c>
      <c r="L4771" s="16" t="n">
        <v>166861.296875</v>
      </c>
      <c r="M4771" s="16" t="n">
        <v>101788.8359375</v>
      </c>
      <c r="N4771" s="16" t="n">
        <f aca="false">SUM(B4771:M4771)</f>
        <v>1544120.16015625</v>
      </c>
    </row>
    <row r="4772" customFormat="false" ht="12.75" hidden="false" customHeight="false" outlineLevel="0" collapsed="false">
      <c r="A4772" s="16" t="s">
        <v>4770</v>
      </c>
      <c r="B4772" s="16" t="n">
        <v>227738.859375</v>
      </c>
      <c r="C4772" s="16" t="n">
        <v>225362.375</v>
      </c>
      <c r="D4772" s="16" t="n">
        <v>186863</v>
      </c>
      <c r="E4772" s="16" t="n">
        <v>53235.5234375</v>
      </c>
      <c r="F4772" s="16" t="n">
        <v>48425.11328125</v>
      </c>
      <c r="G4772" s="16" t="n">
        <v>106193.59375</v>
      </c>
      <c r="H4772" s="16" t="n">
        <v>68025.140625</v>
      </c>
      <c r="I4772" s="16" t="n">
        <v>102268.4921875</v>
      </c>
      <c r="J4772" s="16" t="n">
        <v>76787.1328125</v>
      </c>
      <c r="K4772" s="16" t="n">
        <v>131684.109375</v>
      </c>
      <c r="L4772" s="16" t="n">
        <v>158253.984375</v>
      </c>
      <c r="M4772" s="16" t="n">
        <v>97327.15625</v>
      </c>
      <c r="N4772" s="16" t="n">
        <f aca="false">SUM(B4772:M4772)</f>
        <v>1482164.48046875</v>
      </c>
    </row>
    <row r="4773" customFormat="false" ht="12.75" hidden="false" customHeight="false" outlineLevel="0" collapsed="false">
      <c r="A4773" s="16" t="s">
        <v>4771</v>
      </c>
      <c r="B4773" s="16" t="n">
        <v>341499.25</v>
      </c>
      <c r="C4773" s="16" t="n">
        <v>204017.25</v>
      </c>
      <c r="D4773" s="16" t="n">
        <v>266812</v>
      </c>
      <c r="E4773" s="16" t="n">
        <v>87457.75</v>
      </c>
      <c r="F4773" s="16" t="n">
        <v>85376.25</v>
      </c>
      <c r="G4773" s="16" t="n">
        <v>160550.25</v>
      </c>
      <c r="H4773" s="16" t="n">
        <v>149606</v>
      </c>
      <c r="I4773" s="16" t="n">
        <v>164834.5</v>
      </c>
      <c r="J4773" s="16" t="n">
        <v>142503.75</v>
      </c>
      <c r="K4773" s="16" t="n">
        <v>236649.5</v>
      </c>
      <c r="L4773" s="16" t="n">
        <v>276823.75</v>
      </c>
      <c r="M4773" s="16" t="n">
        <v>173171.75</v>
      </c>
      <c r="N4773" s="16" t="n">
        <f aca="false">SUM(B4773:M4773)</f>
        <v>2289302</v>
      </c>
    </row>
    <row r="4774" customFormat="false" ht="12.75" hidden="false" customHeight="false" outlineLevel="0" collapsed="false">
      <c r="A4774" s="16" t="s">
        <v>4772</v>
      </c>
      <c r="B4774" s="16" t="n">
        <v>282044.90625</v>
      </c>
      <c r="C4774" s="16" t="n">
        <v>211324.90625</v>
      </c>
      <c r="D4774" s="16" t="n">
        <v>211568.203125</v>
      </c>
      <c r="E4774" s="16" t="n">
        <v>73851.296875</v>
      </c>
      <c r="F4774" s="16" t="n">
        <v>61181.69921875</v>
      </c>
      <c r="G4774" s="16" t="n">
        <v>136604.796875</v>
      </c>
      <c r="H4774" s="16" t="n">
        <v>112451.203125</v>
      </c>
      <c r="I4774" s="16" t="n">
        <v>140348.09375</v>
      </c>
      <c r="J4774" s="16" t="n">
        <v>104827.796875</v>
      </c>
      <c r="K4774" s="16" t="n">
        <v>166271.59375</v>
      </c>
      <c r="L4774" s="16" t="n">
        <v>180851</v>
      </c>
      <c r="M4774" s="16" t="n">
        <v>104882</v>
      </c>
      <c r="N4774" s="16" t="n">
        <f aca="false">SUM(B4774:M4774)</f>
        <v>1786207.49609375</v>
      </c>
    </row>
    <row r="4775" customFormat="false" ht="12.75" hidden="false" customHeight="false" outlineLevel="0" collapsed="false">
      <c r="A4775" s="16" t="s">
        <v>4773</v>
      </c>
      <c r="B4775" s="16" t="n">
        <v>289912.40625</v>
      </c>
      <c r="C4775" s="16" t="n">
        <v>192093.59375</v>
      </c>
      <c r="D4775" s="16" t="n">
        <v>196424.09375</v>
      </c>
      <c r="E4775" s="16" t="n">
        <v>64975.80078125</v>
      </c>
      <c r="F4775" s="16" t="n">
        <v>49053.3984375</v>
      </c>
      <c r="G4775" s="16" t="n">
        <v>145195.5</v>
      </c>
      <c r="H4775" s="16" t="n">
        <v>101733.3984375</v>
      </c>
      <c r="I4775" s="16" t="n">
        <v>144668.09375</v>
      </c>
      <c r="J4775" s="16" t="n">
        <v>94653.296875</v>
      </c>
      <c r="K4775" s="16" t="n">
        <v>152595.59375</v>
      </c>
      <c r="L4775" s="16" t="n">
        <v>177059.703125</v>
      </c>
      <c r="M4775" s="16" t="n">
        <v>100383.8984375</v>
      </c>
      <c r="N4775" s="16" t="n">
        <f aca="false">SUM(B4775:M4775)</f>
        <v>1708748.77734375</v>
      </c>
    </row>
    <row r="4776" customFormat="false" ht="12.75" hidden="false" customHeight="false" outlineLevel="0" collapsed="false">
      <c r="A4776" s="16" t="s">
        <v>4774</v>
      </c>
      <c r="B4776" s="16" t="n">
        <v>306262</v>
      </c>
      <c r="C4776" s="16" t="n">
        <v>276717.09375</v>
      </c>
      <c r="D4776" s="16" t="n">
        <v>202980</v>
      </c>
      <c r="E4776" s="16" t="n">
        <v>81356.8984375</v>
      </c>
      <c r="F4776" s="16" t="n">
        <v>70052.3984375</v>
      </c>
      <c r="G4776" s="16" t="n">
        <v>159374</v>
      </c>
      <c r="H4776" s="16" t="n">
        <v>84361.6015625</v>
      </c>
      <c r="I4776" s="16" t="n">
        <v>100777.296875</v>
      </c>
      <c r="J4776" s="16" t="n">
        <v>79250.1015625</v>
      </c>
      <c r="K4776" s="16" t="n">
        <v>165503.5</v>
      </c>
      <c r="L4776" s="16" t="n">
        <v>179577.796875</v>
      </c>
      <c r="M4776" s="16" t="n">
        <v>120136.203125</v>
      </c>
      <c r="N4776" s="16" t="n">
        <f aca="false">SUM(B4776:M4776)</f>
        <v>1826348.890625</v>
      </c>
    </row>
    <row r="4777" customFormat="false" ht="12.75" hidden="false" customHeight="false" outlineLevel="0" collapsed="false">
      <c r="A4777" s="16" t="s">
        <v>4775</v>
      </c>
      <c r="B4777" s="16" t="n">
        <v>294130.5</v>
      </c>
      <c r="C4777" s="16" t="n">
        <v>219254.5</v>
      </c>
      <c r="D4777" s="16" t="n">
        <v>214089.5</v>
      </c>
      <c r="E4777" s="16" t="n">
        <v>62145.5</v>
      </c>
      <c r="F4777" s="16" t="n">
        <v>51733</v>
      </c>
      <c r="G4777" s="16" t="n">
        <v>144212.5</v>
      </c>
      <c r="H4777" s="16" t="n">
        <v>93399.5</v>
      </c>
      <c r="I4777" s="16" t="n">
        <v>109549.5</v>
      </c>
      <c r="J4777" s="16" t="n">
        <v>86300.5</v>
      </c>
      <c r="K4777" s="16" t="n">
        <v>161445</v>
      </c>
      <c r="L4777" s="16" t="n">
        <v>197787</v>
      </c>
      <c r="M4777" s="16" t="n">
        <v>114347.5</v>
      </c>
      <c r="N4777" s="16" t="n">
        <f aca="false">SUM(B4777:M4777)</f>
        <v>1748394.5</v>
      </c>
    </row>
    <row r="4778" customFormat="false" ht="12.75" hidden="false" customHeight="false" outlineLevel="0" collapsed="false">
      <c r="A4778" s="16" t="s">
        <v>4776</v>
      </c>
      <c r="B4778" s="16" t="n">
        <v>227529.5</v>
      </c>
      <c r="C4778" s="16" t="n">
        <v>168525.5</v>
      </c>
      <c r="D4778" s="16" t="n">
        <v>165701.5</v>
      </c>
      <c r="E4778" s="16" t="n">
        <v>49460.5</v>
      </c>
      <c r="F4778" s="16" t="n">
        <v>44725.5</v>
      </c>
      <c r="G4778" s="16" t="n">
        <v>103124.5</v>
      </c>
      <c r="H4778" s="16" t="n">
        <v>72225.5</v>
      </c>
      <c r="I4778" s="16" t="n">
        <v>90267.5</v>
      </c>
      <c r="J4778" s="16" t="n">
        <v>70923.5</v>
      </c>
      <c r="K4778" s="16" t="n">
        <v>104290.5</v>
      </c>
      <c r="L4778" s="16" t="n">
        <v>158207.5</v>
      </c>
      <c r="M4778" s="16" t="n">
        <v>70980.5</v>
      </c>
      <c r="N4778" s="16" t="n">
        <f aca="false">SUM(B4778:M4778)</f>
        <v>1325962</v>
      </c>
    </row>
    <row r="4779" customFormat="false" ht="12.75" hidden="false" customHeight="false" outlineLevel="0" collapsed="false">
      <c r="A4779" s="16" t="s">
        <v>4777</v>
      </c>
      <c r="B4779" s="16" t="n">
        <v>192897</v>
      </c>
      <c r="C4779" s="16" t="n">
        <v>150556</v>
      </c>
      <c r="D4779" s="16" t="n">
        <v>157769</v>
      </c>
      <c r="E4779" s="16" t="n">
        <v>43649.5</v>
      </c>
      <c r="F4779" s="16" t="n">
        <v>44550.5</v>
      </c>
      <c r="G4779" s="16" t="n">
        <v>81039.5</v>
      </c>
      <c r="H4779" s="16" t="n">
        <v>40510.5</v>
      </c>
      <c r="I4779" s="16" t="n">
        <v>50731</v>
      </c>
      <c r="J4779" s="16" t="n">
        <v>73975</v>
      </c>
      <c r="K4779" s="16" t="n">
        <v>129804.5</v>
      </c>
      <c r="L4779" s="16" t="n">
        <v>163858.5</v>
      </c>
      <c r="M4779" s="16" t="n">
        <v>94596</v>
      </c>
      <c r="N4779" s="16" t="n">
        <f aca="false">SUM(B4779:M4779)</f>
        <v>1223937</v>
      </c>
    </row>
    <row r="4780" customFormat="false" ht="12.75" hidden="false" customHeight="false" outlineLevel="0" collapsed="false">
      <c r="A4780" s="16" t="s">
        <v>4778</v>
      </c>
      <c r="B4780" s="16" t="n">
        <v>219571.5</v>
      </c>
      <c r="C4780" s="16" t="n">
        <v>188293.5</v>
      </c>
      <c r="D4780" s="16" t="n">
        <v>157803</v>
      </c>
      <c r="E4780" s="16" t="n">
        <v>49169.5</v>
      </c>
      <c r="F4780" s="16" t="n">
        <v>42705.5</v>
      </c>
      <c r="G4780" s="16" t="n">
        <v>99424.5</v>
      </c>
      <c r="H4780" s="16" t="n">
        <v>66477.5</v>
      </c>
      <c r="I4780" s="16" t="n">
        <v>75936</v>
      </c>
      <c r="J4780" s="16" t="n">
        <v>63881</v>
      </c>
      <c r="K4780" s="16" t="n">
        <v>84254.5</v>
      </c>
      <c r="L4780" s="16" t="n">
        <v>78969.5</v>
      </c>
      <c r="M4780" s="16" t="n">
        <v>73502</v>
      </c>
      <c r="N4780" s="16" t="n">
        <f aca="false">SUM(B4780:M4780)</f>
        <v>1199988</v>
      </c>
    </row>
    <row r="4781" customFormat="false" ht="12.75" hidden="false" customHeight="false" outlineLevel="0" collapsed="false">
      <c r="A4781" s="16" t="s">
        <v>4779</v>
      </c>
      <c r="B4781" s="16" t="n">
        <v>286553</v>
      </c>
      <c r="C4781" s="16" t="n">
        <v>252715</v>
      </c>
      <c r="D4781" s="16" t="n">
        <v>220819.5</v>
      </c>
      <c r="E4781" s="16" t="n">
        <v>59067.5</v>
      </c>
      <c r="F4781" s="16" t="n">
        <v>53646.5</v>
      </c>
      <c r="G4781" s="16" t="n">
        <v>147872.5</v>
      </c>
      <c r="H4781" s="16" t="n">
        <v>88061</v>
      </c>
      <c r="I4781" s="16" t="n">
        <v>114235</v>
      </c>
      <c r="J4781" s="16" t="n">
        <v>86589.5</v>
      </c>
      <c r="K4781" s="16" t="n">
        <v>162065</v>
      </c>
      <c r="L4781" s="16" t="n">
        <v>205902.5</v>
      </c>
      <c r="M4781" s="16" t="n">
        <v>116186</v>
      </c>
      <c r="N4781" s="16" t="n">
        <f aca="false">SUM(B4781:M4781)</f>
        <v>1793713</v>
      </c>
    </row>
    <row r="4782" customFormat="false" ht="12.75" hidden="false" customHeight="false" outlineLevel="0" collapsed="false">
      <c r="A4782" s="16" t="s">
        <v>4780</v>
      </c>
      <c r="B4782" s="16" t="n">
        <v>204920.5</v>
      </c>
      <c r="C4782" s="16" t="n">
        <v>153301</v>
      </c>
      <c r="D4782" s="16" t="n">
        <v>142586.5</v>
      </c>
      <c r="E4782" s="16" t="n">
        <v>50549</v>
      </c>
      <c r="F4782" s="16" t="n">
        <v>56958.5</v>
      </c>
      <c r="G4782" s="16" t="n">
        <v>93999</v>
      </c>
      <c r="H4782" s="16" t="n">
        <v>76320.5</v>
      </c>
      <c r="I4782" s="16" t="n">
        <v>70952.5</v>
      </c>
      <c r="J4782" s="16" t="n">
        <v>56595.5</v>
      </c>
      <c r="K4782" s="16" t="n">
        <v>86846</v>
      </c>
      <c r="L4782" s="16" t="n">
        <v>133167</v>
      </c>
      <c r="M4782" s="16" t="n">
        <v>86488</v>
      </c>
      <c r="N4782" s="16" t="n">
        <f aca="false">SUM(B4782:M4782)</f>
        <v>1212684</v>
      </c>
    </row>
    <row r="4783" customFormat="false" ht="12.75" hidden="false" customHeight="false" outlineLevel="0" collapsed="false">
      <c r="A4783" s="16" t="s">
        <v>4781</v>
      </c>
      <c r="B4783" s="16" t="n">
        <v>210686</v>
      </c>
      <c r="C4783" s="16" t="n">
        <v>156874</v>
      </c>
      <c r="D4783" s="16" t="n">
        <v>144643</v>
      </c>
      <c r="E4783" s="16" t="n">
        <v>51938.5</v>
      </c>
      <c r="F4783" s="16" t="n">
        <v>45077.5</v>
      </c>
      <c r="G4783" s="16" t="n">
        <v>97713.5</v>
      </c>
      <c r="H4783" s="16" t="n">
        <v>81155</v>
      </c>
      <c r="I4783" s="16" t="n">
        <v>74365.5</v>
      </c>
      <c r="J4783" s="16" t="n">
        <v>59858.5</v>
      </c>
      <c r="K4783" s="16" t="n">
        <v>78241</v>
      </c>
      <c r="L4783" s="16" t="n">
        <v>139346</v>
      </c>
      <c r="M4783" s="16" t="n">
        <v>88588.5</v>
      </c>
      <c r="N4783" s="16" t="n">
        <f aca="false">SUM(B4783:M4783)</f>
        <v>1228487</v>
      </c>
    </row>
    <row r="4784" customFormat="false" ht="12.75" hidden="false" customHeight="false" outlineLevel="0" collapsed="false">
      <c r="A4784" s="16" t="s">
        <v>4782</v>
      </c>
      <c r="B4784" s="16" t="n">
        <v>227930</v>
      </c>
      <c r="C4784" s="16" t="n">
        <v>142260</v>
      </c>
      <c r="D4784" s="16" t="n">
        <v>169110</v>
      </c>
      <c r="E4784" s="16" t="n">
        <v>64630</v>
      </c>
      <c r="F4784" s="16" t="n">
        <v>55710</v>
      </c>
      <c r="G4784" s="16" t="n">
        <v>121520</v>
      </c>
      <c r="H4784" s="16" t="n">
        <v>79540</v>
      </c>
      <c r="I4784" s="16" t="n">
        <v>87780</v>
      </c>
      <c r="J4784" s="16" t="n">
        <v>66530</v>
      </c>
      <c r="K4784" s="16" t="n">
        <v>127650</v>
      </c>
      <c r="L4784" s="16" t="n">
        <v>147510</v>
      </c>
      <c r="M4784" s="16" t="n">
        <v>94930</v>
      </c>
      <c r="N4784" s="16" t="n">
        <f aca="false">SUM(B4784:M4784)</f>
        <v>1385100</v>
      </c>
    </row>
    <row r="4785" customFormat="false" ht="12.75" hidden="false" customHeight="false" outlineLevel="0" collapsed="false">
      <c r="A4785" s="16" t="s">
        <v>4783</v>
      </c>
      <c r="B4785" s="16" t="n">
        <v>259520</v>
      </c>
      <c r="C4785" s="16" t="n">
        <v>187058</v>
      </c>
      <c r="D4785" s="16" t="n">
        <v>175412</v>
      </c>
      <c r="E4785" s="16" t="n">
        <v>69225</v>
      </c>
      <c r="F4785" s="16" t="n">
        <v>53163</v>
      </c>
      <c r="G4785" s="16" t="n">
        <v>131193</v>
      </c>
      <c r="H4785" s="16" t="n">
        <v>72981</v>
      </c>
      <c r="I4785" s="16" t="n">
        <v>81934</v>
      </c>
      <c r="J4785" s="16" t="n">
        <v>66951</v>
      </c>
      <c r="K4785" s="16" t="n">
        <v>136402</v>
      </c>
      <c r="L4785" s="16" t="n">
        <v>142568</v>
      </c>
      <c r="M4785" s="16" t="n">
        <v>96362</v>
      </c>
      <c r="N4785" s="16" t="n">
        <f aca="false">SUM(B4785:M4785)</f>
        <v>1472769</v>
      </c>
    </row>
    <row r="4786" customFormat="false" ht="12.75" hidden="false" customHeight="false" outlineLevel="0" collapsed="false">
      <c r="A4786" s="16" t="s">
        <v>4784</v>
      </c>
      <c r="B4786" s="16" t="n">
        <v>232235</v>
      </c>
      <c r="C4786" s="16" t="n">
        <v>216264</v>
      </c>
      <c r="D4786" s="16" t="n">
        <v>175868</v>
      </c>
      <c r="E4786" s="16" t="n">
        <v>67090</v>
      </c>
      <c r="F4786" s="16" t="n">
        <v>54311</v>
      </c>
      <c r="G4786" s="16" t="n">
        <v>130519</v>
      </c>
      <c r="H4786" s="16" t="n">
        <v>74510</v>
      </c>
      <c r="I4786" s="16" t="n">
        <v>82674</v>
      </c>
      <c r="J4786" s="16" t="n">
        <v>72133</v>
      </c>
      <c r="K4786" s="16" t="n">
        <v>103265</v>
      </c>
      <c r="L4786" s="16" t="n">
        <v>140880</v>
      </c>
      <c r="M4786" s="16" t="n">
        <v>6475</v>
      </c>
      <c r="N4786" s="16" t="n">
        <f aca="false">SUM(B4786:M4786)</f>
        <v>1356224</v>
      </c>
    </row>
    <row r="4787" customFormat="false" ht="12.75" hidden="false" customHeight="false" outlineLevel="0" collapsed="false">
      <c r="A4787" s="16" t="s">
        <v>4785</v>
      </c>
      <c r="B4787" s="16" t="n">
        <v>247231</v>
      </c>
      <c r="C4787" s="16" t="n">
        <v>200821</v>
      </c>
      <c r="D4787" s="16" t="n">
        <v>170039</v>
      </c>
      <c r="E4787" s="16" t="n">
        <v>69471</v>
      </c>
      <c r="F4787" s="16" t="n">
        <v>53138</v>
      </c>
      <c r="G4787" s="16" t="n">
        <v>123931</v>
      </c>
      <c r="H4787" s="16" t="n">
        <v>71095</v>
      </c>
      <c r="I4787" s="16" t="n">
        <v>81597</v>
      </c>
      <c r="J4787" s="16" t="n">
        <v>67453</v>
      </c>
      <c r="K4787" s="16" t="n">
        <v>132471</v>
      </c>
      <c r="L4787" s="16" t="n">
        <v>146877</v>
      </c>
      <c r="M4787" s="16" t="n">
        <v>79473</v>
      </c>
      <c r="N4787" s="16" t="n">
        <f aca="false">SUM(B4787:M4787)</f>
        <v>1443597</v>
      </c>
    </row>
    <row r="4788" customFormat="false" ht="12.75" hidden="false" customHeight="false" outlineLevel="0" collapsed="false">
      <c r="A4788" s="16" t="s">
        <v>4786</v>
      </c>
      <c r="B4788" s="16" t="n">
        <v>0</v>
      </c>
      <c r="C4788" s="16" t="n">
        <v>238184.296875</v>
      </c>
      <c r="D4788" s="16" t="n">
        <v>1963.90002441406</v>
      </c>
      <c r="E4788" s="16" t="n">
        <v>7569.7998046875</v>
      </c>
      <c r="F4788" s="16" t="n">
        <v>185392.296875</v>
      </c>
      <c r="G4788" s="16" t="n">
        <v>402379.5</v>
      </c>
      <c r="H4788" s="16" t="n">
        <v>268565</v>
      </c>
      <c r="I4788" s="16" t="n">
        <v>466622.1875</v>
      </c>
      <c r="J4788" s="16" t="n">
        <v>291445.8125</v>
      </c>
      <c r="K4788" s="16" t="n">
        <v>527433.3125</v>
      </c>
      <c r="L4788" s="16" t="n">
        <v>558140.6875</v>
      </c>
      <c r="M4788" s="16" t="n">
        <v>321905.40625</v>
      </c>
      <c r="N4788" s="16" t="n">
        <f aca="false">SUM(B4788:M4788)</f>
        <v>3269602.1998291</v>
      </c>
    </row>
    <row r="4789" customFormat="false" ht="12.75" hidden="false" customHeight="false" outlineLevel="0" collapsed="false">
      <c r="A4789" s="16" t="s">
        <v>4787</v>
      </c>
      <c r="B4789" s="16" t="n">
        <v>185988.125</v>
      </c>
      <c r="C4789" s="16" t="n">
        <v>124981.5625</v>
      </c>
      <c r="D4789" s="16" t="n">
        <v>168621.046875</v>
      </c>
      <c r="E4789" s="16" t="n">
        <v>43298.28125</v>
      </c>
      <c r="F4789" s="16" t="n">
        <v>28362.25</v>
      </c>
      <c r="G4789" s="16" t="n">
        <v>53201.609375</v>
      </c>
      <c r="H4789" s="16" t="n">
        <v>64094.421875</v>
      </c>
      <c r="I4789" s="16" t="n">
        <v>85359.7109375</v>
      </c>
      <c r="J4789" s="16" t="n">
        <v>63122</v>
      </c>
      <c r="K4789" s="16" t="n">
        <v>98427.671875</v>
      </c>
      <c r="L4789" s="16" t="n">
        <v>150733.625</v>
      </c>
      <c r="M4789" s="16" t="n">
        <v>81035</v>
      </c>
      <c r="N4789" s="16" t="n">
        <f aca="false">SUM(B4789:M4789)</f>
        <v>1147225.3046875</v>
      </c>
    </row>
    <row r="4790" customFormat="false" ht="12.75" hidden="false" customHeight="false" outlineLevel="0" collapsed="false">
      <c r="A4790" s="16" t="s">
        <v>4788</v>
      </c>
      <c r="B4790" s="16" t="n">
        <v>209761.234375</v>
      </c>
      <c r="C4790" s="16" t="n">
        <v>186900.828125</v>
      </c>
      <c r="D4790" s="16" t="n">
        <v>169815.234375</v>
      </c>
      <c r="E4790" s="16" t="n">
        <v>41285.19921875</v>
      </c>
      <c r="F4790" s="16" t="n">
        <v>29889.119140625</v>
      </c>
      <c r="G4790" s="16" t="n">
        <v>93940.890625</v>
      </c>
      <c r="H4790" s="16" t="n">
        <v>70909.890625</v>
      </c>
      <c r="I4790" s="16" t="n">
        <v>90929.796875</v>
      </c>
      <c r="J4790" s="16" t="n">
        <v>63829.98828125</v>
      </c>
      <c r="K4790" s="16" t="n">
        <v>109380.1875</v>
      </c>
      <c r="L4790" s="16" t="n">
        <v>161225.53125</v>
      </c>
      <c r="M4790" s="16" t="n">
        <v>76573.8125</v>
      </c>
      <c r="N4790" s="16" t="n">
        <f aca="false">SUM(B4790:M4790)</f>
        <v>1304441.71289063</v>
      </c>
    </row>
    <row r="4791" customFormat="false" ht="12.75" hidden="false" customHeight="false" outlineLevel="0" collapsed="false">
      <c r="A4791" s="16" t="s">
        <v>4789</v>
      </c>
      <c r="B4791" s="16" t="n">
        <v>85598.1328125</v>
      </c>
      <c r="C4791" s="16" t="n">
        <v>73552.0546875</v>
      </c>
      <c r="D4791" s="16" t="n">
        <v>55661.83984375</v>
      </c>
      <c r="E4791" s="16" t="n">
        <v>23188.216796875</v>
      </c>
      <c r="F4791" s="16" t="n">
        <v>16217.5087890625</v>
      </c>
      <c r="G4791" s="16" t="n">
        <v>47623.35546875</v>
      </c>
      <c r="H4791" s="16" t="n">
        <v>25043.15625</v>
      </c>
      <c r="I4791" s="16" t="n">
        <v>31457.529296875</v>
      </c>
      <c r="J4791" s="16" t="n">
        <v>22766.119140625</v>
      </c>
      <c r="K4791" s="16" t="n">
        <v>52448.296875</v>
      </c>
      <c r="L4791" s="16" t="n">
        <v>32406.384765625</v>
      </c>
      <c r="M4791" s="16" t="n">
        <v>32313.0078125</v>
      </c>
      <c r="N4791" s="16" t="n">
        <f aca="false">SUM(B4791:M4791)</f>
        <v>498275.602539063</v>
      </c>
    </row>
    <row r="4792" customFormat="false" ht="12.75" hidden="false" customHeight="false" outlineLevel="0" collapsed="false">
      <c r="A4792" s="16" t="s">
        <v>4790</v>
      </c>
      <c r="B4792" s="16" t="n">
        <v>214956</v>
      </c>
      <c r="C4792" s="16" t="n">
        <v>197955.703125</v>
      </c>
      <c r="D4792" s="16" t="n">
        <v>172425.421875</v>
      </c>
      <c r="E4792" s="16" t="n">
        <v>45396.66015625</v>
      </c>
      <c r="F4792" s="16" t="n">
        <v>38649.4296875</v>
      </c>
      <c r="G4792" s="16" t="n">
        <v>100952.546875</v>
      </c>
      <c r="H4792" s="16" t="n">
        <v>85368.2421875</v>
      </c>
      <c r="I4792" s="16" t="n">
        <v>95988.09375</v>
      </c>
      <c r="J4792" s="16" t="n">
        <v>67284.640625</v>
      </c>
      <c r="K4792" s="16" t="n">
        <v>110258.78125</v>
      </c>
      <c r="L4792" s="16" t="n">
        <v>168254.25</v>
      </c>
      <c r="M4792" s="16" t="n">
        <v>87423.96875</v>
      </c>
      <c r="N4792" s="16" t="n">
        <f aca="false">SUM(B4792:M4792)</f>
        <v>1384913.73828125</v>
      </c>
    </row>
    <row r="4793" customFormat="false" ht="12.75" hidden="false" customHeight="false" outlineLevel="0" collapsed="false">
      <c r="A4793" s="16" t="s">
        <v>4791</v>
      </c>
      <c r="B4793" s="16" t="n">
        <v>232767.90625</v>
      </c>
      <c r="C4793" s="16" t="n">
        <v>170070.9375</v>
      </c>
      <c r="D4793" s="16" t="n">
        <v>169766.453125</v>
      </c>
      <c r="E4793" s="16" t="n">
        <v>49796.5</v>
      </c>
      <c r="F4793" s="16" t="n">
        <v>48626.8125</v>
      </c>
      <c r="G4793" s="16" t="n">
        <v>107001.0234375</v>
      </c>
      <c r="H4793" s="16" t="n">
        <v>81323.671875</v>
      </c>
      <c r="I4793" s="16" t="n">
        <v>97579.78125</v>
      </c>
      <c r="J4793" s="16" t="n">
        <v>70493.1953125</v>
      </c>
      <c r="K4793" s="16" t="n">
        <v>125982.3515625</v>
      </c>
      <c r="L4793" s="16" t="n">
        <v>167761.5625</v>
      </c>
      <c r="M4793" s="16" t="n">
        <v>89225.8359375</v>
      </c>
      <c r="N4793" s="16" t="n">
        <f aca="false">SUM(B4793:M4793)</f>
        <v>1410396.03125</v>
      </c>
    </row>
    <row r="4794" customFormat="false" ht="12.75" hidden="false" customHeight="false" outlineLevel="0" collapsed="false">
      <c r="A4794" s="16" t="s">
        <v>4792</v>
      </c>
      <c r="B4794" s="16" t="n">
        <v>242235</v>
      </c>
      <c r="C4794" s="16" t="n">
        <v>206259</v>
      </c>
      <c r="D4794" s="16" t="n">
        <v>187827</v>
      </c>
      <c r="E4794" s="16" t="n">
        <v>67956</v>
      </c>
      <c r="F4794" s="16" t="n">
        <v>59518</v>
      </c>
      <c r="G4794" s="16" t="n">
        <v>132456</v>
      </c>
      <c r="H4794" s="16" t="n">
        <v>85336</v>
      </c>
      <c r="I4794" s="16" t="n">
        <v>100809</v>
      </c>
      <c r="J4794" s="16" t="n">
        <v>83398</v>
      </c>
      <c r="K4794" s="16" t="n">
        <v>147858</v>
      </c>
      <c r="L4794" s="16" t="n">
        <v>176136</v>
      </c>
      <c r="M4794" s="16" t="n">
        <v>106902</v>
      </c>
      <c r="N4794" s="16" t="n">
        <f aca="false">SUM(B4794:M4794)</f>
        <v>1596690</v>
      </c>
    </row>
    <row r="4795" customFormat="false" ht="12.75" hidden="false" customHeight="false" outlineLevel="0" collapsed="false">
      <c r="A4795" s="16" t="s">
        <v>4793</v>
      </c>
      <c r="B4795" s="16" t="n">
        <v>296535</v>
      </c>
      <c r="C4795" s="16" t="n">
        <v>268115</v>
      </c>
      <c r="D4795" s="16" t="n">
        <v>209874</v>
      </c>
      <c r="E4795" s="16" t="n">
        <v>83337</v>
      </c>
      <c r="F4795" s="16" t="n">
        <v>77494</v>
      </c>
      <c r="G4795" s="16" t="n">
        <v>166481</v>
      </c>
      <c r="H4795" s="16" t="n">
        <v>88524</v>
      </c>
      <c r="I4795" s="16" t="n">
        <v>114468</v>
      </c>
      <c r="J4795" s="16" t="n">
        <v>94594</v>
      </c>
      <c r="K4795" s="16" t="n">
        <v>182813</v>
      </c>
      <c r="L4795" s="16" t="n">
        <v>188410</v>
      </c>
      <c r="M4795" s="16" t="n">
        <v>123792</v>
      </c>
      <c r="N4795" s="16" t="n">
        <f aca="false">SUM(B4795:M4795)</f>
        <v>1894437</v>
      </c>
    </row>
    <row r="4796" customFormat="false" ht="12.75" hidden="false" customHeight="false" outlineLevel="0" collapsed="false">
      <c r="A4796" s="16" t="s">
        <v>4794</v>
      </c>
      <c r="B4796" s="16" t="n">
        <v>294536</v>
      </c>
      <c r="C4796" s="16" t="n">
        <v>241218</v>
      </c>
      <c r="D4796" s="16" t="n">
        <v>209215</v>
      </c>
      <c r="E4796" s="16" t="n">
        <v>81406</v>
      </c>
      <c r="F4796" s="16" t="n">
        <v>73874</v>
      </c>
      <c r="G4796" s="16" t="n">
        <v>161757</v>
      </c>
      <c r="H4796" s="16" t="n">
        <v>87592</v>
      </c>
      <c r="I4796" s="16" t="n">
        <v>114548</v>
      </c>
      <c r="J4796" s="16" t="n">
        <v>95397</v>
      </c>
      <c r="K4796" s="16" t="n">
        <v>182670</v>
      </c>
      <c r="L4796" s="16" t="n">
        <v>188889</v>
      </c>
      <c r="M4796" s="16" t="n">
        <v>115134</v>
      </c>
      <c r="N4796" s="16" t="n">
        <f aca="false">SUM(B4796:M4796)</f>
        <v>1846236</v>
      </c>
    </row>
    <row r="4797" customFormat="false" ht="12.75" hidden="false" customHeight="false" outlineLevel="0" collapsed="false">
      <c r="A4797" s="16" t="s">
        <v>4795</v>
      </c>
      <c r="B4797" s="16" t="n">
        <v>234130</v>
      </c>
      <c r="C4797" s="16" t="n">
        <v>206240</v>
      </c>
      <c r="D4797" s="16" t="n">
        <v>162770</v>
      </c>
      <c r="E4797" s="16" t="n">
        <v>61370</v>
      </c>
      <c r="F4797" s="16" t="n">
        <v>53280</v>
      </c>
      <c r="G4797" s="16" t="n">
        <v>121720</v>
      </c>
      <c r="H4797" s="16" t="n">
        <v>76840</v>
      </c>
      <c r="I4797" s="16" t="n">
        <v>84440</v>
      </c>
      <c r="J4797" s="16" t="n">
        <v>64270</v>
      </c>
      <c r="K4797" s="16" t="n">
        <v>119730</v>
      </c>
      <c r="L4797" s="16" t="n">
        <v>141990</v>
      </c>
      <c r="M4797" s="16" t="n">
        <v>90440</v>
      </c>
      <c r="N4797" s="16" t="n">
        <f aca="false">SUM(B4797:M4797)</f>
        <v>1417220</v>
      </c>
    </row>
    <row r="4798" customFormat="false" ht="12.75" hidden="false" customHeight="false" outlineLevel="0" collapsed="false">
      <c r="A4798" s="16" t="s">
        <v>4796</v>
      </c>
      <c r="B4798" s="16" t="n">
        <v>927400.8125</v>
      </c>
      <c r="C4798" s="16" t="n">
        <v>576906.8125</v>
      </c>
      <c r="D4798" s="16" t="n">
        <v>660273.1875</v>
      </c>
      <c r="E4798" s="16" t="n">
        <v>217860.703125</v>
      </c>
      <c r="F4798" s="16" t="n">
        <v>183184</v>
      </c>
      <c r="G4798" s="16" t="n">
        <v>415124.1875</v>
      </c>
      <c r="H4798" s="16" t="n">
        <v>0</v>
      </c>
      <c r="I4798" s="16" t="n">
        <v>0</v>
      </c>
      <c r="J4798" s="16" t="n">
        <v>0</v>
      </c>
      <c r="K4798" s="16" t="n">
        <v>243635.703125</v>
      </c>
      <c r="L4798" s="16" t="n">
        <v>437559.0625</v>
      </c>
      <c r="M4798" s="16" t="n">
        <v>299669.59375</v>
      </c>
      <c r="N4798" s="16" t="n">
        <f aca="false">SUM(B4798:M4798)</f>
        <v>3961614.0625</v>
      </c>
    </row>
    <row r="4799" customFormat="false" ht="12.75" hidden="false" customHeight="false" outlineLevel="0" collapsed="false">
      <c r="A4799" s="16" t="s">
        <v>4797</v>
      </c>
      <c r="B4799" s="16" t="n">
        <v>6413.92822265625</v>
      </c>
      <c r="C4799" s="16" t="n">
        <v>5142.39404296875</v>
      </c>
      <c r="D4799" s="16" t="n">
        <v>4822.67822265625</v>
      </c>
      <c r="E4799" s="16" t="n">
        <v>2062.71606445313</v>
      </c>
      <c r="F4799" s="16" t="n">
        <v>1586.07299804688</v>
      </c>
      <c r="G4799" s="16" t="n">
        <v>3671.2109375</v>
      </c>
      <c r="H4799" s="16" t="n">
        <v>0</v>
      </c>
      <c r="I4799" s="16" t="n">
        <v>0</v>
      </c>
      <c r="J4799" s="16" t="n">
        <v>1990.82104492188</v>
      </c>
      <c r="K4799" s="16" t="n">
        <v>0</v>
      </c>
      <c r="L4799" s="16" t="n">
        <v>0</v>
      </c>
      <c r="M4799" s="16" t="n">
        <v>2147.90209960938</v>
      </c>
      <c r="N4799" s="16" t="n">
        <f aca="false">SUM(B4799:M4799)</f>
        <v>27837.7236328125</v>
      </c>
    </row>
    <row r="4800" customFormat="false" ht="12.75" hidden="false" customHeight="false" outlineLevel="0" collapsed="false">
      <c r="A4800" s="16" t="s">
        <v>4798</v>
      </c>
      <c r="B4800" s="16" t="n">
        <v>277291.34375</v>
      </c>
      <c r="C4800" s="16" t="n">
        <v>225297</v>
      </c>
      <c r="D4800" s="16" t="n">
        <v>194614.671875</v>
      </c>
      <c r="E4800" s="16" t="n">
        <v>71451.3359375</v>
      </c>
      <c r="F4800" s="16" t="n">
        <v>71659</v>
      </c>
      <c r="G4800" s="16" t="n">
        <v>135893</v>
      </c>
      <c r="H4800" s="16" t="n">
        <v>109082</v>
      </c>
      <c r="I4800" s="16" t="n">
        <v>103899.6640625</v>
      </c>
      <c r="J4800" s="16" t="n">
        <v>79294.3359375</v>
      </c>
      <c r="K4800" s="16" t="n">
        <v>121670.6640625</v>
      </c>
      <c r="L4800" s="16" t="n">
        <v>190839.328125</v>
      </c>
      <c r="M4800" s="16" t="n">
        <v>115816.6640625</v>
      </c>
      <c r="N4800" s="16" t="n">
        <f aca="false">SUM(B4800:M4800)</f>
        <v>1696809.0078125</v>
      </c>
    </row>
    <row r="4801" customFormat="false" ht="12.75" hidden="false" customHeight="false" outlineLevel="0" collapsed="false">
      <c r="A4801" s="16" t="s">
        <v>4799</v>
      </c>
      <c r="B4801" s="16" t="n">
        <v>277291.34375</v>
      </c>
      <c r="C4801" s="16" t="n">
        <v>225297</v>
      </c>
      <c r="D4801" s="16" t="n">
        <v>194614.671875</v>
      </c>
      <c r="E4801" s="16" t="n">
        <v>71451.3359375</v>
      </c>
      <c r="F4801" s="16" t="n">
        <v>71659</v>
      </c>
      <c r="G4801" s="16" t="n">
        <v>135893</v>
      </c>
      <c r="H4801" s="16" t="n">
        <v>109082</v>
      </c>
      <c r="I4801" s="16" t="n">
        <v>103899.6640625</v>
      </c>
      <c r="J4801" s="16" t="n">
        <v>79294.3359375</v>
      </c>
      <c r="K4801" s="16" t="n">
        <v>121670.6640625</v>
      </c>
      <c r="L4801" s="16" t="n">
        <v>190839.328125</v>
      </c>
      <c r="M4801" s="16" t="n">
        <v>115816.6640625</v>
      </c>
      <c r="N4801" s="16" t="n">
        <f aca="false">SUM(B4801:M4801)</f>
        <v>1696809.0078125</v>
      </c>
    </row>
    <row r="4802" customFormat="false" ht="12.75" hidden="false" customHeight="false" outlineLevel="0" collapsed="false">
      <c r="A4802" s="16" t="s">
        <v>4800</v>
      </c>
      <c r="B4802" s="16" t="n">
        <v>257021.5</v>
      </c>
      <c r="C4802" s="16" t="n">
        <v>160064</v>
      </c>
      <c r="D4802" s="16" t="n">
        <v>146981</v>
      </c>
      <c r="E4802" s="16" t="n">
        <v>75615.5</v>
      </c>
      <c r="F4802" s="16" t="n">
        <v>74100</v>
      </c>
      <c r="G4802" s="16" t="n">
        <v>119981</v>
      </c>
      <c r="H4802" s="16" t="n">
        <v>114954.5</v>
      </c>
      <c r="I4802" s="16" t="n">
        <v>114575.5</v>
      </c>
      <c r="J4802" s="16" t="n">
        <v>95589.5</v>
      </c>
      <c r="K4802" s="16" t="n">
        <v>136614</v>
      </c>
      <c r="L4802" s="16" t="n">
        <v>164984</v>
      </c>
      <c r="M4802" s="16" t="n">
        <v>126334.5</v>
      </c>
      <c r="N4802" s="16" t="n">
        <f aca="false">SUM(B4802:M4802)</f>
        <v>1586815</v>
      </c>
    </row>
    <row r="4803" customFormat="false" ht="12.75" hidden="false" customHeight="false" outlineLevel="0" collapsed="false">
      <c r="A4803" s="16" t="s">
        <v>4801</v>
      </c>
      <c r="B4803" s="16" t="n">
        <v>251630.40625</v>
      </c>
      <c r="C4803" s="16" t="n">
        <v>199896.40625</v>
      </c>
      <c r="D4803" s="16" t="n">
        <v>171632.796875</v>
      </c>
      <c r="E4803" s="16" t="n">
        <v>46801.6015625</v>
      </c>
      <c r="F4803" s="16" t="n">
        <v>29741</v>
      </c>
      <c r="G4803" s="16" t="n">
        <v>87037.796875</v>
      </c>
      <c r="H4803" s="16" t="n">
        <v>50235</v>
      </c>
      <c r="I4803" s="16" t="n">
        <v>86047.203125</v>
      </c>
      <c r="J4803" s="16" t="n">
        <v>78069</v>
      </c>
      <c r="K4803" s="16" t="n">
        <v>135106</v>
      </c>
      <c r="L4803" s="16" t="n">
        <v>158291</v>
      </c>
      <c r="M4803" s="16" t="n">
        <v>78432.3984375</v>
      </c>
      <c r="N4803" s="16" t="n">
        <f aca="false">SUM(B4803:M4803)</f>
        <v>1372920.609375</v>
      </c>
    </row>
    <row r="4804" customFormat="false" ht="12.75" hidden="false" customHeight="false" outlineLevel="0" collapsed="false">
      <c r="A4804" s="16" t="s">
        <v>4802</v>
      </c>
      <c r="B4804" s="16" t="n">
        <v>163971.921875</v>
      </c>
      <c r="C4804" s="16" t="n">
        <v>115541.9140625</v>
      </c>
      <c r="D4804" s="16" t="n">
        <v>113501.5</v>
      </c>
      <c r="E4804" s="16" t="n">
        <v>37015.91796875</v>
      </c>
      <c r="F4804" s="16" t="n">
        <v>35251.91796875</v>
      </c>
      <c r="G4804" s="16" t="n">
        <v>66863.25</v>
      </c>
      <c r="H4804" s="16" t="n">
        <v>55180.5</v>
      </c>
      <c r="I4804" s="16" t="n">
        <v>67835.25</v>
      </c>
      <c r="J4804" s="16" t="n">
        <v>47927.5</v>
      </c>
      <c r="K4804" s="16" t="n">
        <v>83863.5859375</v>
      </c>
      <c r="L4804" s="16" t="n">
        <v>110868.125</v>
      </c>
      <c r="M4804" s="16" t="n">
        <v>54563.91796875</v>
      </c>
      <c r="N4804" s="16" t="n">
        <f aca="false">SUM(B4804:M4804)</f>
        <v>952385.30078125</v>
      </c>
    </row>
    <row r="4805" customFormat="false" ht="12.75" hidden="false" customHeight="false" outlineLevel="0" collapsed="false">
      <c r="A4805" s="16" t="s">
        <v>4803</v>
      </c>
      <c r="B4805" s="16" t="n">
        <v>163971.921875</v>
      </c>
      <c r="C4805" s="16" t="n">
        <v>115541.9140625</v>
      </c>
      <c r="D4805" s="16" t="n">
        <v>113501.5</v>
      </c>
      <c r="E4805" s="16" t="n">
        <v>37015.91796875</v>
      </c>
      <c r="F4805" s="16" t="n">
        <v>35251.91796875</v>
      </c>
      <c r="G4805" s="16" t="n">
        <v>66863.25</v>
      </c>
      <c r="H4805" s="16" t="n">
        <v>55180.5</v>
      </c>
      <c r="I4805" s="16" t="n">
        <v>67835.25</v>
      </c>
      <c r="J4805" s="16" t="n">
        <v>47927.5</v>
      </c>
      <c r="K4805" s="16" t="n">
        <v>83863.5859375</v>
      </c>
      <c r="L4805" s="16" t="n">
        <v>110868.125</v>
      </c>
      <c r="M4805" s="16" t="n">
        <v>54563.91796875</v>
      </c>
      <c r="N4805" s="16" t="n">
        <f aca="false">SUM(B4805:M4805)</f>
        <v>952385.30078125</v>
      </c>
    </row>
    <row r="4806" customFormat="false" ht="12.75" hidden="false" customHeight="false" outlineLevel="0" collapsed="false">
      <c r="A4806" s="16" t="s">
        <v>4804</v>
      </c>
      <c r="B4806" s="16" t="n">
        <v>230815</v>
      </c>
      <c r="C4806" s="16" t="n">
        <v>149434.203125</v>
      </c>
      <c r="D4806" s="16" t="n">
        <v>119666.6015625</v>
      </c>
      <c r="E4806" s="16" t="n">
        <v>46413.19921875</v>
      </c>
      <c r="F4806" s="16" t="n">
        <v>47300.19921875</v>
      </c>
      <c r="G4806" s="16" t="n">
        <v>119988.6015625</v>
      </c>
      <c r="H4806" s="16" t="n">
        <v>70015.203125</v>
      </c>
      <c r="I4806" s="16" t="n">
        <v>77275.6015625</v>
      </c>
      <c r="J4806" s="16" t="n">
        <v>53005</v>
      </c>
      <c r="K4806" s="16" t="n">
        <v>98003.796875</v>
      </c>
      <c r="L4806" s="16" t="n">
        <v>107046.6015625</v>
      </c>
      <c r="M4806" s="16" t="n">
        <v>74087.6015625</v>
      </c>
      <c r="N4806" s="16" t="n">
        <f aca="false">SUM(B4806:M4806)</f>
        <v>1193051.609375</v>
      </c>
    </row>
    <row r="4807" customFormat="false" ht="12.75" hidden="false" customHeight="false" outlineLevel="0" collapsed="false">
      <c r="A4807" s="16" t="s">
        <v>4805</v>
      </c>
      <c r="B4807" s="16" t="n">
        <v>230815</v>
      </c>
      <c r="C4807" s="16" t="n">
        <v>149434.203125</v>
      </c>
      <c r="D4807" s="16" t="n">
        <v>119666.6015625</v>
      </c>
      <c r="E4807" s="16" t="n">
        <v>46413.19921875</v>
      </c>
      <c r="F4807" s="16" t="n">
        <v>47300.19921875</v>
      </c>
      <c r="G4807" s="16" t="n">
        <v>119988.6015625</v>
      </c>
      <c r="H4807" s="16" t="n">
        <v>70015.203125</v>
      </c>
      <c r="I4807" s="16" t="n">
        <v>77275.6015625</v>
      </c>
      <c r="J4807" s="16" t="n">
        <v>53005</v>
      </c>
      <c r="K4807" s="16" t="n">
        <v>98003.796875</v>
      </c>
      <c r="L4807" s="16" t="n">
        <v>107046.6015625</v>
      </c>
      <c r="M4807" s="16" t="n">
        <v>74087.6015625</v>
      </c>
      <c r="N4807" s="16" t="n">
        <f aca="false">SUM(B4807:M4807)</f>
        <v>1193051.609375</v>
      </c>
    </row>
    <row r="4808" customFormat="false" ht="12.75" hidden="false" customHeight="false" outlineLevel="0" collapsed="false">
      <c r="A4808" s="16" t="s">
        <v>4806</v>
      </c>
      <c r="B4808" s="16" t="n">
        <v>230815</v>
      </c>
      <c r="C4808" s="16" t="n">
        <v>149434.203125</v>
      </c>
      <c r="D4808" s="16" t="n">
        <v>119666.6015625</v>
      </c>
      <c r="E4808" s="16" t="n">
        <v>46413.19921875</v>
      </c>
      <c r="F4808" s="16" t="n">
        <v>47300.19921875</v>
      </c>
      <c r="G4808" s="16" t="n">
        <v>119988.6015625</v>
      </c>
      <c r="H4808" s="16" t="n">
        <v>70015.203125</v>
      </c>
      <c r="I4808" s="16" t="n">
        <v>77275.6015625</v>
      </c>
      <c r="J4808" s="16" t="n">
        <v>53005</v>
      </c>
      <c r="K4808" s="16" t="n">
        <v>98003.796875</v>
      </c>
      <c r="L4808" s="16" t="n">
        <v>107046.6015625</v>
      </c>
      <c r="M4808" s="16" t="n">
        <v>74087.6015625</v>
      </c>
      <c r="N4808" s="16" t="n">
        <f aca="false">SUM(B4808:M4808)</f>
        <v>1193051.609375</v>
      </c>
    </row>
    <row r="4809" customFormat="false" ht="12.75" hidden="false" customHeight="false" outlineLevel="0" collapsed="false">
      <c r="A4809" s="16" t="s">
        <v>4807</v>
      </c>
      <c r="B4809" s="16" t="n">
        <v>230815</v>
      </c>
      <c r="C4809" s="16" t="n">
        <v>149434.203125</v>
      </c>
      <c r="D4809" s="16" t="n">
        <v>119666.6015625</v>
      </c>
      <c r="E4809" s="16" t="n">
        <v>46413.19921875</v>
      </c>
      <c r="F4809" s="16" t="n">
        <v>47300.19921875</v>
      </c>
      <c r="G4809" s="16" t="n">
        <v>119988.6015625</v>
      </c>
      <c r="H4809" s="16" t="n">
        <v>70015.203125</v>
      </c>
      <c r="I4809" s="16" t="n">
        <v>77275.6015625</v>
      </c>
      <c r="J4809" s="16" t="n">
        <v>53005</v>
      </c>
      <c r="K4809" s="16" t="n">
        <v>98003.796875</v>
      </c>
      <c r="L4809" s="16" t="n">
        <v>107046.6015625</v>
      </c>
      <c r="M4809" s="16" t="n">
        <v>74087.6015625</v>
      </c>
      <c r="N4809" s="16" t="n">
        <f aca="false">SUM(B4809:M4809)</f>
        <v>1193051.609375</v>
      </c>
    </row>
    <row r="4810" customFormat="false" ht="12.75" hidden="false" customHeight="false" outlineLevel="0" collapsed="false">
      <c r="A4810" s="16" t="s">
        <v>4808</v>
      </c>
      <c r="B4810" s="16" t="n">
        <v>230815</v>
      </c>
      <c r="C4810" s="16" t="n">
        <v>149434.203125</v>
      </c>
      <c r="D4810" s="16" t="n">
        <v>119666.6015625</v>
      </c>
      <c r="E4810" s="16" t="n">
        <v>46413.19921875</v>
      </c>
      <c r="F4810" s="16" t="n">
        <v>47300.19921875</v>
      </c>
      <c r="G4810" s="16" t="n">
        <v>119988.6015625</v>
      </c>
      <c r="H4810" s="16" t="n">
        <v>70015.203125</v>
      </c>
      <c r="I4810" s="16" t="n">
        <v>77275.6015625</v>
      </c>
      <c r="J4810" s="16" t="n">
        <v>53005</v>
      </c>
      <c r="K4810" s="16" t="n">
        <v>98003.796875</v>
      </c>
      <c r="L4810" s="16" t="n">
        <v>107046.6015625</v>
      </c>
      <c r="M4810" s="16" t="n">
        <v>74087.6015625</v>
      </c>
      <c r="N4810" s="16" t="n">
        <f aca="false">SUM(B4810:M4810)</f>
        <v>1193051.609375</v>
      </c>
    </row>
    <row r="4811" customFormat="false" ht="12.75" hidden="false" customHeight="false" outlineLevel="0" collapsed="false">
      <c r="A4811" s="16" t="s">
        <v>4809</v>
      </c>
      <c r="B4811" s="16" t="n">
        <v>283748</v>
      </c>
      <c r="C4811" s="16" t="n">
        <v>252103</v>
      </c>
      <c r="D4811" s="16" t="n">
        <v>196014</v>
      </c>
      <c r="E4811" s="16" t="n">
        <v>70604</v>
      </c>
      <c r="F4811" s="16" t="n">
        <v>62784</v>
      </c>
      <c r="G4811" s="16" t="n">
        <v>149921</v>
      </c>
      <c r="H4811" s="16" t="n">
        <v>82241</v>
      </c>
      <c r="I4811" s="16" t="n">
        <v>93023</v>
      </c>
      <c r="J4811" s="16" t="n">
        <v>74956</v>
      </c>
      <c r="K4811" s="16" t="n">
        <v>156025</v>
      </c>
      <c r="L4811" s="16" t="n">
        <v>174857</v>
      </c>
      <c r="M4811" s="16" t="n">
        <v>105628</v>
      </c>
      <c r="N4811" s="16" t="n">
        <f aca="false">SUM(B4811:M4811)</f>
        <v>1701904</v>
      </c>
    </row>
    <row r="4812" customFormat="false" ht="12.75" hidden="false" customHeight="false" outlineLevel="0" collapsed="false">
      <c r="A4812" s="16" t="s">
        <v>4810</v>
      </c>
      <c r="B4812" s="16" t="n">
        <v>289428</v>
      </c>
      <c r="C4812" s="16" t="n">
        <v>259782</v>
      </c>
      <c r="D4812" s="16" t="n">
        <v>202475</v>
      </c>
      <c r="E4812" s="16" t="n">
        <v>74443</v>
      </c>
      <c r="F4812" s="16" t="n">
        <v>63387</v>
      </c>
      <c r="G4812" s="16" t="n">
        <v>150949</v>
      </c>
      <c r="H4812" s="16" t="n">
        <v>83035</v>
      </c>
      <c r="I4812" s="16" t="n">
        <v>97066</v>
      </c>
      <c r="J4812" s="16" t="n">
        <v>79960</v>
      </c>
      <c r="K4812" s="16" t="n">
        <v>155887</v>
      </c>
      <c r="L4812" s="16" t="n">
        <v>177287</v>
      </c>
      <c r="M4812" s="16" t="n">
        <v>108495</v>
      </c>
      <c r="N4812" s="16" t="n">
        <f aca="false">SUM(B4812:M4812)</f>
        <v>1742194</v>
      </c>
    </row>
    <row r="4813" customFormat="false" ht="12.75" hidden="false" customHeight="false" outlineLevel="0" collapsed="false">
      <c r="A4813" s="16" t="s">
        <v>4811</v>
      </c>
      <c r="B4813" s="16" t="n">
        <v>290024</v>
      </c>
      <c r="C4813" s="16" t="n">
        <v>253144</v>
      </c>
      <c r="D4813" s="16" t="n">
        <v>199440</v>
      </c>
      <c r="E4813" s="16" t="n">
        <v>79073</v>
      </c>
      <c r="F4813" s="16" t="n">
        <v>64501</v>
      </c>
      <c r="G4813" s="16" t="n">
        <v>154399</v>
      </c>
      <c r="H4813" s="16" t="n">
        <v>79218</v>
      </c>
      <c r="I4813" s="16" t="n">
        <v>107052</v>
      </c>
      <c r="J4813" s="16" t="n">
        <v>83913</v>
      </c>
      <c r="K4813" s="16" t="n">
        <v>171972</v>
      </c>
      <c r="L4813" s="16" t="n">
        <v>192051</v>
      </c>
      <c r="M4813" s="16" t="n">
        <v>129840</v>
      </c>
      <c r="N4813" s="16" t="n">
        <f aca="false">SUM(B4813:M4813)</f>
        <v>1804627</v>
      </c>
    </row>
    <row r="4814" customFormat="false" ht="12.75" hidden="false" customHeight="false" outlineLevel="0" collapsed="false">
      <c r="A4814" s="16" t="s">
        <v>4812</v>
      </c>
      <c r="B4814" s="16" t="n">
        <v>270984.65625</v>
      </c>
      <c r="C4814" s="16" t="n">
        <v>177222</v>
      </c>
      <c r="D4814" s="16" t="n">
        <v>167507.328125</v>
      </c>
      <c r="E4814" s="16" t="n">
        <v>39961</v>
      </c>
      <c r="F4814" s="16" t="n">
        <v>18753</v>
      </c>
      <c r="G4814" s="16" t="n">
        <v>72254.3359375</v>
      </c>
      <c r="H4814" s="16" t="n">
        <v>58992.33203125</v>
      </c>
      <c r="I4814" s="16" t="n">
        <v>57976.33203125</v>
      </c>
      <c r="J4814" s="16" t="n">
        <v>66987.5</v>
      </c>
      <c r="K4814" s="16" t="n">
        <v>116915.5</v>
      </c>
      <c r="L4814" s="16" t="n">
        <v>172859</v>
      </c>
      <c r="M4814" s="16" t="n">
        <v>91547.5</v>
      </c>
      <c r="N4814" s="16" t="n">
        <f aca="false">SUM(B4814:M4814)</f>
        <v>1311960.484375</v>
      </c>
    </row>
    <row r="4815" customFormat="false" ht="12.75" hidden="false" customHeight="false" outlineLevel="0" collapsed="false">
      <c r="A4815" s="16" t="s">
        <v>4813</v>
      </c>
      <c r="B4815" s="16" t="n">
        <v>270984.65625</v>
      </c>
      <c r="C4815" s="16" t="n">
        <v>177222</v>
      </c>
      <c r="D4815" s="16" t="n">
        <v>167507.328125</v>
      </c>
      <c r="E4815" s="16" t="n">
        <v>39961</v>
      </c>
      <c r="F4815" s="16" t="n">
        <v>18753</v>
      </c>
      <c r="G4815" s="16" t="n">
        <v>72254.3359375</v>
      </c>
      <c r="H4815" s="16" t="n">
        <v>58992.33203125</v>
      </c>
      <c r="I4815" s="16" t="n">
        <v>57976.33203125</v>
      </c>
      <c r="J4815" s="16"/>
      <c r="K4815" s="16"/>
      <c r="L4815" s="16"/>
      <c r="M4815" s="16"/>
      <c r="N4815" s="16" t="n">
        <f aca="false">SUM(B4815:M4815)</f>
        <v>863650.984375</v>
      </c>
    </row>
    <row r="4816" customFormat="false" ht="12.75" hidden="false" customHeight="false" outlineLevel="0" collapsed="false">
      <c r="A4816" s="16" t="s">
        <v>4814</v>
      </c>
      <c r="B4816" s="16" t="n">
        <v>270984.65625</v>
      </c>
      <c r="C4816" s="16" t="n">
        <v>177222</v>
      </c>
      <c r="D4816" s="16" t="n">
        <v>167507.328125</v>
      </c>
      <c r="E4816" s="16" t="n">
        <v>39961</v>
      </c>
      <c r="F4816" s="16" t="n">
        <v>18753</v>
      </c>
      <c r="G4816" s="16" t="n">
        <v>72254.3359375</v>
      </c>
      <c r="H4816" s="16" t="n">
        <v>58992.33203125</v>
      </c>
      <c r="I4816" s="16" t="n">
        <v>57976.33203125</v>
      </c>
      <c r="J4816" s="16" t="n">
        <v>66987.5</v>
      </c>
      <c r="K4816" s="16" t="n">
        <v>116915.5</v>
      </c>
      <c r="L4816" s="16" t="n">
        <v>172859</v>
      </c>
      <c r="M4816" s="16" t="n">
        <v>91547.5</v>
      </c>
      <c r="N4816" s="16" t="n">
        <f aca="false">SUM(B4816:M4816)</f>
        <v>1311960.484375</v>
      </c>
    </row>
    <row r="4817" customFormat="false" ht="12.75" hidden="false" customHeight="false" outlineLevel="0" collapsed="false">
      <c r="A4817" s="16" t="s">
        <v>4815</v>
      </c>
      <c r="B4817" s="16" t="n">
        <v>324780</v>
      </c>
      <c r="C4817" s="16" t="n">
        <v>301511</v>
      </c>
      <c r="D4817" s="16" t="n">
        <v>230398</v>
      </c>
      <c r="E4817" s="16" t="n">
        <v>88745</v>
      </c>
      <c r="F4817" s="16" t="n">
        <v>79986</v>
      </c>
      <c r="G4817" s="16" t="n">
        <v>185939</v>
      </c>
      <c r="H4817" s="16" t="n">
        <v>90879</v>
      </c>
      <c r="I4817" s="16" t="n">
        <v>114661</v>
      </c>
      <c r="J4817" s="16" t="n">
        <v>96091</v>
      </c>
      <c r="K4817" s="16" t="n">
        <v>147920</v>
      </c>
      <c r="L4817" s="16" t="n">
        <v>183199</v>
      </c>
      <c r="M4817" s="16" t="n">
        <v>111419</v>
      </c>
      <c r="N4817" s="16" t="n">
        <f aca="false">SUM(B4817:M4817)</f>
        <v>1955528</v>
      </c>
    </row>
    <row r="4818" customFormat="false" ht="12.75" hidden="false" customHeight="false" outlineLevel="0" collapsed="false">
      <c r="A4818" s="16" t="s">
        <v>4816</v>
      </c>
      <c r="B4818" s="16" t="n">
        <v>283351</v>
      </c>
      <c r="C4818" s="16" t="n">
        <v>257192</v>
      </c>
      <c r="D4818" s="16" t="n">
        <v>202643</v>
      </c>
      <c r="E4818" s="16" t="n">
        <v>79145</v>
      </c>
      <c r="F4818" s="16" t="n">
        <v>71829</v>
      </c>
      <c r="G4818" s="16" t="n">
        <v>160009</v>
      </c>
      <c r="H4818" s="16" t="n">
        <v>83133</v>
      </c>
      <c r="I4818" s="16" t="n">
        <v>106980</v>
      </c>
      <c r="J4818" s="16" t="n">
        <v>88491</v>
      </c>
      <c r="K4818" s="16" t="n">
        <v>177742</v>
      </c>
      <c r="L4818" s="16" t="n">
        <v>177508</v>
      </c>
      <c r="M4818" s="16" t="n">
        <v>119920</v>
      </c>
      <c r="N4818" s="16" t="n">
        <f aca="false">SUM(B4818:M4818)</f>
        <v>1807943</v>
      </c>
    </row>
    <row r="4819" customFormat="false" ht="12.75" hidden="false" customHeight="false" outlineLevel="0" collapsed="false">
      <c r="A4819" s="16" t="s">
        <v>4817</v>
      </c>
      <c r="B4819" s="16" t="n">
        <v>276024</v>
      </c>
      <c r="C4819" s="16" t="n">
        <v>222359</v>
      </c>
      <c r="D4819" s="16" t="n">
        <v>175513</v>
      </c>
      <c r="E4819" s="16" t="n">
        <v>73752</v>
      </c>
      <c r="F4819" s="16" t="n">
        <v>64948</v>
      </c>
      <c r="G4819" s="16" t="n">
        <v>151172</v>
      </c>
      <c r="H4819" s="16" t="n">
        <v>73469</v>
      </c>
      <c r="I4819" s="16" t="n">
        <v>97791</v>
      </c>
      <c r="J4819" s="16" t="n">
        <v>83789</v>
      </c>
      <c r="K4819" s="16" t="n">
        <v>170182</v>
      </c>
      <c r="L4819" s="16" t="n">
        <v>172446</v>
      </c>
      <c r="M4819" s="16" t="n">
        <v>114563</v>
      </c>
      <c r="N4819" s="16" t="n">
        <f aca="false">SUM(B4819:M4819)</f>
        <v>1676008</v>
      </c>
    </row>
    <row r="4820" customFormat="false" ht="12.75" hidden="false" customHeight="false" outlineLevel="0" collapsed="false">
      <c r="A4820" s="16" t="s">
        <v>4818</v>
      </c>
      <c r="B4820" s="16" t="n">
        <v>234171.5</v>
      </c>
      <c r="C4820" s="16" t="n">
        <v>201302.5</v>
      </c>
      <c r="D4820" s="16" t="n">
        <v>179493.75</v>
      </c>
      <c r="E4820" s="16" t="n">
        <v>68435.5</v>
      </c>
      <c r="F4820" s="16" t="n">
        <v>50199</v>
      </c>
      <c r="G4820" s="16" t="n">
        <v>134033.5</v>
      </c>
      <c r="H4820" s="16" t="n">
        <v>78493.5</v>
      </c>
      <c r="I4820" s="16" t="n">
        <v>87434.25</v>
      </c>
      <c r="J4820" s="16" t="n">
        <v>66743</v>
      </c>
      <c r="K4820" s="16" t="n">
        <v>125647.75</v>
      </c>
      <c r="L4820" s="16" t="n">
        <v>157281.5</v>
      </c>
      <c r="M4820" s="16" t="n">
        <v>96871.75</v>
      </c>
      <c r="N4820" s="16" t="n">
        <f aca="false">SUM(B4820:M4820)</f>
        <v>1480107.5</v>
      </c>
    </row>
    <row r="4821" customFormat="false" ht="12.75" hidden="false" customHeight="false" outlineLevel="0" collapsed="false">
      <c r="A4821" s="16" t="s">
        <v>4819</v>
      </c>
      <c r="B4821" s="16" t="n">
        <v>234171.5</v>
      </c>
      <c r="C4821" s="16" t="n">
        <v>201302.5</v>
      </c>
      <c r="D4821" s="16" t="n">
        <v>179493.75</v>
      </c>
      <c r="E4821" s="16" t="n">
        <v>68435.5</v>
      </c>
      <c r="F4821" s="16" t="n">
        <v>50199</v>
      </c>
      <c r="G4821" s="16" t="n">
        <v>134033.5</v>
      </c>
      <c r="H4821" s="16" t="n">
        <v>78493.5</v>
      </c>
      <c r="I4821" s="16" t="n">
        <v>87434.25</v>
      </c>
      <c r="J4821" s="16" t="n">
        <v>66743</v>
      </c>
      <c r="K4821" s="16" t="n">
        <v>125647.75</v>
      </c>
      <c r="L4821" s="16" t="n">
        <v>157281.5</v>
      </c>
      <c r="M4821" s="16" t="n">
        <v>96871.75</v>
      </c>
      <c r="N4821" s="16" t="n">
        <f aca="false">SUM(B4821:M4821)</f>
        <v>1480107.5</v>
      </c>
    </row>
    <row r="4822" customFormat="false" ht="12.75" hidden="false" customHeight="false" outlineLevel="0" collapsed="false">
      <c r="A4822" s="16" t="s">
        <v>4820</v>
      </c>
      <c r="B4822" s="16" t="n">
        <v>234171.5</v>
      </c>
      <c r="C4822" s="16" t="n">
        <v>201302.5</v>
      </c>
      <c r="D4822" s="16" t="n">
        <v>179493.75</v>
      </c>
      <c r="E4822" s="16" t="n">
        <v>68435.5</v>
      </c>
      <c r="F4822" s="16" t="n">
        <v>50199</v>
      </c>
      <c r="G4822" s="16" t="n">
        <v>134033.5</v>
      </c>
      <c r="H4822" s="16" t="n">
        <v>78493.5</v>
      </c>
      <c r="I4822" s="16" t="n">
        <v>87434.25</v>
      </c>
      <c r="J4822" s="16" t="n">
        <v>66743</v>
      </c>
      <c r="K4822" s="16" t="n">
        <v>125647.75</v>
      </c>
      <c r="L4822" s="16" t="n">
        <v>157281.5</v>
      </c>
      <c r="M4822" s="16" t="n">
        <v>96871.75</v>
      </c>
      <c r="N4822" s="16" t="n">
        <f aca="false">SUM(B4822:M4822)</f>
        <v>1480107.5</v>
      </c>
    </row>
    <row r="4823" customFormat="false" ht="12.75" hidden="false" customHeight="false" outlineLevel="0" collapsed="false">
      <c r="A4823" s="16" t="s">
        <v>4821</v>
      </c>
      <c r="B4823" s="16" t="n">
        <v>234171.5</v>
      </c>
      <c r="C4823" s="16" t="n">
        <v>201302.5</v>
      </c>
      <c r="D4823" s="16" t="n">
        <v>179493.75</v>
      </c>
      <c r="E4823" s="16" t="n">
        <v>68435.5</v>
      </c>
      <c r="F4823" s="16" t="n">
        <v>50199</v>
      </c>
      <c r="G4823" s="16" t="n">
        <v>134033.5</v>
      </c>
      <c r="H4823" s="16" t="n">
        <v>78493.5</v>
      </c>
      <c r="I4823" s="16" t="n">
        <v>87434.25</v>
      </c>
      <c r="J4823" s="16" t="n">
        <v>66743</v>
      </c>
      <c r="K4823" s="16" t="n">
        <v>125647.75</v>
      </c>
      <c r="L4823" s="16" t="n">
        <v>157281.5</v>
      </c>
      <c r="M4823" s="16" t="n">
        <v>96871.75</v>
      </c>
      <c r="N4823" s="16" t="n">
        <f aca="false">SUM(B4823:M4823)</f>
        <v>1480107.5</v>
      </c>
    </row>
    <row r="4824" customFormat="false" ht="12.75" hidden="false" customHeight="false" outlineLevel="0" collapsed="false">
      <c r="A4824" s="16" t="s">
        <v>4822</v>
      </c>
      <c r="B4824" s="16" t="n">
        <v>0</v>
      </c>
      <c r="C4824" s="16" t="n">
        <v>0</v>
      </c>
      <c r="D4824" s="16" t="n">
        <v>0</v>
      </c>
      <c r="E4824" s="16" t="n">
        <v>0</v>
      </c>
      <c r="F4824" s="16" t="n">
        <v>0</v>
      </c>
      <c r="G4824" s="16" t="n">
        <v>0</v>
      </c>
      <c r="H4824" s="16" t="n">
        <v>0</v>
      </c>
      <c r="I4824" s="16" t="n">
        <v>0</v>
      </c>
      <c r="J4824" s="16" t="n">
        <v>0</v>
      </c>
      <c r="K4824" s="16" t="n">
        <v>0</v>
      </c>
      <c r="L4824" s="16" t="n">
        <v>0</v>
      </c>
      <c r="M4824" s="16" t="n">
        <v>0</v>
      </c>
      <c r="N4824" s="16" t="n">
        <f aca="false">SUM(B4824:M4824)</f>
        <v>0</v>
      </c>
    </row>
    <row r="4825" customFormat="false" ht="12.75" hidden="false" customHeight="false" outlineLevel="0" collapsed="false">
      <c r="A4825" s="16" t="s">
        <v>4823</v>
      </c>
      <c r="B4825" s="16" t="n">
        <v>278287</v>
      </c>
      <c r="C4825" s="16" t="n">
        <v>236548.328125</v>
      </c>
      <c r="D4825" s="16" t="n">
        <v>194536.328125</v>
      </c>
      <c r="E4825" s="16" t="n">
        <v>68484.3359375</v>
      </c>
      <c r="F4825" s="16" t="n">
        <v>52760</v>
      </c>
      <c r="G4825" s="16" t="n">
        <v>133517.328125</v>
      </c>
      <c r="H4825" s="16" t="n">
        <v>74019.6640625</v>
      </c>
      <c r="I4825" s="16" t="n">
        <v>92479.6640625</v>
      </c>
      <c r="J4825" s="16" t="n">
        <v>75081</v>
      </c>
      <c r="K4825" s="16" t="n">
        <v>150134.671875</v>
      </c>
      <c r="L4825" s="16" t="n">
        <v>162929</v>
      </c>
      <c r="M4825" s="16" t="n">
        <v>98094</v>
      </c>
      <c r="N4825" s="16" t="n">
        <f aca="false">SUM(B4825:M4825)</f>
        <v>1616871.3203125</v>
      </c>
    </row>
    <row r="4826" customFormat="false" ht="12.75" hidden="false" customHeight="false" outlineLevel="0" collapsed="false">
      <c r="A4826" s="16" t="s">
        <v>4824</v>
      </c>
      <c r="B4826" s="16" t="n">
        <v>278287</v>
      </c>
      <c r="C4826" s="16" t="n">
        <v>236548.328125</v>
      </c>
      <c r="D4826" s="16" t="n">
        <v>194536.328125</v>
      </c>
      <c r="E4826" s="16" t="n">
        <v>68484.3359375</v>
      </c>
      <c r="F4826" s="16" t="n">
        <v>52760</v>
      </c>
      <c r="G4826" s="16" t="n">
        <v>133517.328125</v>
      </c>
      <c r="H4826" s="16" t="n">
        <v>74019.6640625</v>
      </c>
      <c r="I4826" s="16" t="n">
        <v>92479.6640625</v>
      </c>
      <c r="J4826" s="16" t="n">
        <v>75081</v>
      </c>
      <c r="K4826" s="16" t="n">
        <v>150134.671875</v>
      </c>
      <c r="L4826" s="16" t="n">
        <v>162929</v>
      </c>
      <c r="M4826" s="16" t="n">
        <v>98094</v>
      </c>
      <c r="N4826" s="16" t="n">
        <f aca="false">SUM(B4826:M4826)</f>
        <v>1616871.3203125</v>
      </c>
    </row>
    <row r="4827" customFormat="false" ht="12.75" hidden="false" customHeight="false" outlineLevel="0" collapsed="false">
      <c r="A4827" s="16" t="s">
        <v>4825</v>
      </c>
      <c r="B4827" s="16" t="n">
        <v>278287</v>
      </c>
      <c r="C4827" s="16" t="n">
        <v>236548.328125</v>
      </c>
      <c r="D4827" s="16" t="n">
        <v>194536.328125</v>
      </c>
      <c r="E4827" s="16" t="n">
        <v>68484.3359375</v>
      </c>
      <c r="F4827" s="16" t="n">
        <v>52760</v>
      </c>
      <c r="G4827" s="16" t="n">
        <v>133517.328125</v>
      </c>
      <c r="H4827" s="16" t="n">
        <v>74019.6640625</v>
      </c>
      <c r="I4827" s="16" t="n">
        <v>92479.6640625</v>
      </c>
      <c r="J4827" s="16" t="n">
        <v>75081</v>
      </c>
      <c r="K4827" s="16" t="n">
        <v>150134.671875</v>
      </c>
      <c r="L4827" s="16" t="n">
        <v>162929</v>
      </c>
      <c r="M4827" s="16" t="n">
        <v>98094</v>
      </c>
      <c r="N4827" s="16" t="n">
        <f aca="false">SUM(B4827:M4827)</f>
        <v>1616871.3203125</v>
      </c>
    </row>
    <row r="4828" customFormat="false" ht="12.75" hidden="false" customHeight="false" outlineLevel="0" collapsed="false">
      <c r="A4828" s="16" t="s">
        <v>4826</v>
      </c>
      <c r="B4828" s="16" t="n">
        <v>645964</v>
      </c>
      <c r="C4828" s="16" t="n">
        <v>536838</v>
      </c>
      <c r="D4828" s="16" t="n">
        <v>449620</v>
      </c>
      <c r="E4828" s="16" t="n">
        <v>138425</v>
      </c>
      <c r="F4828" s="16" t="n">
        <v>121281</v>
      </c>
      <c r="G4828" s="16" t="n">
        <v>292549</v>
      </c>
      <c r="H4828" s="16" t="n">
        <v>150808</v>
      </c>
      <c r="I4828" s="16" t="n">
        <v>238340</v>
      </c>
      <c r="J4828" s="16" t="n">
        <v>207173</v>
      </c>
      <c r="K4828" s="16" t="n">
        <v>356788</v>
      </c>
      <c r="L4828" s="16" t="n">
        <v>430744</v>
      </c>
      <c r="M4828" s="16" t="n">
        <v>267356</v>
      </c>
      <c r="N4828" s="16" t="n">
        <f aca="false">SUM(B4828:M4828)</f>
        <v>3835886</v>
      </c>
    </row>
    <row r="4829" customFormat="false" ht="12.75" hidden="false" customHeight="false" outlineLevel="0" collapsed="false">
      <c r="A4829" s="16" t="s">
        <v>4827</v>
      </c>
      <c r="B4829" s="16" t="n">
        <v>705450</v>
      </c>
      <c r="C4829" s="16" t="n">
        <v>541319</v>
      </c>
      <c r="D4829" s="16" t="n">
        <v>464300</v>
      </c>
      <c r="E4829" s="16" t="n">
        <v>145927</v>
      </c>
      <c r="F4829" s="16" t="n">
        <v>131577</v>
      </c>
      <c r="G4829" s="16" t="n">
        <v>304032</v>
      </c>
      <c r="H4829" s="16" t="n">
        <v>166905</v>
      </c>
      <c r="I4829" s="16" t="n">
        <v>244934</v>
      </c>
      <c r="J4829" s="16" t="n">
        <v>220903</v>
      </c>
      <c r="K4829" s="16" t="n">
        <v>361254</v>
      </c>
      <c r="L4829" s="16" t="n">
        <v>425391</v>
      </c>
      <c r="M4829" s="16" t="n">
        <v>261717</v>
      </c>
      <c r="N4829" s="16" t="n">
        <f aca="false">SUM(B4829:M4829)</f>
        <v>3973709</v>
      </c>
    </row>
    <row r="4830" customFormat="false" ht="12.75" hidden="false" customHeight="false" outlineLevel="0" collapsed="false">
      <c r="A4830" s="16" t="s">
        <v>4828</v>
      </c>
      <c r="B4830" s="16" t="n">
        <v>286802.59375</v>
      </c>
      <c r="C4830" s="16" t="n">
        <v>223602.5</v>
      </c>
      <c r="D4830" s="16" t="n">
        <v>205314.09375</v>
      </c>
      <c r="E4830" s="16" t="n">
        <v>52064.6015625</v>
      </c>
      <c r="F4830" s="16" t="n">
        <v>41630.8984375</v>
      </c>
      <c r="G4830" s="16" t="n">
        <v>119528.703125</v>
      </c>
      <c r="H4830" s="16" t="n">
        <v>97797.296875</v>
      </c>
      <c r="I4830" s="16" t="n">
        <v>116457.5</v>
      </c>
      <c r="J4830" s="16" t="n">
        <v>76245.3984375</v>
      </c>
      <c r="K4830" s="16" t="n">
        <v>136085.203125</v>
      </c>
      <c r="L4830" s="16" t="n">
        <v>177111.09375</v>
      </c>
      <c r="M4830" s="16" t="n">
        <v>90752.8984375</v>
      </c>
      <c r="N4830" s="16" t="n">
        <f aca="false">SUM(B4830:M4830)</f>
        <v>1623392.78125</v>
      </c>
    </row>
    <row r="4831" customFormat="false" ht="12.75" hidden="false" customHeight="false" outlineLevel="0" collapsed="false">
      <c r="A4831" s="16" t="s">
        <v>4829</v>
      </c>
      <c r="B4831" s="16" t="n">
        <v>279104.5</v>
      </c>
      <c r="C4831" s="16" t="n">
        <v>219613.796875</v>
      </c>
      <c r="D4831" s="16" t="n">
        <v>199191.296875</v>
      </c>
      <c r="E4831" s="16" t="n">
        <v>51295.5</v>
      </c>
      <c r="F4831" s="16" t="n">
        <v>41995.6015625</v>
      </c>
      <c r="G4831" s="16" t="n">
        <v>115683.703125</v>
      </c>
      <c r="H4831" s="16" t="n">
        <v>94278.203125</v>
      </c>
      <c r="I4831" s="16" t="n">
        <v>95888.796875</v>
      </c>
      <c r="J4831" s="16" t="n">
        <v>46059.6015625</v>
      </c>
      <c r="K4831" s="16" t="n">
        <v>142323.59375</v>
      </c>
      <c r="L4831" s="16" t="n">
        <v>180297.5</v>
      </c>
      <c r="M4831" s="16" t="n">
        <v>89258</v>
      </c>
      <c r="N4831" s="16" t="n">
        <f aca="false">SUM(B4831:M4831)</f>
        <v>1554990.09375</v>
      </c>
    </row>
    <row r="4832" customFormat="false" ht="12.75" hidden="false" customHeight="false" outlineLevel="0" collapsed="false">
      <c r="A4832" s="16" t="s">
        <v>4830</v>
      </c>
      <c r="B4832" s="16" t="n">
        <v>697966</v>
      </c>
      <c r="C4832" s="16" t="n">
        <v>445283</v>
      </c>
      <c r="D4832" s="16" t="n">
        <v>473612</v>
      </c>
      <c r="E4832" s="16" t="n">
        <v>138029</v>
      </c>
      <c r="F4832" s="16" t="n">
        <v>127350</v>
      </c>
      <c r="G4832" s="16" t="n">
        <v>302570</v>
      </c>
      <c r="H4832" s="16" t="n">
        <v>164687</v>
      </c>
      <c r="I4832" s="16" t="n">
        <v>254141</v>
      </c>
      <c r="J4832" s="16" t="n">
        <v>222460</v>
      </c>
      <c r="K4832" s="16" t="n">
        <v>381095</v>
      </c>
      <c r="L4832" s="16" t="n">
        <v>436820</v>
      </c>
      <c r="M4832" s="16" t="n">
        <v>275568</v>
      </c>
      <c r="N4832" s="16" t="n">
        <f aca="false">SUM(B4832:M4832)</f>
        <v>3919581</v>
      </c>
    </row>
    <row r="4833" customFormat="false" ht="12.75" hidden="false" customHeight="false" outlineLevel="0" collapsed="false">
      <c r="A4833" s="16" t="s">
        <v>4831</v>
      </c>
      <c r="B4833" s="16" t="n">
        <v>576003</v>
      </c>
      <c r="C4833" s="16" t="n">
        <v>538722</v>
      </c>
      <c r="D4833" s="16" t="n">
        <v>449473</v>
      </c>
      <c r="E4833" s="16" t="n">
        <v>140534</v>
      </c>
      <c r="F4833" s="16" t="n">
        <v>120599</v>
      </c>
      <c r="G4833" s="16" t="n">
        <v>290845</v>
      </c>
      <c r="H4833" s="16" t="n">
        <v>149395</v>
      </c>
      <c r="I4833" s="16" t="n">
        <v>211373</v>
      </c>
      <c r="J4833" s="16" t="n">
        <v>209687</v>
      </c>
      <c r="K4833" s="16" t="n">
        <v>349010</v>
      </c>
      <c r="L4833" s="16" t="n">
        <v>425059</v>
      </c>
      <c r="M4833" s="16" t="n">
        <v>264426</v>
      </c>
      <c r="N4833" s="16" t="n">
        <f aca="false">SUM(B4833:M4833)</f>
        <v>3725126</v>
      </c>
    </row>
    <row r="4834" customFormat="false" ht="12.75" hidden="false" customHeight="false" outlineLevel="0" collapsed="false">
      <c r="A4834" s="16" t="s">
        <v>4832</v>
      </c>
      <c r="B4834" s="16" t="n">
        <v>711825</v>
      </c>
      <c r="C4834" s="16" t="n">
        <v>495052</v>
      </c>
      <c r="D4834" s="16" t="n">
        <v>378705</v>
      </c>
      <c r="E4834" s="16" t="n">
        <v>156381</v>
      </c>
      <c r="F4834" s="16" t="n">
        <v>137591</v>
      </c>
      <c r="G4834" s="16" t="n">
        <v>318024</v>
      </c>
      <c r="H4834" s="16" t="n">
        <v>167642</v>
      </c>
      <c r="I4834" s="16" t="n">
        <v>248333</v>
      </c>
      <c r="J4834" s="16" t="n">
        <v>235406</v>
      </c>
      <c r="K4834" s="16" t="n">
        <v>362200</v>
      </c>
      <c r="L4834" s="16" t="n">
        <v>454260</v>
      </c>
      <c r="M4834" s="16" t="n">
        <v>271121</v>
      </c>
      <c r="N4834" s="16" t="n">
        <f aca="false">SUM(B4834:M4834)</f>
        <v>3936540</v>
      </c>
    </row>
    <row r="4835" customFormat="false" ht="12.75" hidden="false" customHeight="false" outlineLevel="0" collapsed="false">
      <c r="A4835" s="16" t="s">
        <v>4833</v>
      </c>
      <c r="B4835" s="16" t="n">
        <v>690371</v>
      </c>
      <c r="C4835" s="16" t="n">
        <v>497338</v>
      </c>
      <c r="D4835" s="16" t="n">
        <v>457448</v>
      </c>
      <c r="E4835" s="16" t="n">
        <v>155764</v>
      </c>
      <c r="F4835" s="16" t="n">
        <v>138439</v>
      </c>
      <c r="G4835" s="16" t="n">
        <v>313766</v>
      </c>
      <c r="H4835" s="16" t="n">
        <v>169225</v>
      </c>
      <c r="I4835" s="16" t="n">
        <v>257630</v>
      </c>
      <c r="J4835" s="16" t="n">
        <v>228102</v>
      </c>
      <c r="K4835" s="16" t="n">
        <v>381860</v>
      </c>
      <c r="L4835" s="16" t="n">
        <v>128519</v>
      </c>
      <c r="M4835" s="16" t="n">
        <v>0</v>
      </c>
      <c r="N4835" s="16" t="n">
        <f aca="false">SUM(B4835:M4835)</f>
        <v>3418462</v>
      </c>
    </row>
    <row r="4836" customFormat="false" ht="12.75" hidden="false" customHeight="false" outlineLevel="0" collapsed="false">
      <c r="A4836" s="16" t="s">
        <v>4834</v>
      </c>
      <c r="B4836" s="16" t="n">
        <v>373238</v>
      </c>
      <c r="C4836" s="16" t="n">
        <v>304501.59375</v>
      </c>
      <c r="D4836" s="16" t="n">
        <v>262651.59375</v>
      </c>
      <c r="E4836" s="16" t="n">
        <v>96100.3984375</v>
      </c>
      <c r="F4836" s="16" t="n">
        <v>71341.203125</v>
      </c>
      <c r="G4836" s="16" t="n">
        <v>187669.59375</v>
      </c>
      <c r="H4836" s="16" t="n">
        <v>108157.6015625</v>
      </c>
      <c r="I4836" s="16" t="n">
        <v>164996.796875</v>
      </c>
      <c r="J4836" s="16" t="n">
        <v>151672.796875</v>
      </c>
      <c r="K4836" s="16" t="n">
        <v>286993.1875</v>
      </c>
      <c r="L4836" s="16" t="n">
        <v>264029.1875</v>
      </c>
      <c r="M4836" s="16" t="n">
        <v>151130.796875</v>
      </c>
      <c r="N4836" s="16" t="n">
        <f aca="false">SUM(B4836:M4836)</f>
        <v>2422482.75</v>
      </c>
    </row>
    <row r="4837" customFormat="false" ht="12.75" hidden="false" customHeight="false" outlineLevel="0" collapsed="false">
      <c r="A4837" s="16" t="s">
        <v>4835</v>
      </c>
      <c r="B4837" s="16" t="n">
        <v>369206</v>
      </c>
      <c r="C4837" s="16" t="n">
        <v>295822.8125</v>
      </c>
      <c r="D4837" s="16" t="n">
        <v>260410.796875</v>
      </c>
      <c r="E4837" s="16" t="n">
        <v>88468.3984375</v>
      </c>
      <c r="F4837" s="16" t="n">
        <v>66353.203125</v>
      </c>
      <c r="G4837" s="16" t="n">
        <v>190721.59375</v>
      </c>
      <c r="H4837" s="16" t="n">
        <v>112984.796875</v>
      </c>
      <c r="I4837" s="16" t="n">
        <v>168287.203125</v>
      </c>
      <c r="J4837" s="16" t="n">
        <v>150176.40625</v>
      </c>
      <c r="K4837" s="16" t="n">
        <v>293462.40625</v>
      </c>
      <c r="L4837" s="16" t="n">
        <v>263785.59375</v>
      </c>
      <c r="M4837" s="16" t="n">
        <v>151589.203125</v>
      </c>
      <c r="N4837" s="16" t="n">
        <f aca="false">SUM(B4837:M4837)</f>
        <v>2411268.4140625</v>
      </c>
    </row>
    <row r="4838" customFormat="false" ht="12.75" hidden="false" customHeight="false" outlineLevel="0" collapsed="false">
      <c r="A4838" s="16" t="s">
        <v>4836</v>
      </c>
      <c r="B4838" s="16" t="n">
        <v>300756</v>
      </c>
      <c r="C4838" s="16" t="n">
        <v>281106</v>
      </c>
      <c r="D4838" s="16" t="n">
        <v>218778</v>
      </c>
      <c r="E4838" s="16" t="n">
        <v>82582</v>
      </c>
      <c r="F4838" s="16" t="n">
        <v>67394</v>
      </c>
      <c r="G4838" s="16" t="n">
        <v>184669</v>
      </c>
      <c r="H4838" s="16" t="n">
        <v>88314</v>
      </c>
      <c r="I4838" s="16" t="n">
        <v>120662</v>
      </c>
      <c r="J4838" s="16" t="n">
        <v>94388</v>
      </c>
      <c r="K4838" s="16" t="n">
        <v>198443</v>
      </c>
      <c r="L4838" s="16" t="n">
        <v>207654</v>
      </c>
      <c r="M4838" s="16" t="n">
        <v>120816</v>
      </c>
      <c r="N4838" s="16" t="n">
        <f aca="false">SUM(B4838:M4838)</f>
        <v>1965562</v>
      </c>
    </row>
    <row r="4839" customFormat="false" ht="12.75" hidden="false" customHeight="false" outlineLevel="0" collapsed="false">
      <c r="A4839" s="16" t="s">
        <v>4837</v>
      </c>
      <c r="B4839" s="16" t="n">
        <v>296679</v>
      </c>
      <c r="C4839" s="16" t="n">
        <v>274860</v>
      </c>
      <c r="D4839" s="16" t="n">
        <v>206755</v>
      </c>
      <c r="E4839" s="16" t="n">
        <v>65731</v>
      </c>
      <c r="F4839" s="16" t="n">
        <v>63375</v>
      </c>
      <c r="G4839" s="16" t="n">
        <v>180937</v>
      </c>
      <c r="H4839" s="16" t="n">
        <v>81568</v>
      </c>
      <c r="I4839" s="16" t="n">
        <v>115462</v>
      </c>
      <c r="J4839" s="16" t="n">
        <v>90759</v>
      </c>
      <c r="K4839" s="16" t="n">
        <v>190892</v>
      </c>
      <c r="L4839" s="16" t="n">
        <v>206066</v>
      </c>
      <c r="M4839" s="16" t="n">
        <v>118813</v>
      </c>
      <c r="N4839" s="16" t="n">
        <f aca="false">SUM(B4839:M4839)</f>
        <v>1891897</v>
      </c>
    </row>
    <row r="4840" customFormat="false" ht="12.75" hidden="false" customHeight="false" outlineLevel="0" collapsed="false">
      <c r="A4840" s="16" t="s">
        <v>4838</v>
      </c>
      <c r="B4840" s="16" t="n">
        <v>383829</v>
      </c>
      <c r="C4840" s="16" t="n">
        <v>341285</v>
      </c>
      <c r="D4840" s="16" t="n">
        <v>272890</v>
      </c>
      <c r="E4840" s="16" t="n">
        <v>98986</v>
      </c>
      <c r="F4840" s="16" t="n">
        <v>86921</v>
      </c>
      <c r="G4840" s="16" t="n">
        <v>212578</v>
      </c>
      <c r="H4840" s="16" t="n">
        <v>105163</v>
      </c>
      <c r="I4840" s="16" t="n">
        <v>150243</v>
      </c>
      <c r="J4840" s="16" t="n">
        <v>135229</v>
      </c>
      <c r="K4840" s="16" t="n">
        <v>254927</v>
      </c>
      <c r="L4840" s="16" t="n">
        <v>242783</v>
      </c>
      <c r="M4840" s="16" t="n">
        <v>161127</v>
      </c>
      <c r="N4840" s="16" t="n">
        <f aca="false">SUM(B4840:M4840)</f>
        <v>2445961</v>
      </c>
    </row>
    <row r="4841" customFormat="false" ht="12.75" hidden="false" customHeight="false" outlineLevel="0" collapsed="false">
      <c r="A4841" s="16" t="s">
        <v>4839</v>
      </c>
      <c r="B4841" s="16" t="n">
        <v>368357</v>
      </c>
      <c r="C4841" s="16" t="n">
        <v>338180</v>
      </c>
      <c r="D4841" s="16" t="n">
        <v>261652</v>
      </c>
      <c r="E4841" s="16" t="n">
        <v>94114</v>
      </c>
      <c r="F4841" s="16" t="n">
        <v>84403</v>
      </c>
      <c r="G4841" s="16" t="n">
        <v>206946</v>
      </c>
      <c r="H4841" s="16" t="n">
        <v>100153</v>
      </c>
      <c r="I4841" s="16" t="n">
        <v>142004</v>
      </c>
      <c r="J4841" s="16" t="n">
        <v>126809</v>
      </c>
      <c r="K4841" s="16" t="n">
        <v>235465</v>
      </c>
      <c r="L4841" s="16" t="n">
        <v>237756</v>
      </c>
      <c r="M4841" s="16" t="n">
        <v>153956</v>
      </c>
      <c r="N4841" s="16" t="n">
        <f aca="false">SUM(B4841:M4841)</f>
        <v>2349795</v>
      </c>
    </row>
    <row r="4842" customFormat="false" ht="12.75" hidden="false" customHeight="false" outlineLevel="0" collapsed="false">
      <c r="A4842" s="16" t="s">
        <v>4840</v>
      </c>
      <c r="B4842" s="16" t="n">
        <v>705480</v>
      </c>
      <c r="C4842" s="16" t="n">
        <v>624280</v>
      </c>
      <c r="D4842" s="16" t="n">
        <v>474945</v>
      </c>
      <c r="E4842" s="16" t="n">
        <v>163773</v>
      </c>
      <c r="F4842" s="16" t="n">
        <v>111469</v>
      </c>
      <c r="G4842" s="16" t="n">
        <v>398175</v>
      </c>
      <c r="H4842" s="16" t="n">
        <v>173185</v>
      </c>
      <c r="I4842" s="16" t="n">
        <v>260409</v>
      </c>
      <c r="J4842" s="16" t="n">
        <v>222194</v>
      </c>
      <c r="K4842" s="16" t="n">
        <v>470369</v>
      </c>
      <c r="L4842" s="16" t="n">
        <v>475075</v>
      </c>
      <c r="M4842" s="16" t="n">
        <v>270618</v>
      </c>
      <c r="N4842" s="16" t="n">
        <f aca="false">SUM(B4842:M4842)</f>
        <v>4349972</v>
      </c>
    </row>
    <row r="4843" customFormat="false" ht="12.75" hidden="false" customHeight="false" outlineLevel="0" collapsed="false">
      <c r="A4843" s="16" t="s">
        <v>4841</v>
      </c>
      <c r="B4843" s="16" t="n">
        <v>708871</v>
      </c>
      <c r="C4843" s="16" t="n">
        <v>628653</v>
      </c>
      <c r="D4843" s="16" t="n">
        <v>433936</v>
      </c>
      <c r="E4843" s="16" t="n">
        <v>173052</v>
      </c>
      <c r="F4843" s="16" t="n">
        <v>122851</v>
      </c>
      <c r="G4843" s="16" t="n">
        <v>358446</v>
      </c>
      <c r="H4843" s="16" t="n">
        <v>164882</v>
      </c>
      <c r="I4843" s="16" t="n">
        <v>263438</v>
      </c>
      <c r="J4843" s="16" t="n">
        <v>228626</v>
      </c>
      <c r="K4843" s="16" t="n">
        <v>466306</v>
      </c>
      <c r="L4843" s="16" t="n">
        <v>462781</v>
      </c>
      <c r="M4843" s="16" t="n">
        <v>162832</v>
      </c>
      <c r="N4843" s="16" t="n">
        <f aca="false">SUM(B4843:M4843)</f>
        <v>4174674</v>
      </c>
    </row>
    <row r="4844" customFormat="false" ht="12.75" hidden="false" customHeight="false" outlineLevel="0" collapsed="false">
      <c r="A4844" s="16" t="s">
        <v>4842</v>
      </c>
      <c r="B4844" s="16" t="n">
        <v>674302</v>
      </c>
      <c r="C4844" s="16" t="n">
        <v>534243</v>
      </c>
      <c r="D4844" s="16" t="n">
        <v>489904</v>
      </c>
      <c r="E4844" s="16" t="n">
        <v>172369</v>
      </c>
      <c r="F4844" s="16" t="n">
        <v>127889</v>
      </c>
      <c r="G4844" s="16" t="n">
        <v>385247</v>
      </c>
      <c r="H4844" s="16" t="n">
        <v>192156</v>
      </c>
      <c r="I4844" s="16" t="n">
        <v>253755</v>
      </c>
      <c r="J4844" s="16" t="n">
        <v>215331</v>
      </c>
      <c r="K4844" s="16" t="n">
        <v>456703</v>
      </c>
      <c r="L4844" s="16" t="n">
        <v>477932</v>
      </c>
      <c r="M4844" s="16" t="n">
        <v>267172</v>
      </c>
      <c r="N4844" s="16" t="n">
        <f aca="false">SUM(B4844:M4844)</f>
        <v>4247003</v>
      </c>
    </row>
    <row r="4845" customFormat="false" ht="12.75" hidden="false" customHeight="false" outlineLevel="0" collapsed="false">
      <c r="A4845" s="16" t="s">
        <v>4843</v>
      </c>
      <c r="B4845" s="16" t="n">
        <v>689767</v>
      </c>
      <c r="C4845" s="16" t="n">
        <v>616486</v>
      </c>
      <c r="D4845" s="16" t="n">
        <v>472430</v>
      </c>
      <c r="E4845" s="16" t="n">
        <v>167982</v>
      </c>
      <c r="F4845" s="16" t="n">
        <v>118057</v>
      </c>
      <c r="G4845" s="16" t="n">
        <v>348695</v>
      </c>
      <c r="H4845" s="16" t="n">
        <v>178969</v>
      </c>
      <c r="I4845" s="16" t="n">
        <v>242061</v>
      </c>
      <c r="J4845" s="16" t="n">
        <v>182484</v>
      </c>
      <c r="K4845" s="16" t="n">
        <v>439373</v>
      </c>
      <c r="L4845" s="16" t="n">
        <v>471797</v>
      </c>
      <c r="M4845" s="16" t="n">
        <v>259104</v>
      </c>
      <c r="N4845" s="16" t="n">
        <f aca="false">SUM(B4845:M4845)</f>
        <v>4187205</v>
      </c>
    </row>
    <row r="4846" customFormat="false" ht="12.75" hidden="false" customHeight="false" outlineLevel="0" collapsed="false">
      <c r="A4846" s="16" t="s">
        <v>4844</v>
      </c>
      <c r="B4846" s="16" t="n">
        <v>695444</v>
      </c>
      <c r="C4846" s="16" t="n">
        <v>612937</v>
      </c>
      <c r="D4846" s="16" t="n">
        <v>491941</v>
      </c>
      <c r="E4846" s="16" t="n">
        <v>171914</v>
      </c>
      <c r="F4846" s="16" t="n">
        <v>116330</v>
      </c>
      <c r="G4846" s="16" t="n">
        <v>361400</v>
      </c>
      <c r="H4846" s="16" t="n">
        <v>187514</v>
      </c>
      <c r="I4846" s="16" t="n">
        <v>222364</v>
      </c>
      <c r="J4846" s="16" t="n">
        <v>201749</v>
      </c>
      <c r="K4846" s="16" t="n">
        <v>436921</v>
      </c>
      <c r="L4846" s="16" t="n">
        <v>366992</v>
      </c>
      <c r="M4846" s="16" t="n">
        <v>147937</v>
      </c>
      <c r="N4846" s="16" t="n">
        <f aca="false">SUM(B4846:M4846)</f>
        <v>4013443</v>
      </c>
    </row>
    <row r="4847" customFormat="false" ht="12.75" hidden="false" customHeight="false" outlineLevel="0" collapsed="false">
      <c r="A4847" s="16" t="s">
        <v>4845</v>
      </c>
      <c r="B4847" s="16" t="n">
        <v>650045</v>
      </c>
      <c r="C4847" s="16" t="n">
        <v>536251</v>
      </c>
      <c r="D4847" s="16" t="n">
        <v>500851</v>
      </c>
      <c r="E4847" s="16" t="n">
        <v>182398</v>
      </c>
      <c r="F4847" s="16" t="n">
        <v>117242</v>
      </c>
      <c r="G4847" s="16" t="n">
        <v>365623</v>
      </c>
      <c r="H4847" s="16" t="n">
        <v>189247</v>
      </c>
      <c r="I4847" s="16" t="n">
        <v>258427</v>
      </c>
      <c r="J4847" s="16" t="n">
        <v>221820</v>
      </c>
      <c r="K4847" s="16" t="n">
        <v>442193</v>
      </c>
      <c r="L4847" s="16" t="n">
        <v>477078</v>
      </c>
      <c r="M4847" s="16" t="n">
        <v>246181</v>
      </c>
      <c r="N4847" s="16" t="n">
        <f aca="false">SUM(B4847:M4847)</f>
        <v>4187356</v>
      </c>
    </row>
    <row r="4848" customFormat="false" ht="12.75" hidden="false" customHeight="false" outlineLevel="0" collapsed="false">
      <c r="A4848" s="16" t="s">
        <v>4846</v>
      </c>
      <c r="B4848" s="16" t="n">
        <v>232243.859375</v>
      </c>
      <c r="C4848" s="16" t="n">
        <v>211681.5625</v>
      </c>
      <c r="D4848" s="16" t="n">
        <v>152830.265625</v>
      </c>
      <c r="E4848" s="16" t="n">
        <v>57547.46875</v>
      </c>
      <c r="F4848" s="16" t="n">
        <v>47373.484375</v>
      </c>
      <c r="G4848" s="16" t="n">
        <v>127199.6640625</v>
      </c>
      <c r="H4848" s="16" t="n">
        <v>66009</v>
      </c>
      <c r="I4848" s="16" t="n">
        <v>79433.6484375</v>
      </c>
      <c r="J4848" s="16" t="n">
        <v>62544.24609375</v>
      </c>
      <c r="K4848" s="16" t="n">
        <v>141753.65625</v>
      </c>
      <c r="L4848" s="16" t="n">
        <v>144405.125</v>
      </c>
      <c r="M4848" s="16" t="n">
        <v>96394.078125</v>
      </c>
      <c r="N4848" s="16" t="n">
        <f aca="false">SUM(B4848:M4848)</f>
        <v>1419416.05859375</v>
      </c>
    </row>
    <row r="4849" customFormat="false" ht="12.75" hidden="false" customHeight="false" outlineLevel="0" collapsed="false">
      <c r="A4849" s="16" t="s">
        <v>4847</v>
      </c>
      <c r="B4849" s="16" t="n">
        <v>231317.71875</v>
      </c>
      <c r="C4849" s="16" t="n">
        <v>206859.265625</v>
      </c>
      <c r="D4849" s="16" t="n">
        <v>157215.21875</v>
      </c>
      <c r="E4849" s="16" t="n">
        <v>58995.83984375</v>
      </c>
      <c r="F4849" s="16" t="n">
        <v>53328.83203125</v>
      </c>
      <c r="G4849" s="16" t="n">
        <v>154299.671875</v>
      </c>
      <c r="H4849" s="16" t="n">
        <v>60773.38671875</v>
      </c>
      <c r="I4849" s="16" t="n">
        <v>97045.7421875</v>
      </c>
      <c r="J4849" s="16" t="n">
        <v>75097.203125</v>
      </c>
      <c r="K4849" s="16" t="n">
        <v>150212.953125</v>
      </c>
      <c r="L4849" s="16" t="n">
        <v>151078.46875</v>
      </c>
      <c r="M4849" s="16" t="n">
        <v>99815.0234375</v>
      </c>
      <c r="N4849" s="16" t="n">
        <f aca="false">SUM(B4849:M4849)</f>
        <v>1496039.32421875</v>
      </c>
    </row>
    <row r="4850" customFormat="false" ht="12.75" hidden="false" customHeight="false" outlineLevel="0" collapsed="false">
      <c r="A4850" s="16" t="s">
        <v>4848</v>
      </c>
      <c r="B4850" s="16" t="n">
        <v>245588.3125</v>
      </c>
      <c r="C4850" s="16" t="n">
        <v>176447.203125</v>
      </c>
      <c r="D4850" s="16" t="n">
        <v>165079.296875</v>
      </c>
      <c r="E4850" s="16" t="n">
        <v>63172.6484375</v>
      </c>
      <c r="F4850" s="16" t="n">
        <v>54893.27734375</v>
      </c>
      <c r="G4850" s="16" t="n">
        <v>157810.46875</v>
      </c>
      <c r="H4850" s="16" t="n">
        <v>80105.1171875</v>
      </c>
      <c r="I4850" s="16" t="n">
        <v>101228.25</v>
      </c>
      <c r="J4850" s="16" t="n">
        <v>80955.7734375</v>
      </c>
      <c r="K4850" s="16" t="n">
        <v>152040</v>
      </c>
      <c r="L4850" s="16" t="n">
        <v>155157.515625</v>
      </c>
      <c r="M4850" s="16" t="n">
        <v>102254.8828125</v>
      </c>
      <c r="N4850" s="16" t="n">
        <f aca="false">SUM(B4850:M4850)</f>
        <v>1534732.74609375</v>
      </c>
    </row>
    <row r="4851" customFormat="false" ht="12.75" hidden="false" customHeight="false" outlineLevel="0" collapsed="false">
      <c r="A4851" s="16" t="s">
        <v>4849</v>
      </c>
      <c r="B4851" s="16" t="n">
        <v>242678.953125</v>
      </c>
      <c r="C4851" s="16" t="n">
        <v>214336.734375</v>
      </c>
      <c r="D4851" s="16" t="n">
        <v>167291.6875</v>
      </c>
      <c r="E4851" s="16" t="n">
        <v>54232.453125</v>
      </c>
      <c r="F4851" s="16" t="n">
        <v>39507.9375</v>
      </c>
      <c r="G4851" s="16" t="n">
        <v>158168.59375</v>
      </c>
      <c r="H4851" s="16" t="n">
        <v>68379.8046875</v>
      </c>
      <c r="I4851" s="16" t="n">
        <v>103965.6015625</v>
      </c>
      <c r="J4851" s="16" t="n">
        <v>65537.015625</v>
      </c>
      <c r="K4851" s="16" t="n">
        <v>152302.109375</v>
      </c>
      <c r="L4851" s="16" t="n">
        <v>157150.625</v>
      </c>
      <c r="M4851" s="16" t="n">
        <v>91072.5859375</v>
      </c>
      <c r="N4851" s="16" t="n">
        <f aca="false">SUM(B4851:M4851)</f>
        <v>1514624.1015625</v>
      </c>
    </row>
    <row r="4852" customFormat="false" ht="12.75" hidden="false" customHeight="false" outlineLevel="0" collapsed="false">
      <c r="A4852" s="16" t="s">
        <v>4850</v>
      </c>
      <c r="B4852" s="16" t="n">
        <v>251682.265625</v>
      </c>
      <c r="C4852" s="16" t="n">
        <v>216494.4375</v>
      </c>
      <c r="D4852" s="16" t="n">
        <v>168191.59375</v>
      </c>
      <c r="E4852" s="16" t="n">
        <v>54417.08984375</v>
      </c>
      <c r="F4852" s="16" t="n">
        <v>38566.4453125</v>
      </c>
      <c r="G4852" s="16" t="n">
        <v>160762.890625</v>
      </c>
      <c r="H4852" s="16" t="n">
        <v>68392.671875</v>
      </c>
      <c r="I4852" s="16" t="n">
        <v>101501.734375</v>
      </c>
      <c r="J4852" s="16" t="n">
        <v>68263.71875</v>
      </c>
      <c r="K4852" s="16" t="n">
        <v>161355.90625</v>
      </c>
      <c r="L4852" s="16" t="n">
        <v>156543.265625</v>
      </c>
      <c r="M4852" s="16" t="n">
        <v>89968.484375</v>
      </c>
      <c r="N4852" s="16" t="n">
        <f aca="false">SUM(B4852:M4852)</f>
        <v>1536140.50390625</v>
      </c>
    </row>
    <row r="4853" customFormat="false" ht="12.75" hidden="false" customHeight="false" outlineLevel="0" collapsed="false">
      <c r="A4853" s="16" t="s">
        <v>4851</v>
      </c>
      <c r="B4853" s="16" t="n">
        <v>274407.21875</v>
      </c>
      <c r="C4853" s="16" t="n">
        <v>255686.3125</v>
      </c>
      <c r="D4853" s="16" t="n">
        <v>186313.796875</v>
      </c>
      <c r="E4853" s="16" t="n">
        <v>77434.5859375</v>
      </c>
      <c r="F4853" s="16" t="n">
        <v>61344.3671875</v>
      </c>
      <c r="G4853" s="16" t="n">
        <v>158938.8125</v>
      </c>
      <c r="H4853" s="16" t="n">
        <v>83459.484375</v>
      </c>
      <c r="I4853" s="16" t="n">
        <v>107412.78125</v>
      </c>
      <c r="J4853" s="16" t="n">
        <v>81318.609375</v>
      </c>
      <c r="K4853" s="16" t="n">
        <v>176506.609375</v>
      </c>
      <c r="L4853" s="16" t="n">
        <v>176395.234375</v>
      </c>
      <c r="M4853" s="16" t="n">
        <v>115162.0078125</v>
      </c>
      <c r="N4853" s="16" t="n">
        <f aca="false">SUM(B4853:M4853)</f>
        <v>1754379.8203125</v>
      </c>
    </row>
    <row r="4854" customFormat="false" ht="12.75" hidden="false" customHeight="false" outlineLevel="0" collapsed="false">
      <c r="A4854" s="16" t="s">
        <v>4852</v>
      </c>
      <c r="B4854" s="16" t="n">
        <v>845558.25</v>
      </c>
      <c r="C4854" s="16" t="n">
        <v>743301</v>
      </c>
      <c r="D4854" s="16" t="n">
        <v>614196</v>
      </c>
      <c r="E4854" s="16" t="n">
        <v>277185</v>
      </c>
      <c r="F4854" s="16" t="n">
        <v>199756.5</v>
      </c>
      <c r="G4854" s="16" t="n">
        <v>499234.5</v>
      </c>
      <c r="H4854" s="16" t="n">
        <v>237801.75</v>
      </c>
      <c r="I4854" s="16" t="n">
        <v>434277.75</v>
      </c>
      <c r="J4854" s="16" t="n">
        <v>403005.75</v>
      </c>
      <c r="K4854" s="16" t="n">
        <v>689256</v>
      </c>
      <c r="L4854" s="16" t="n">
        <v>717749.25</v>
      </c>
      <c r="M4854" s="16" t="n">
        <v>186304.5</v>
      </c>
      <c r="N4854" s="16" t="n">
        <f aca="false">SUM(B4854:M4854)</f>
        <v>5847626.25</v>
      </c>
    </row>
    <row r="4855" customFormat="false" ht="12.75" hidden="false" customHeight="false" outlineLevel="0" collapsed="false">
      <c r="A4855" s="16" t="s">
        <v>4853</v>
      </c>
      <c r="B4855" s="16" t="n">
        <v>960402</v>
      </c>
      <c r="C4855" s="16" t="n">
        <v>818802.75</v>
      </c>
      <c r="D4855" s="16" t="n">
        <v>647700.75</v>
      </c>
      <c r="E4855" s="16" t="n">
        <v>254664</v>
      </c>
      <c r="F4855" s="16" t="n">
        <v>173508.75</v>
      </c>
      <c r="G4855" s="16" t="n">
        <v>502241.25</v>
      </c>
      <c r="H4855" s="16" t="n">
        <v>236454.75</v>
      </c>
      <c r="I4855" s="16" t="n">
        <v>378840</v>
      </c>
      <c r="J4855" s="16" t="n">
        <v>353894.25</v>
      </c>
      <c r="K4855" s="16" t="n">
        <v>633460.5</v>
      </c>
      <c r="L4855" s="16" t="n">
        <v>599232</v>
      </c>
      <c r="M4855" s="16" t="n">
        <v>384291</v>
      </c>
      <c r="N4855" s="16" t="n">
        <f aca="false">SUM(B4855:M4855)</f>
        <v>5943492</v>
      </c>
    </row>
    <row r="4856" customFormat="false" ht="12.75" hidden="false" customHeight="false" outlineLevel="0" collapsed="false">
      <c r="A4856" s="16" t="s">
        <v>4854</v>
      </c>
      <c r="B4856" s="16" t="n">
        <v>960402</v>
      </c>
      <c r="C4856" s="16" t="n">
        <v>818802.75</v>
      </c>
      <c r="D4856" s="16" t="n">
        <v>647700.75</v>
      </c>
      <c r="E4856" s="16" t="n">
        <v>254664</v>
      </c>
      <c r="F4856" s="16" t="n">
        <v>173508.75</v>
      </c>
      <c r="G4856" s="16" t="n">
        <v>502241.25</v>
      </c>
      <c r="H4856" s="16" t="n">
        <v>236454.75</v>
      </c>
      <c r="I4856" s="16" t="n">
        <v>378840</v>
      </c>
      <c r="J4856" s="16" t="n">
        <v>353894.25</v>
      </c>
      <c r="K4856" s="16" t="n">
        <v>633460.5</v>
      </c>
      <c r="L4856" s="16" t="n">
        <v>599232</v>
      </c>
      <c r="M4856" s="16" t="n">
        <v>384291</v>
      </c>
      <c r="N4856" s="16" t="n">
        <f aca="false">SUM(B4856:M4856)</f>
        <v>5943492</v>
      </c>
    </row>
    <row r="4857" customFormat="false" ht="12.75" hidden="false" customHeight="false" outlineLevel="0" collapsed="false">
      <c r="A4857" s="16" t="s">
        <v>4855</v>
      </c>
      <c r="B4857" s="16" t="n">
        <v>302392.53125</v>
      </c>
      <c r="C4857" s="16" t="n">
        <v>290027.9375</v>
      </c>
      <c r="D4857" s="16" t="n">
        <v>230142.578125</v>
      </c>
      <c r="E4857" s="16" t="n">
        <v>57749.67578125</v>
      </c>
      <c r="F4857" s="16" t="n">
        <v>55978.56640625</v>
      </c>
      <c r="G4857" s="16" t="n">
        <v>193679.890625</v>
      </c>
      <c r="H4857" s="16" t="n">
        <v>98822.5546875</v>
      </c>
      <c r="I4857" s="16" t="n">
        <v>156575.6875</v>
      </c>
      <c r="J4857" s="16" t="n">
        <v>109907.0859375</v>
      </c>
      <c r="K4857" s="16" t="n">
        <v>201584.0625</v>
      </c>
      <c r="L4857" s="16" t="n">
        <v>204291.203125</v>
      </c>
      <c r="M4857" s="16" t="n">
        <v>116753.6796875</v>
      </c>
      <c r="N4857" s="16" t="n">
        <f aca="false">SUM(B4857:M4857)</f>
        <v>2017905.453125</v>
      </c>
    </row>
    <row r="4858" customFormat="false" ht="12.75" hidden="false" customHeight="false" outlineLevel="0" collapsed="false">
      <c r="A4858" s="16" t="s">
        <v>4856</v>
      </c>
      <c r="B4858" s="16" t="n">
        <v>230662.671875</v>
      </c>
      <c r="C4858" s="16" t="n">
        <v>181137.671875</v>
      </c>
      <c r="D4858" s="16" t="n">
        <v>152831.671875</v>
      </c>
      <c r="E4858" s="16" t="n">
        <v>55036.5</v>
      </c>
      <c r="F4858" s="16" t="n">
        <v>34201.66796875</v>
      </c>
      <c r="G4858" s="16" t="n">
        <v>104562.3359375</v>
      </c>
      <c r="H4858" s="16" t="n">
        <v>42530.83203125</v>
      </c>
      <c r="I4858" s="16" t="n">
        <v>77051.3359375</v>
      </c>
      <c r="J4858" s="16" t="n">
        <v>75857.8359375</v>
      </c>
      <c r="K4858" s="16" t="n">
        <v>138571.5</v>
      </c>
      <c r="L4858" s="16" t="n">
        <v>134539.828125</v>
      </c>
      <c r="M4858" s="16" t="n">
        <v>79909.6640625</v>
      </c>
      <c r="N4858" s="16" t="n">
        <f aca="false">SUM(B4858:M4858)</f>
        <v>1306893.515625</v>
      </c>
    </row>
    <row r="4859" customFormat="false" ht="12.75" hidden="false" customHeight="false" outlineLevel="0" collapsed="false">
      <c r="A4859" s="16" t="s">
        <v>4857</v>
      </c>
      <c r="B4859" s="16" t="n">
        <v>230662.671875</v>
      </c>
      <c r="C4859" s="16" t="n">
        <v>181137.671875</v>
      </c>
      <c r="D4859" s="16" t="n">
        <v>152831.671875</v>
      </c>
      <c r="E4859" s="16" t="n">
        <v>55036.5</v>
      </c>
      <c r="F4859" s="16" t="n">
        <v>34201.66796875</v>
      </c>
      <c r="G4859" s="16" t="n">
        <v>104562.3359375</v>
      </c>
      <c r="H4859" s="16" t="n">
        <v>42530.83203125</v>
      </c>
      <c r="I4859" s="16" t="n">
        <v>77051.3359375</v>
      </c>
      <c r="J4859" s="16" t="n">
        <v>75857.8359375</v>
      </c>
      <c r="K4859" s="16" t="n">
        <v>138571.5</v>
      </c>
      <c r="L4859" s="16" t="n">
        <v>134539.828125</v>
      </c>
      <c r="M4859" s="16" t="n">
        <v>79909.6640625</v>
      </c>
      <c r="N4859" s="16" t="n">
        <f aca="false">SUM(B4859:M4859)</f>
        <v>1306893.515625</v>
      </c>
    </row>
    <row r="4860" customFormat="false" ht="12.75" hidden="false" customHeight="false" outlineLevel="0" collapsed="false">
      <c r="A4860" s="16" t="s">
        <v>4858</v>
      </c>
      <c r="B4860" s="16" t="n">
        <v>230662.671875</v>
      </c>
      <c r="C4860" s="16" t="n">
        <v>181137.671875</v>
      </c>
      <c r="D4860" s="16" t="n">
        <v>152831.671875</v>
      </c>
      <c r="E4860" s="16" t="n">
        <v>55036.5</v>
      </c>
      <c r="F4860" s="16" t="n">
        <v>34201.66796875</v>
      </c>
      <c r="G4860" s="16" t="n">
        <v>104562.3359375</v>
      </c>
      <c r="H4860" s="16" t="n">
        <v>42530.83203125</v>
      </c>
      <c r="I4860" s="16" t="n">
        <v>77051.3359375</v>
      </c>
      <c r="J4860" s="16" t="n">
        <v>75857.8359375</v>
      </c>
      <c r="K4860" s="16" t="n">
        <v>138571.5</v>
      </c>
      <c r="L4860" s="16" t="n">
        <v>134539.828125</v>
      </c>
      <c r="M4860" s="16" t="n">
        <v>79909.6640625</v>
      </c>
      <c r="N4860" s="16" t="n">
        <f aca="false">SUM(B4860:M4860)</f>
        <v>1306893.515625</v>
      </c>
    </row>
    <row r="4861" customFormat="false" ht="12.75" hidden="false" customHeight="false" outlineLevel="0" collapsed="false">
      <c r="A4861" s="16" t="s">
        <v>4859</v>
      </c>
      <c r="B4861" s="16" t="n">
        <v>762809.5</v>
      </c>
      <c r="C4861" s="16" t="n">
        <v>673166</v>
      </c>
      <c r="D4861" s="16" t="n">
        <v>541294</v>
      </c>
      <c r="E4861" s="16" t="n">
        <v>204890.5</v>
      </c>
      <c r="F4861" s="16" t="n">
        <v>139653</v>
      </c>
      <c r="G4861" s="16" t="n">
        <v>424264</v>
      </c>
      <c r="H4861" s="16" t="n">
        <v>198448</v>
      </c>
      <c r="I4861" s="16" t="n">
        <v>301980.5</v>
      </c>
      <c r="J4861" s="16" t="n">
        <v>280278</v>
      </c>
      <c r="K4861" s="16" t="n">
        <v>510386</v>
      </c>
      <c r="L4861" s="16" t="n">
        <v>474391.5</v>
      </c>
      <c r="M4861" s="16" t="n">
        <v>272541</v>
      </c>
      <c r="N4861" s="16" t="n">
        <f aca="false">SUM(B4861:M4861)</f>
        <v>4784102</v>
      </c>
    </row>
    <row r="4862" customFormat="false" ht="12.75" hidden="false" customHeight="false" outlineLevel="0" collapsed="false">
      <c r="A4862" s="16" t="s">
        <v>4860</v>
      </c>
      <c r="B4862" s="16" t="n">
        <v>749699</v>
      </c>
      <c r="C4862" s="16" t="n">
        <v>604815.5</v>
      </c>
      <c r="D4862" s="16" t="n">
        <v>506313.5</v>
      </c>
      <c r="E4862" s="16" t="n">
        <v>171971.5</v>
      </c>
      <c r="F4862" s="16" t="n">
        <v>115664.5</v>
      </c>
      <c r="G4862" s="16" t="n">
        <v>413765.5</v>
      </c>
      <c r="H4862" s="16" t="n">
        <v>184185</v>
      </c>
      <c r="I4862" s="16" t="n">
        <v>284668.5</v>
      </c>
      <c r="J4862" s="16" t="n">
        <v>264522</v>
      </c>
      <c r="K4862" s="16" t="n">
        <v>501786</v>
      </c>
      <c r="L4862" s="16" t="n">
        <v>433616.5</v>
      </c>
      <c r="M4862" s="16" t="n">
        <v>283120</v>
      </c>
      <c r="N4862" s="16" t="n">
        <f aca="false">SUM(B4862:M4862)</f>
        <v>4514127.5</v>
      </c>
    </row>
    <row r="4863" customFormat="false" ht="12.75" hidden="false" customHeight="false" outlineLevel="0" collapsed="false">
      <c r="A4863" s="16" t="s">
        <v>4861</v>
      </c>
      <c r="B4863" s="16" t="n">
        <v>714403.5</v>
      </c>
      <c r="C4863" s="16" t="n">
        <v>608565</v>
      </c>
      <c r="D4863" s="16" t="n">
        <v>457974</v>
      </c>
      <c r="E4863" s="16" t="n">
        <v>128129.5</v>
      </c>
      <c r="F4863" s="16" t="n">
        <v>114613.5</v>
      </c>
      <c r="G4863" s="16" t="n">
        <v>404000</v>
      </c>
      <c r="H4863" s="16" t="n">
        <v>170954.5</v>
      </c>
      <c r="I4863" s="16" t="n">
        <v>269062</v>
      </c>
      <c r="J4863" s="16" t="n">
        <v>239601</v>
      </c>
      <c r="K4863" s="16" t="n">
        <v>428989.5</v>
      </c>
      <c r="L4863" s="16" t="n">
        <v>423934.5</v>
      </c>
      <c r="M4863" s="16" t="n">
        <v>269140</v>
      </c>
      <c r="N4863" s="16" t="n">
        <f aca="false">SUM(B4863:M4863)</f>
        <v>4229367</v>
      </c>
    </row>
    <row r="4864" customFormat="false" ht="12.75" hidden="false" customHeight="false" outlineLevel="0" collapsed="false">
      <c r="A4864" s="16" t="s">
        <v>4862</v>
      </c>
      <c r="B4864" s="16" t="n">
        <v>638361.5</v>
      </c>
      <c r="C4864" s="16" t="n">
        <v>559182</v>
      </c>
      <c r="D4864" s="16" t="n">
        <v>460179</v>
      </c>
      <c r="E4864" s="16" t="n">
        <v>137157</v>
      </c>
      <c r="F4864" s="16" t="n">
        <v>105639.5</v>
      </c>
      <c r="G4864" s="16" t="n">
        <v>386322</v>
      </c>
      <c r="H4864" s="16" t="n">
        <v>164278.5</v>
      </c>
      <c r="I4864" s="16" t="n">
        <v>271497.5</v>
      </c>
      <c r="J4864" s="16" t="n">
        <v>233967.5</v>
      </c>
      <c r="K4864" s="16" t="n">
        <v>453097.5</v>
      </c>
      <c r="L4864" s="16" t="n">
        <v>451112</v>
      </c>
      <c r="M4864" s="16" t="n">
        <v>253760.5</v>
      </c>
      <c r="N4864" s="16" t="n">
        <f aca="false">SUM(B4864:M4864)</f>
        <v>4114554.5</v>
      </c>
    </row>
    <row r="4865" customFormat="false" ht="12.75" hidden="false" customHeight="false" outlineLevel="0" collapsed="false">
      <c r="A4865" s="16" t="s">
        <v>4863</v>
      </c>
      <c r="B4865" s="16" t="n">
        <v>638361.5</v>
      </c>
      <c r="C4865" s="16" t="n">
        <v>559182</v>
      </c>
      <c r="D4865" s="16" t="n">
        <v>460179</v>
      </c>
      <c r="E4865" s="16" t="n">
        <v>137157</v>
      </c>
      <c r="F4865" s="16" t="n">
        <v>105639.5</v>
      </c>
      <c r="G4865" s="16" t="n">
        <v>386322</v>
      </c>
      <c r="H4865" s="16" t="n">
        <v>164278.5</v>
      </c>
      <c r="I4865" s="16" t="n">
        <v>271497.5</v>
      </c>
      <c r="J4865" s="16" t="n">
        <v>233967.5</v>
      </c>
      <c r="K4865" s="16" t="n">
        <v>453097.5</v>
      </c>
      <c r="L4865" s="16" t="n">
        <v>451112</v>
      </c>
      <c r="M4865" s="16" t="n">
        <v>253760.5</v>
      </c>
      <c r="N4865" s="16" t="n">
        <f aca="false">SUM(B4865:M4865)</f>
        <v>4114554.5</v>
      </c>
    </row>
    <row r="4866" customFormat="false" ht="12.75" hidden="false" customHeight="false" outlineLevel="0" collapsed="false">
      <c r="A4866" s="16" t="s">
        <v>4864</v>
      </c>
      <c r="B4866" s="16" t="n">
        <v>638361.5</v>
      </c>
      <c r="C4866" s="16" t="n">
        <v>559182</v>
      </c>
      <c r="D4866" s="16" t="n">
        <v>460179</v>
      </c>
      <c r="E4866" s="16" t="n">
        <v>137157</v>
      </c>
      <c r="F4866" s="16" t="n">
        <v>105639.5</v>
      </c>
      <c r="G4866" s="16" t="n">
        <v>386322</v>
      </c>
      <c r="H4866" s="16" t="n">
        <v>164278.5</v>
      </c>
      <c r="I4866" s="16" t="n">
        <v>271497.5</v>
      </c>
      <c r="J4866" s="16" t="n">
        <v>233967.5</v>
      </c>
      <c r="K4866" s="16" t="n">
        <v>453097.5</v>
      </c>
      <c r="L4866" s="16" t="n">
        <v>451112</v>
      </c>
      <c r="M4866" s="16" t="n">
        <v>253760.5</v>
      </c>
      <c r="N4866" s="16" t="n">
        <f aca="false">SUM(B4866:M4866)</f>
        <v>4114554.5</v>
      </c>
    </row>
    <row r="4867" customFormat="false" ht="12.75" hidden="false" customHeight="false" outlineLevel="0" collapsed="false">
      <c r="A4867" s="16" t="s">
        <v>4865</v>
      </c>
      <c r="B4867" s="16" t="n">
        <v>1089241.5</v>
      </c>
      <c r="C4867" s="16" t="n">
        <v>881418.25</v>
      </c>
      <c r="D4867" s="16" t="n">
        <v>958162.25</v>
      </c>
      <c r="E4867" s="16" t="n">
        <v>373021.5</v>
      </c>
      <c r="F4867" s="16" t="n">
        <v>252752.25</v>
      </c>
      <c r="G4867" s="16" t="n">
        <v>533636.25</v>
      </c>
      <c r="H4867" s="16" t="n">
        <v>303267.25</v>
      </c>
      <c r="I4867" s="16" t="n">
        <v>500969.25</v>
      </c>
      <c r="J4867" s="16" t="n">
        <v>512089.25</v>
      </c>
      <c r="K4867" s="16" t="n">
        <v>836286.5</v>
      </c>
      <c r="L4867" s="16" t="n">
        <v>826651</v>
      </c>
      <c r="M4867" s="16" t="n">
        <v>508215</v>
      </c>
      <c r="N4867" s="16" t="n">
        <f aca="false">SUM(B4867:M4867)</f>
        <v>7575710.25</v>
      </c>
    </row>
    <row r="4868" customFormat="false" ht="12.75" hidden="false" customHeight="false" outlineLevel="0" collapsed="false">
      <c r="A4868" s="16" t="s">
        <v>4866</v>
      </c>
      <c r="B4868" s="16" t="n">
        <v>1047622.75</v>
      </c>
      <c r="C4868" s="16" t="n">
        <v>838506.5</v>
      </c>
      <c r="D4868" s="16" t="n">
        <v>785544.75</v>
      </c>
      <c r="E4868" s="16" t="n">
        <v>348964.25</v>
      </c>
      <c r="F4868" s="16" t="n">
        <v>211755.5</v>
      </c>
      <c r="G4868" s="16" t="n">
        <v>477193</v>
      </c>
      <c r="H4868" s="16" t="n">
        <v>260158.75</v>
      </c>
      <c r="I4868" s="16" t="n">
        <v>404996.25</v>
      </c>
      <c r="J4868" s="16" t="n">
        <v>447673.75</v>
      </c>
      <c r="K4868" s="16" t="n">
        <v>705597</v>
      </c>
      <c r="L4868" s="16" t="n">
        <v>691517</v>
      </c>
      <c r="M4868" s="16" t="n">
        <v>449422.5</v>
      </c>
      <c r="N4868" s="16" t="n">
        <f aca="false">SUM(B4868:M4868)</f>
        <v>6668952</v>
      </c>
    </row>
    <row r="4869" customFormat="false" ht="12.75" hidden="false" customHeight="false" outlineLevel="0" collapsed="false">
      <c r="A4869" s="16" t="s">
        <v>4867</v>
      </c>
      <c r="B4869" s="16" t="n">
        <v>1024023.5</v>
      </c>
      <c r="C4869" s="16" t="n">
        <v>862500.25</v>
      </c>
      <c r="D4869" s="16" t="n">
        <v>987145.5</v>
      </c>
      <c r="E4869" s="16" t="n">
        <v>435795.25</v>
      </c>
      <c r="F4869" s="16" t="n">
        <v>242190.75</v>
      </c>
      <c r="G4869" s="16" t="n">
        <v>411704.75</v>
      </c>
      <c r="H4869" s="16" t="n">
        <v>297188.25</v>
      </c>
      <c r="I4869" s="16" t="n">
        <v>489716.25</v>
      </c>
      <c r="J4869" s="16" t="n">
        <v>507920.25</v>
      </c>
      <c r="K4869" s="16" t="n">
        <v>728333.5</v>
      </c>
      <c r="L4869" s="16" t="n">
        <v>838932</v>
      </c>
      <c r="M4869" s="16" t="n">
        <v>470278.5</v>
      </c>
      <c r="N4869" s="16" t="n">
        <f aca="false">SUM(B4869:M4869)</f>
        <v>7295728.75</v>
      </c>
    </row>
    <row r="4870" customFormat="false" ht="12.75" hidden="false" customHeight="false" outlineLevel="0" collapsed="false">
      <c r="A4870" s="16" t="s">
        <v>4868</v>
      </c>
      <c r="B4870" s="16" t="n">
        <v>958734.75</v>
      </c>
      <c r="C4870" s="16" t="n">
        <v>294252.75</v>
      </c>
      <c r="D4870" s="16" t="n">
        <v>374114.75</v>
      </c>
      <c r="E4870" s="16" t="n">
        <v>393593.25</v>
      </c>
      <c r="F4870" s="16" t="n">
        <v>264513.25</v>
      </c>
      <c r="G4870" s="16" t="n">
        <v>476566</v>
      </c>
      <c r="H4870" s="16" t="n">
        <v>293739.75</v>
      </c>
      <c r="I4870" s="16" t="n">
        <v>433113.5</v>
      </c>
      <c r="J4870" s="16" t="n">
        <v>451150.5</v>
      </c>
      <c r="K4870" s="16" t="n">
        <v>807330.25</v>
      </c>
      <c r="L4870" s="16" t="n">
        <v>658677.25</v>
      </c>
      <c r="M4870" s="16" t="n">
        <v>128573.5</v>
      </c>
      <c r="N4870" s="16" t="n">
        <f aca="false">SUM(B4870:M4870)</f>
        <v>5534359.5</v>
      </c>
    </row>
    <row r="4871" customFormat="false" ht="12.75" hidden="false" customHeight="false" outlineLevel="0" collapsed="false">
      <c r="A4871" s="16" t="s">
        <v>4869</v>
      </c>
      <c r="B4871" s="16" t="n">
        <v>279233</v>
      </c>
      <c r="C4871" s="16" t="n">
        <v>251634</v>
      </c>
      <c r="D4871" s="16" t="n">
        <v>204407</v>
      </c>
      <c r="E4871" s="16" t="n">
        <v>84260</v>
      </c>
      <c r="F4871" s="16" t="n">
        <v>72436</v>
      </c>
      <c r="G4871" s="16" t="n">
        <v>183185</v>
      </c>
      <c r="H4871" s="16" t="n">
        <v>97328</v>
      </c>
      <c r="I4871" s="16" t="n">
        <v>124168</v>
      </c>
      <c r="J4871" s="16" t="n">
        <v>100294</v>
      </c>
      <c r="K4871" s="16" t="n">
        <v>190222</v>
      </c>
      <c r="L4871" s="16" t="n">
        <v>195707</v>
      </c>
      <c r="M4871" s="16" t="n">
        <v>123665</v>
      </c>
      <c r="N4871" s="16" t="n">
        <f aca="false">SUM(B4871:M4871)</f>
        <v>1906539</v>
      </c>
    </row>
    <row r="4872" customFormat="false" ht="12.75" hidden="false" customHeight="false" outlineLevel="0" collapsed="false">
      <c r="A4872" s="16" t="s">
        <v>4870</v>
      </c>
      <c r="B4872" s="16" t="n">
        <v>343091</v>
      </c>
      <c r="C4872" s="16" t="n">
        <v>297606</v>
      </c>
      <c r="D4872" s="16" t="n">
        <v>229433</v>
      </c>
      <c r="E4872" s="16" t="n">
        <v>93824</v>
      </c>
      <c r="F4872" s="16" t="n">
        <v>73799</v>
      </c>
      <c r="G4872" s="16" t="n">
        <v>191061</v>
      </c>
      <c r="H4872" s="16" t="n">
        <v>95178</v>
      </c>
      <c r="I4872" s="16" t="n">
        <v>128332</v>
      </c>
      <c r="J4872" s="16" t="n">
        <v>110372</v>
      </c>
      <c r="K4872" s="16" t="n">
        <v>203016</v>
      </c>
      <c r="L4872" s="16" t="n">
        <v>213006</v>
      </c>
      <c r="M4872" s="16" t="n">
        <v>135879</v>
      </c>
      <c r="N4872" s="16" t="n">
        <f aca="false">SUM(B4872:M4872)</f>
        <v>2114597</v>
      </c>
    </row>
    <row r="4873" customFormat="false" ht="12.75" hidden="false" customHeight="false" outlineLevel="0" collapsed="false">
      <c r="A4873" s="16" t="s">
        <v>4871</v>
      </c>
      <c r="B4873" s="16" t="n">
        <v>189919</v>
      </c>
      <c r="C4873" s="16" t="n">
        <v>147950</v>
      </c>
      <c r="D4873" s="16" t="n">
        <v>136826</v>
      </c>
      <c r="E4873" s="16" t="n">
        <v>37290</v>
      </c>
      <c r="F4873" s="16" t="n">
        <v>31230</v>
      </c>
      <c r="G4873" s="16" t="n">
        <v>89881</v>
      </c>
      <c r="H4873" s="16" t="n">
        <v>47371</v>
      </c>
      <c r="I4873" s="16" t="n">
        <v>59330</v>
      </c>
      <c r="J4873" s="16" t="n">
        <v>38207</v>
      </c>
      <c r="K4873" s="16" t="n">
        <v>88507</v>
      </c>
      <c r="L4873" s="16" t="n">
        <v>110784</v>
      </c>
      <c r="M4873" s="16" t="n">
        <v>65043</v>
      </c>
      <c r="N4873" s="16" t="n">
        <f aca="false">SUM(B4873:M4873)</f>
        <v>1042338</v>
      </c>
    </row>
    <row r="4874" customFormat="false" ht="12.75" hidden="false" customHeight="false" outlineLevel="0" collapsed="false">
      <c r="A4874" s="16" t="s">
        <v>4872</v>
      </c>
      <c r="B4874" s="16" t="n">
        <v>315489</v>
      </c>
      <c r="C4874" s="16" t="n">
        <v>273459</v>
      </c>
      <c r="D4874" s="16" t="n">
        <v>211235</v>
      </c>
      <c r="E4874" s="16" t="n">
        <v>83665</v>
      </c>
      <c r="F4874" s="16" t="n">
        <v>66824</v>
      </c>
      <c r="G4874" s="16" t="n">
        <v>175550</v>
      </c>
      <c r="H4874" s="16" t="n">
        <v>91536</v>
      </c>
      <c r="I4874" s="16" t="n">
        <v>119963</v>
      </c>
      <c r="J4874" s="16" t="n">
        <v>97410</v>
      </c>
      <c r="K4874" s="16" t="n">
        <v>180845</v>
      </c>
      <c r="L4874" s="16" t="n">
        <v>189473</v>
      </c>
      <c r="M4874" s="16" t="n">
        <v>112671</v>
      </c>
      <c r="N4874" s="16" t="n">
        <f aca="false">SUM(B4874:M4874)</f>
        <v>1918120</v>
      </c>
    </row>
    <row r="4875" customFormat="false" ht="12.75" hidden="false" customHeight="false" outlineLevel="0" collapsed="false">
      <c r="A4875" s="16" t="s">
        <v>4873</v>
      </c>
      <c r="B4875" s="16" t="n">
        <v>318003</v>
      </c>
      <c r="C4875" s="16" t="n">
        <v>226279</v>
      </c>
      <c r="D4875" s="16" t="n">
        <v>215288</v>
      </c>
      <c r="E4875" s="16" t="n">
        <v>83480</v>
      </c>
      <c r="F4875" s="16" t="n">
        <v>67493</v>
      </c>
      <c r="G4875" s="16" t="n">
        <v>174192</v>
      </c>
      <c r="H4875" s="16" t="n">
        <v>87461</v>
      </c>
      <c r="I4875" s="16" t="n">
        <v>120367</v>
      </c>
      <c r="J4875" s="16" t="n">
        <v>98336</v>
      </c>
      <c r="K4875" s="16" t="n">
        <v>179568</v>
      </c>
      <c r="L4875" s="16" t="n">
        <v>195210</v>
      </c>
      <c r="M4875" s="16" t="n">
        <v>119856</v>
      </c>
      <c r="N4875" s="16" t="n">
        <f aca="false">SUM(B4875:M4875)</f>
        <v>1885533</v>
      </c>
    </row>
    <row r="4876" customFormat="false" ht="12.75" hidden="false" customHeight="false" outlineLevel="0" collapsed="false">
      <c r="A4876" s="16" t="s">
        <v>4874</v>
      </c>
      <c r="B4876" s="16" t="n">
        <v>236375</v>
      </c>
      <c r="C4876" s="16" t="n">
        <v>188141</v>
      </c>
      <c r="D4876" s="16" t="n">
        <v>158420</v>
      </c>
      <c r="E4876" s="16" t="n">
        <v>59454</v>
      </c>
      <c r="F4876" s="16" t="n">
        <v>46192</v>
      </c>
      <c r="G4876" s="16" t="n">
        <v>109340</v>
      </c>
      <c r="H4876" s="16" t="n">
        <v>70251</v>
      </c>
      <c r="I4876" s="16" t="n">
        <v>83205</v>
      </c>
      <c r="J4876" s="16" t="n">
        <v>67025</v>
      </c>
      <c r="K4876" s="16" t="n">
        <v>124234</v>
      </c>
      <c r="L4876" s="16" t="n">
        <v>141475</v>
      </c>
      <c r="M4876" s="16" t="n">
        <v>88655</v>
      </c>
      <c r="N4876" s="16" t="n">
        <f aca="false">SUM(B4876:M4876)</f>
        <v>1372767</v>
      </c>
    </row>
    <row r="4877" customFormat="false" ht="12.75" hidden="false" customHeight="false" outlineLevel="0" collapsed="false">
      <c r="A4877" s="16" t="s">
        <v>4875</v>
      </c>
      <c r="B4877" s="16" t="n">
        <v>253520</v>
      </c>
      <c r="C4877" s="16" t="n">
        <v>219683</v>
      </c>
      <c r="D4877" s="16" t="n">
        <v>183940</v>
      </c>
      <c r="E4877" s="16" t="n">
        <v>63204</v>
      </c>
      <c r="F4877" s="16" t="n">
        <v>50638</v>
      </c>
      <c r="G4877" s="16" t="n">
        <v>130336</v>
      </c>
      <c r="H4877" s="16" t="n">
        <v>75250</v>
      </c>
      <c r="I4877" s="16" t="n">
        <v>91392</v>
      </c>
      <c r="J4877" s="16" t="n">
        <v>69299</v>
      </c>
      <c r="K4877" s="16" t="n">
        <v>137008</v>
      </c>
      <c r="L4877" s="16" t="n">
        <v>155615</v>
      </c>
      <c r="M4877" s="16" t="n">
        <v>94673</v>
      </c>
      <c r="N4877" s="16" t="n">
        <f aca="false">SUM(B4877:M4877)</f>
        <v>1524558</v>
      </c>
    </row>
    <row r="4878" customFormat="false" ht="12.75" hidden="false" customHeight="false" outlineLevel="0" collapsed="false">
      <c r="A4878" s="16" t="s">
        <v>4876</v>
      </c>
      <c r="B4878" s="16" t="n">
        <v>531397</v>
      </c>
      <c r="C4878" s="16" t="n">
        <v>536374</v>
      </c>
      <c r="D4878" s="16" t="n">
        <v>432867</v>
      </c>
      <c r="E4878" s="16" t="n">
        <v>170506</v>
      </c>
      <c r="F4878" s="16" t="n">
        <v>153016</v>
      </c>
      <c r="G4878" s="16" t="n">
        <v>351393</v>
      </c>
      <c r="H4878" s="16" t="n">
        <v>199063</v>
      </c>
      <c r="I4878" s="16" t="n">
        <v>231649</v>
      </c>
      <c r="J4878" s="16" t="n">
        <v>198151</v>
      </c>
      <c r="K4878" s="16" t="n">
        <v>361575</v>
      </c>
      <c r="L4878" s="16" t="n">
        <v>401729</v>
      </c>
      <c r="M4878" s="16" t="n">
        <v>172485</v>
      </c>
      <c r="N4878" s="16" t="n">
        <f aca="false">SUM(B4878:M4878)</f>
        <v>3740205</v>
      </c>
    </row>
    <row r="4879" customFormat="false" ht="12.75" hidden="false" customHeight="false" outlineLevel="0" collapsed="false">
      <c r="A4879" s="16" t="s">
        <v>4877</v>
      </c>
      <c r="B4879" s="16" t="n">
        <v>696036</v>
      </c>
      <c r="C4879" s="16" t="n">
        <v>512682</v>
      </c>
      <c r="D4879" s="16" t="n">
        <v>445172</v>
      </c>
      <c r="E4879" s="16" t="n">
        <v>138384</v>
      </c>
      <c r="F4879" s="16" t="n">
        <v>105094</v>
      </c>
      <c r="G4879" s="16" t="n">
        <v>296794</v>
      </c>
      <c r="H4879" s="16" t="n">
        <v>98386</v>
      </c>
      <c r="I4879" s="16" t="n">
        <v>52222</v>
      </c>
      <c r="J4879" s="16" t="n">
        <v>197105</v>
      </c>
      <c r="K4879" s="16" t="n">
        <v>356807</v>
      </c>
      <c r="L4879" s="16" t="n">
        <v>423371</v>
      </c>
      <c r="M4879" s="16" t="n">
        <v>264974</v>
      </c>
      <c r="N4879" s="16" t="n">
        <f aca="false">SUM(B4879:M4879)</f>
        <v>3587027</v>
      </c>
    </row>
    <row r="4880" customFormat="false" ht="12.75" hidden="false" customHeight="false" outlineLevel="0" collapsed="false">
      <c r="A4880" s="16" t="s">
        <v>4878</v>
      </c>
      <c r="B4880" s="16" t="n">
        <v>679646</v>
      </c>
      <c r="C4880" s="16" t="n">
        <v>534257</v>
      </c>
      <c r="D4880" s="16" t="n">
        <v>404778</v>
      </c>
      <c r="E4880" s="16" t="n">
        <v>110516</v>
      </c>
      <c r="F4880" s="16" t="n">
        <v>84733</v>
      </c>
      <c r="G4880" s="16" t="n">
        <v>228017</v>
      </c>
      <c r="H4880" s="16" t="n">
        <v>154893</v>
      </c>
      <c r="I4880" s="16" t="n">
        <v>233622</v>
      </c>
      <c r="J4880" s="16" t="n">
        <v>188639</v>
      </c>
      <c r="K4880" s="16" t="n">
        <v>373177</v>
      </c>
      <c r="L4880" s="16" t="n">
        <v>431841</v>
      </c>
      <c r="M4880" s="16" t="n">
        <v>266905</v>
      </c>
      <c r="N4880" s="16" t="n">
        <f aca="false">SUM(B4880:M4880)</f>
        <v>3691024</v>
      </c>
    </row>
    <row r="4881" customFormat="false" ht="12.75" hidden="false" customHeight="false" outlineLevel="0" collapsed="false">
      <c r="A4881" s="16" t="s">
        <v>4879</v>
      </c>
      <c r="B4881" s="16" t="n">
        <v>292633</v>
      </c>
      <c r="C4881" s="16" t="n">
        <v>346415</v>
      </c>
      <c r="D4881" s="16" t="n">
        <v>442801</v>
      </c>
      <c r="E4881" s="16" t="n">
        <v>132607</v>
      </c>
      <c r="F4881" s="16" t="n">
        <v>119979</v>
      </c>
      <c r="G4881" s="16" t="n">
        <v>301585</v>
      </c>
      <c r="H4881" s="16" t="n">
        <v>132794</v>
      </c>
      <c r="I4881" s="16" t="n">
        <v>219555</v>
      </c>
      <c r="J4881" s="16" t="n">
        <v>187606</v>
      </c>
      <c r="K4881" s="16" t="n">
        <v>343495</v>
      </c>
      <c r="L4881" s="16" t="n">
        <v>382898</v>
      </c>
      <c r="M4881" s="16" t="n">
        <v>238660</v>
      </c>
      <c r="N4881" s="16" t="n">
        <f aca="false">SUM(B4881:M4881)</f>
        <v>3141028</v>
      </c>
    </row>
    <row r="4882" customFormat="false" ht="12.75" hidden="false" customHeight="false" outlineLevel="0" collapsed="false">
      <c r="A4882" s="16" t="s">
        <v>4880</v>
      </c>
      <c r="B4882" s="16" t="n">
        <v>544838</v>
      </c>
      <c r="C4882" s="16" t="n">
        <v>423916</v>
      </c>
      <c r="D4882" s="16" t="n">
        <v>387994</v>
      </c>
      <c r="E4882" s="16" t="n">
        <v>139247</v>
      </c>
      <c r="F4882" s="16" t="n">
        <v>95721</v>
      </c>
      <c r="G4882" s="16" t="n">
        <v>244649</v>
      </c>
      <c r="H4882" s="16" t="n">
        <v>145364</v>
      </c>
      <c r="I4882" s="16" t="n">
        <v>223110</v>
      </c>
      <c r="J4882" s="16" t="n">
        <v>196811</v>
      </c>
      <c r="K4882" s="16" t="n">
        <v>342246</v>
      </c>
      <c r="L4882" s="16" t="n">
        <v>370883</v>
      </c>
      <c r="M4882" s="16" t="n">
        <v>242755</v>
      </c>
      <c r="N4882" s="16" t="n">
        <f aca="false">SUM(B4882:M4882)</f>
        <v>3357534</v>
      </c>
    </row>
    <row r="4883" customFormat="false" ht="12.75" hidden="false" customHeight="false" outlineLevel="0" collapsed="false">
      <c r="A4883" s="16" t="s">
        <v>4881</v>
      </c>
      <c r="B4883" s="16" t="n">
        <v>501733</v>
      </c>
      <c r="C4883" s="16" t="n">
        <v>389162.34375</v>
      </c>
      <c r="D4883" s="16" t="n">
        <v>347413.65625</v>
      </c>
      <c r="E4883" s="16" t="n">
        <v>113038.6640625</v>
      </c>
      <c r="F4883" s="16" t="n">
        <v>67335.3359375</v>
      </c>
      <c r="G4883" s="16" t="n">
        <v>203860</v>
      </c>
      <c r="H4883" s="16" t="n">
        <v>121483</v>
      </c>
      <c r="I4883" s="16" t="n">
        <v>176230.328125</v>
      </c>
      <c r="J4883" s="16" t="n">
        <v>149579</v>
      </c>
      <c r="K4883" s="16" t="n">
        <v>291361</v>
      </c>
      <c r="L4883" s="16" t="n">
        <v>286722.34375</v>
      </c>
      <c r="M4883" s="16" t="n">
        <v>168852.328125</v>
      </c>
      <c r="N4883" s="16" t="n">
        <f aca="false">SUM(B4883:M4883)</f>
        <v>2816771</v>
      </c>
    </row>
    <row r="4884" customFormat="false" ht="12.75" hidden="false" customHeight="false" outlineLevel="0" collapsed="false">
      <c r="A4884" s="16" t="s">
        <v>4882</v>
      </c>
      <c r="B4884" s="16" t="n">
        <v>501733</v>
      </c>
      <c r="C4884" s="16" t="n">
        <v>389162.34375</v>
      </c>
      <c r="D4884" s="16" t="n">
        <v>347413.65625</v>
      </c>
      <c r="E4884" s="16" t="n">
        <v>113038.6640625</v>
      </c>
      <c r="F4884" s="16" t="n">
        <v>67335.3359375</v>
      </c>
      <c r="G4884" s="16" t="n">
        <v>203860</v>
      </c>
      <c r="H4884" s="16" t="n">
        <v>121483</v>
      </c>
      <c r="I4884" s="16" t="n">
        <v>176230.328125</v>
      </c>
      <c r="J4884" s="16" t="n">
        <v>149579</v>
      </c>
      <c r="K4884" s="16" t="n">
        <v>291361</v>
      </c>
      <c r="L4884" s="16" t="n">
        <v>286722.34375</v>
      </c>
      <c r="M4884" s="16" t="n">
        <v>168852.328125</v>
      </c>
      <c r="N4884" s="16" t="n">
        <f aca="false">SUM(B4884:M4884)</f>
        <v>2816771</v>
      </c>
    </row>
    <row r="4885" customFormat="false" ht="12.75" hidden="false" customHeight="false" outlineLevel="0" collapsed="false">
      <c r="A4885" s="16" t="s">
        <v>4883</v>
      </c>
      <c r="B4885" s="16" t="n">
        <v>501733</v>
      </c>
      <c r="C4885" s="16" t="n">
        <v>389162.34375</v>
      </c>
      <c r="D4885" s="16" t="n">
        <v>347413.65625</v>
      </c>
      <c r="E4885" s="16" t="n">
        <v>113038.6640625</v>
      </c>
      <c r="F4885" s="16" t="n">
        <v>67335.3359375</v>
      </c>
      <c r="G4885" s="16" t="n">
        <v>203860</v>
      </c>
      <c r="H4885" s="16" t="n">
        <v>121483</v>
      </c>
      <c r="I4885" s="16" t="n">
        <v>176230.328125</v>
      </c>
      <c r="J4885" s="16" t="n">
        <v>149579</v>
      </c>
      <c r="K4885" s="16" t="n">
        <v>291361</v>
      </c>
      <c r="L4885" s="16" t="n">
        <v>286722.34375</v>
      </c>
      <c r="M4885" s="16" t="n">
        <v>168852.328125</v>
      </c>
      <c r="N4885" s="16" t="n">
        <f aca="false">SUM(B4885:M4885)</f>
        <v>2816771</v>
      </c>
    </row>
    <row r="4886" customFormat="false" ht="12.75" hidden="false" customHeight="false" outlineLevel="0" collapsed="false">
      <c r="A4886" s="16" t="s">
        <v>4884</v>
      </c>
      <c r="B4886" s="16" t="n">
        <v>497405.65625</v>
      </c>
      <c r="C4886" s="16" t="n">
        <v>415042.34375</v>
      </c>
      <c r="D4886" s="16" t="n">
        <v>349992.34375</v>
      </c>
      <c r="E4886" s="16" t="n">
        <v>110921.6640625</v>
      </c>
      <c r="F4886" s="16" t="n">
        <v>73337</v>
      </c>
      <c r="G4886" s="16" t="n">
        <v>231521.328125</v>
      </c>
      <c r="H4886" s="16" t="n">
        <v>123464.6640625</v>
      </c>
      <c r="I4886" s="16" t="n">
        <v>194435.671875</v>
      </c>
      <c r="J4886" s="16" t="n">
        <v>157810</v>
      </c>
      <c r="K4886" s="16" t="n">
        <v>300111.34375</v>
      </c>
      <c r="L4886" s="16" t="n">
        <v>306227</v>
      </c>
      <c r="M4886" s="16" t="n">
        <v>168666.328125</v>
      </c>
      <c r="N4886" s="16" t="n">
        <f aca="false">SUM(B4886:M4886)</f>
        <v>2928935.34375</v>
      </c>
    </row>
    <row r="4887" customFormat="false" ht="12.75" hidden="false" customHeight="false" outlineLevel="0" collapsed="false">
      <c r="A4887" s="16" t="s">
        <v>4885</v>
      </c>
      <c r="B4887" s="16" t="n">
        <v>667706</v>
      </c>
      <c r="C4887" s="16" t="n">
        <v>502622</v>
      </c>
      <c r="D4887" s="16" t="n">
        <v>392166</v>
      </c>
      <c r="E4887" s="16" t="n">
        <v>141726</v>
      </c>
      <c r="F4887" s="16" t="n">
        <v>96458</v>
      </c>
      <c r="G4887" s="16" t="n">
        <v>275250</v>
      </c>
      <c r="H4887" s="16" t="n">
        <v>141556</v>
      </c>
      <c r="I4887" s="16" t="n">
        <v>221242</v>
      </c>
      <c r="J4887" s="16" t="n">
        <v>192772</v>
      </c>
      <c r="K4887" s="16" t="n">
        <v>335869</v>
      </c>
      <c r="L4887" s="16" t="n">
        <v>285192</v>
      </c>
      <c r="M4887" s="16" t="n">
        <v>204348</v>
      </c>
      <c r="N4887" s="16" t="n">
        <f aca="false">SUM(B4887:M4887)</f>
        <v>3456907</v>
      </c>
    </row>
    <row r="4888" customFormat="false" ht="12.75" hidden="false" customHeight="false" outlineLevel="0" collapsed="false">
      <c r="A4888" s="16" t="s">
        <v>4886</v>
      </c>
      <c r="B4888" s="16" t="n">
        <v>684711</v>
      </c>
      <c r="C4888" s="16" t="n">
        <v>509369</v>
      </c>
      <c r="D4888" s="16" t="n">
        <v>440275</v>
      </c>
      <c r="E4888" s="16" t="n">
        <v>148058</v>
      </c>
      <c r="F4888" s="16" t="n">
        <v>129864</v>
      </c>
      <c r="G4888" s="16" t="n">
        <v>282831</v>
      </c>
      <c r="H4888" s="16" t="n">
        <v>145743</v>
      </c>
      <c r="I4888" s="16" t="n">
        <v>224209</v>
      </c>
      <c r="J4888" s="16" t="n">
        <v>199855</v>
      </c>
      <c r="K4888" s="16" t="n">
        <v>345528</v>
      </c>
      <c r="L4888" s="16" t="n">
        <v>412873</v>
      </c>
      <c r="M4888" s="16" t="n">
        <v>237799</v>
      </c>
      <c r="N4888" s="16" t="n">
        <f aca="false">SUM(B4888:M4888)</f>
        <v>3761115</v>
      </c>
    </row>
    <row r="4889" customFormat="false" ht="12.75" hidden="false" customHeight="false" outlineLevel="0" collapsed="false">
      <c r="A4889" s="16" t="s">
        <v>4887</v>
      </c>
      <c r="B4889" s="16" t="n">
        <v>3832</v>
      </c>
      <c r="C4889" s="16" t="n">
        <v>3059</v>
      </c>
      <c r="D4889" s="16" t="n">
        <v>2884</v>
      </c>
      <c r="E4889" s="16" t="n">
        <v>874</v>
      </c>
      <c r="F4889" s="16" t="n">
        <v>822</v>
      </c>
      <c r="G4889" s="16" t="n">
        <v>1597</v>
      </c>
      <c r="H4889" s="16" t="n">
        <v>1220</v>
      </c>
      <c r="I4889" s="16" t="n">
        <v>1708</v>
      </c>
      <c r="J4889" s="16" t="n">
        <v>1374</v>
      </c>
      <c r="K4889" s="16" t="n">
        <v>1990</v>
      </c>
      <c r="L4889" s="16" t="n">
        <v>2561</v>
      </c>
      <c r="M4889" s="16" t="n">
        <v>1523</v>
      </c>
      <c r="N4889" s="16" t="n">
        <f aca="false">SUM(B4889:M4889)</f>
        <v>23444</v>
      </c>
    </row>
    <row r="4890" customFormat="false" ht="12.75" hidden="false" customHeight="false" outlineLevel="0" collapsed="false">
      <c r="A4890" s="16" t="s">
        <v>4888</v>
      </c>
      <c r="B4890" s="16" t="n">
        <v>353205</v>
      </c>
      <c r="C4890" s="16" t="n">
        <v>283435.75</v>
      </c>
      <c r="D4890" s="16" t="n">
        <v>259524.25</v>
      </c>
      <c r="E4890" s="16" t="n">
        <v>75397.75</v>
      </c>
      <c r="F4890" s="16" t="n">
        <v>71737</v>
      </c>
      <c r="G4890" s="16" t="n">
        <v>147157.25</v>
      </c>
      <c r="H4890" s="16" t="n">
        <v>95259</v>
      </c>
      <c r="I4890" s="16" t="n">
        <v>139516.5</v>
      </c>
      <c r="J4890" s="16" t="n">
        <v>107684</v>
      </c>
      <c r="K4890" s="16" t="n">
        <v>189007</v>
      </c>
      <c r="L4890" s="16" t="n">
        <v>167593.5</v>
      </c>
      <c r="M4890" s="16" t="n">
        <v>116735.5</v>
      </c>
      <c r="N4890" s="16" t="n">
        <f aca="false">SUM(B4890:M4890)</f>
        <v>2006252.5</v>
      </c>
    </row>
    <row r="4891" customFormat="false" ht="12.75" hidden="false" customHeight="false" outlineLevel="0" collapsed="false">
      <c r="A4891" s="16" t="s">
        <v>4889</v>
      </c>
      <c r="B4891" s="16" t="n">
        <v>345871</v>
      </c>
      <c r="C4891" s="16" t="n">
        <v>283017</v>
      </c>
      <c r="D4891" s="16" t="n">
        <v>247037.75</v>
      </c>
      <c r="E4891" s="16" t="n">
        <v>72394</v>
      </c>
      <c r="F4891" s="16" t="n">
        <v>68446.25</v>
      </c>
      <c r="G4891" s="16" t="n">
        <v>140741</v>
      </c>
      <c r="H4891" s="16" t="n">
        <v>101328</v>
      </c>
      <c r="I4891" s="16" t="n">
        <v>142525.5</v>
      </c>
      <c r="J4891" s="16" t="n">
        <v>111931</v>
      </c>
      <c r="K4891" s="16" t="n">
        <v>208534.25</v>
      </c>
      <c r="L4891" s="16" t="n">
        <v>233197</v>
      </c>
      <c r="M4891" s="16" t="n">
        <v>143718.75</v>
      </c>
      <c r="N4891" s="16" t="n">
        <f aca="false">SUM(B4891:M4891)</f>
        <v>2098741.5</v>
      </c>
    </row>
    <row r="4892" customFormat="false" ht="12.75" hidden="false" customHeight="false" outlineLevel="0" collapsed="false">
      <c r="A4892" s="16" t="s">
        <v>4890</v>
      </c>
      <c r="B4892" s="16" t="n">
        <v>293944.5</v>
      </c>
      <c r="C4892" s="16" t="n">
        <v>222864</v>
      </c>
      <c r="D4892" s="16" t="n">
        <v>218095</v>
      </c>
      <c r="E4892" s="16" t="n">
        <v>59274</v>
      </c>
      <c r="F4892" s="16" t="n">
        <v>45840.5</v>
      </c>
      <c r="G4892" s="16" t="n">
        <v>124037.5</v>
      </c>
      <c r="H4892" s="16" t="n">
        <v>70843</v>
      </c>
      <c r="I4892" s="16" t="n">
        <v>123023.5</v>
      </c>
      <c r="J4892" s="16" t="n">
        <v>87938.5</v>
      </c>
      <c r="K4892" s="16" t="n">
        <v>168140</v>
      </c>
      <c r="L4892" s="16" t="n">
        <v>210587.5</v>
      </c>
      <c r="M4892" s="16" t="n">
        <v>120294.5</v>
      </c>
      <c r="N4892" s="16" t="n">
        <f aca="false">SUM(B4892:M4892)</f>
        <v>1744882.5</v>
      </c>
    </row>
    <row r="4893" customFormat="false" ht="12.75" hidden="false" customHeight="false" outlineLevel="0" collapsed="false">
      <c r="A4893" s="16" t="s">
        <v>4891</v>
      </c>
      <c r="B4893" s="16" t="n">
        <v>289791.5</v>
      </c>
      <c r="C4893" s="16" t="n">
        <v>212296.5</v>
      </c>
      <c r="D4893" s="16" t="n">
        <v>206017.5</v>
      </c>
      <c r="E4893" s="16" t="n">
        <v>57742</v>
      </c>
      <c r="F4893" s="16" t="n">
        <v>43961</v>
      </c>
      <c r="G4893" s="16" t="n">
        <v>123675</v>
      </c>
      <c r="H4893" s="16" t="n">
        <v>70631.5</v>
      </c>
      <c r="I4893" s="16" t="n">
        <v>124608</v>
      </c>
      <c r="J4893" s="16" t="n">
        <v>102102</v>
      </c>
      <c r="K4893" s="16" t="n">
        <v>174803.5</v>
      </c>
      <c r="L4893" s="16" t="n">
        <v>206203.5</v>
      </c>
      <c r="M4893" s="16" t="n">
        <v>109206.5</v>
      </c>
      <c r="N4893" s="16" t="n">
        <f aca="false">SUM(B4893:M4893)</f>
        <v>1721038.5</v>
      </c>
    </row>
    <row r="4894" customFormat="false" ht="12.75" hidden="false" customHeight="false" outlineLevel="0" collapsed="false">
      <c r="A4894" s="16" t="s">
        <v>4892</v>
      </c>
      <c r="B4894" s="16" t="n">
        <v>237866</v>
      </c>
      <c r="C4894" s="16" t="n">
        <v>217282</v>
      </c>
      <c r="D4894" s="16" t="n">
        <v>196493.5</v>
      </c>
      <c r="E4894" s="16" t="n">
        <v>50675</v>
      </c>
      <c r="F4894" s="16" t="n">
        <v>38369</v>
      </c>
      <c r="G4894" s="16" t="n">
        <v>115552</v>
      </c>
      <c r="H4894" s="16" t="n">
        <v>64795</v>
      </c>
      <c r="I4894" s="16" t="n">
        <v>113950</v>
      </c>
      <c r="J4894" s="16" t="n">
        <v>92346</v>
      </c>
      <c r="K4894" s="16" t="n">
        <v>165289</v>
      </c>
      <c r="L4894" s="16" t="n">
        <v>192119.5</v>
      </c>
      <c r="M4894" s="16" t="n">
        <v>108011</v>
      </c>
      <c r="N4894" s="16" t="n">
        <f aca="false">SUM(B4894:M4894)</f>
        <v>1592748</v>
      </c>
    </row>
    <row r="4895" customFormat="false" ht="12.75" hidden="false" customHeight="false" outlineLevel="0" collapsed="false">
      <c r="A4895" s="16" t="s">
        <v>4893</v>
      </c>
      <c r="B4895" s="16" t="n">
        <v>271708.5</v>
      </c>
      <c r="C4895" s="16" t="n">
        <v>219574.5</v>
      </c>
      <c r="D4895" s="16" t="n">
        <v>59046.5</v>
      </c>
      <c r="E4895" s="16" t="n">
        <v>50965</v>
      </c>
      <c r="F4895" s="16" t="n">
        <v>38533.5</v>
      </c>
      <c r="G4895" s="16" t="n">
        <v>115206.5</v>
      </c>
      <c r="H4895" s="16" t="n">
        <v>64605</v>
      </c>
      <c r="I4895" s="16" t="n">
        <v>112216.5</v>
      </c>
      <c r="J4895" s="16" t="n">
        <v>89664</v>
      </c>
      <c r="K4895" s="16" t="n">
        <v>160992.5</v>
      </c>
      <c r="L4895" s="16" t="n">
        <v>189552.5</v>
      </c>
      <c r="M4895" s="16" t="n">
        <v>100535.5</v>
      </c>
      <c r="N4895" s="16" t="n">
        <f aca="false">SUM(B4895:M4895)</f>
        <v>1472600.5</v>
      </c>
    </row>
    <row r="4896" customFormat="false" ht="12.75" hidden="false" customHeight="false" outlineLevel="0" collapsed="false">
      <c r="A4896" s="16" t="s">
        <v>4894</v>
      </c>
      <c r="B4896" s="16" t="n">
        <v>364494</v>
      </c>
      <c r="C4896" s="16" t="n">
        <v>421793.5</v>
      </c>
      <c r="D4896" s="16" t="n">
        <v>383259.5</v>
      </c>
      <c r="E4896" s="16" t="n">
        <v>100328</v>
      </c>
      <c r="F4896" s="16" t="n">
        <v>71409.5</v>
      </c>
      <c r="G4896" s="16" t="n">
        <v>115976</v>
      </c>
      <c r="H4896" s="16" t="n">
        <v>158186.5</v>
      </c>
      <c r="I4896" s="16" t="n">
        <v>247601.5</v>
      </c>
      <c r="J4896" s="16" t="n">
        <v>190411</v>
      </c>
      <c r="K4896" s="16" t="n">
        <v>388946</v>
      </c>
      <c r="L4896" s="16" t="n">
        <v>337537</v>
      </c>
      <c r="M4896" s="16" t="n">
        <v>190705.5</v>
      </c>
      <c r="N4896" s="16" t="n">
        <f aca="false">SUM(B4896:M4896)</f>
        <v>2970648</v>
      </c>
    </row>
    <row r="4897" customFormat="false" ht="12.75" hidden="false" customHeight="false" outlineLevel="0" collapsed="false">
      <c r="A4897" s="16" t="s">
        <v>4895</v>
      </c>
      <c r="B4897" s="16" t="n">
        <v>508504.5</v>
      </c>
      <c r="C4897" s="16" t="n">
        <v>425580.5</v>
      </c>
      <c r="D4897" s="16" t="n">
        <v>371720.5</v>
      </c>
      <c r="E4897" s="16" t="n">
        <v>96455</v>
      </c>
      <c r="F4897" s="16" t="n">
        <v>84389</v>
      </c>
      <c r="G4897" s="16" t="n">
        <v>229283</v>
      </c>
      <c r="H4897" s="16" t="n">
        <v>158401</v>
      </c>
      <c r="I4897" s="16" t="n">
        <v>253645.5</v>
      </c>
      <c r="J4897" s="16" t="n">
        <v>211941.5</v>
      </c>
      <c r="K4897" s="16" t="n">
        <v>327035</v>
      </c>
      <c r="L4897" s="16" t="n">
        <v>8094</v>
      </c>
      <c r="M4897" s="16" t="n">
        <v>213858</v>
      </c>
      <c r="N4897" s="16" t="n">
        <f aca="false">SUM(B4897:M4897)</f>
        <v>2888907.5</v>
      </c>
    </row>
    <row r="4898" customFormat="false" ht="12.75" hidden="false" customHeight="false" outlineLevel="0" collapsed="false">
      <c r="A4898" s="16" t="s">
        <v>4896</v>
      </c>
      <c r="B4898" s="16" t="n">
        <v>530615.5</v>
      </c>
      <c r="C4898" s="16" t="n">
        <v>448094</v>
      </c>
      <c r="D4898" s="16" t="n">
        <v>390187</v>
      </c>
      <c r="E4898" s="16" t="n">
        <v>102777.5</v>
      </c>
      <c r="F4898" s="16" t="n">
        <v>83109.5</v>
      </c>
      <c r="G4898" s="16" t="n">
        <v>263952.5</v>
      </c>
      <c r="H4898" s="16" t="n">
        <v>161947.5</v>
      </c>
      <c r="I4898" s="16" t="n">
        <v>260574.5</v>
      </c>
      <c r="J4898" s="16" t="n">
        <v>209357.5</v>
      </c>
      <c r="K4898" s="16" t="n">
        <v>417923.5</v>
      </c>
      <c r="L4898" s="16" t="n">
        <v>338978</v>
      </c>
      <c r="M4898" s="16" t="n">
        <v>224355.5</v>
      </c>
      <c r="N4898" s="16" t="n">
        <f aca="false">SUM(B4898:M4898)</f>
        <v>3431872.5</v>
      </c>
    </row>
    <row r="4899" customFormat="false" ht="12.75" hidden="false" customHeight="false" outlineLevel="0" collapsed="false">
      <c r="A4899" s="16" t="s">
        <v>4897</v>
      </c>
      <c r="B4899" s="16" t="n">
        <v>317637.75</v>
      </c>
      <c r="C4899" s="16" t="n">
        <v>262828.75</v>
      </c>
      <c r="D4899" s="16" t="n">
        <v>230475</v>
      </c>
      <c r="E4899" s="16" t="n">
        <v>70565.25</v>
      </c>
      <c r="F4899" s="16" t="n">
        <v>51255.5</v>
      </c>
      <c r="G4899" s="16" t="n">
        <v>142209</v>
      </c>
      <c r="H4899" s="16" t="n">
        <v>98516.5</v>
      </c>
      <c r="I4899" s="16" t="n">
        <v>129303.25</v>
      </c>
      <c r="J4899" s="16" t="n">
        <v>104472.5</v>
      </c>
      <c r="K4899" s="16" t="n">
        <v>174750.25</v>
      </c>
      <c r="L4899" s="16" t="n">
        <v>218326.75</v>
      </c>
      <c r="M4899" s="16" t="n">
        <v>118294.25</v>
      </c>
      <c r="N4899" s="16" t="n">
        <f aca="false">SUM(B4899:M4899)</f>
        <v>1918634.75</v>
      </c>
    </row>
    <row r="4900" customFormat="false" ht="12.75" hidden="false" customHeight="false" outlineLevel="0" collapsed="false">
      <c r="A4900" s="16" t="s">
        <v>4898</v>
      </c>
      <c r="B4900" s="16" t="n">
        <v>301224.5</v>
      </c>
      <c r="C4900" s="16" t="n">
        <v>262121.75</v>
      </c>
      <c r="D4900" s="16" t="n">
        <v>227463.25</v>
      </c>
      <c r="E4900" s="16" t="n">
        <v>67807</v>
      </c>
      <c r="F4900" s="16" t="n">
        <v>54089</v>
      </c>
      <c r="G4900" s="16" t="n">
        <v>135497.25</v>
      </c>
      <c r="H4900" s="16" t="n">
        <v>92609.75</v>
      </c>
      <c r="I4900" s="16" t="n">
        <v>127081.5</v>
      </c>
      <c r="J4900" s="16" t="n">
        <v>98455</v>
      </c>
      <c r="K4900" s="16" t="n">
        <v>172843.5</v>
      </c>
      <c r="L4900" s="16" t="n">
        <v>215868.75</v>
      </c>
      <c r="M4900" s="16" t="n">
        <v>116603.5</v>
      </c>
      <c r="N4900" s="16" t="n">
        <f aca="false">SUM(B4900:M4900)</f>
        <v>1871664.75</v>
      </c>
    </row>
    <row r="4901" customFormat="false" ht="12.75" hidden="false" customHeight="false" outlineLevel="0" collapsed="false">
      <c r="A4901" s="16" t="s">
        <v>4899</v>
      </c>
      <c r="B4901" s="16" t="n">
        <v>297964.75</v>
      </c>
      <c r="C4901" s="16" t="n">
        <v>247912.75</v>
      </c>
      <c r="D4901" s="16" t="n">
        <v>211927</v>
      </c>
      <c r="E4901" s="16" t="n">
        <v>65361</v>
      </c>
      <c r="F4901" s="16" t="n">
        <v>53268.25</v>
      </c>
      <c r="G4901" s="16" t="n">
        <v>133667.25</v>
      </c>
      <c r="H4901" s="16" t="n">
        <v>91873.5</v>
      </c>
      <c r="I4901" s="16" t="n">
        <v>121242.25</v>
      </c>
      <c r="J4901" s="16" t="n">
        <v>94159.5</v>
      </c>
      <c r="K4901" s="16" t="n">
        <v>166032.25</v>
      </c>
      <c r="L4901" s="16" t="n">
        <v>203557.25</v>
      </c>
      <c r="M4901" s="16" t="n">
        <v>110824.25</v>
      </c>
      <c r="N4901" s="16" t="n">
        <f aca="false">SUM(B4901:M4901)</f>
        <v>1797790</v>
      </c>
    </row>
    <row r="4902" customFormat="false" ht="12.75" hidden="false" customHeight="false" outlineLevel="0" collapsed="false">
      <c r="A4902" s="16" t="s">
        <v>4900</v>
      </c>
      <c r="B4902" s="16" t="n">
        <v>300868</v>
      </c>
      <c r="C4902" s="16" t="n">
        <v>245027</v>
      </c>
      <c r="D4902" s="16" t="n">
        <v>221500</v>
      </c>
      <c r="E4902" s="16" t="n">
        <v>66592</v>
      </c>
      <c r="F4902" s="16" t="n">
        <v>48350</v>
      </c>
      <c r="G4902" s="16" t="n">
        <v>93029</v>
      </c>
      <c r="H4902" s="16" t="n">
        <v>94595</v>
      </c>
      <c r="I4902" s="16" t="n">
        <v>102931</v>
      </c>
      <c r="J4902" s="16" t="n">
        <v>86622</v>
      </c>
      <c r="K4902" s="16" t="n">
        <v>144529</v>
      </c>
      <c r="L4902" s="16" t="n">
        <v>204000</v>
      </c>
      <c r="M4902" s="16" t="n">
        <v>120425</v>
      </c>
      <c r="N4902" s="16" t="n">
        <f aca="false">SUM(B4902:M4902)</f>
        <v>1728468</v>
      </c>
    </row>
    <row r="4903" customFormat="false" ht="12.75" hidden="false" customHeight="false" outlineLevel="0" collapsed="false">
      <c r="A4903" s="16" t="s">
        <v>4901</v>
      </c>
      <c r="B4903" s="16" t="n">
        <v>557245</v>
      </c>
      <c r="C4903" s="16" t="n">
        <v>453352</v>
      </c>
      <c r="D4903" s="16" t="n">
        <v>394120</v>
      </c>
      <c r="E4903" s="16" t="n">
        <v>150735</v>
      </c>
      <c r="F4903" s="16" t="n">
        <v>129959</v>
      </c>
      <c r="G4903" s="16" t="n">
        <v>280144</v>
      </c>
      <c r="H4903" s="16" t="n">
        <v>173973</v>
      </c>
      <c r="I4903" s="16" t="n">
        <v>192003</v>
      </c>
      <c r="J4903" s="16" t="n">
        <v>160105</v>
      </c>
      <c r="K4903" s="16" t="n">
        <v>258831</v>
      </c>
      <c r="L4903" s="16" t="n">
        <v>351743</v>
      </c>
      <c r="M4903" s="16" t="n">
        <v>230724</v>
      </c>
      <c r="N4903" s="16" t="n">
        <f aca="false">SUM(B4903:M4903)</f>
        <v>3332934</v>
      </c>
    </row>
    <row r="4904" customFormat="false" ht="12.75" hidden="false" customHeight="false" outlineLevel="0" collapsed="false">
      <c r="A4904" s="16" t="s">
        <v>4902</v>
      </c>
      <c r="B4904" s="16" t="n">
        <v>2581.4140625</v>
      </c>
      <c r="C4904" s="16" t="n">
        <v>2069.6298828125</v>
      </c>
      <c r="D4904" s="16" t="n">
        <v>1940.9560546875</v>
      </c>
      <c r="E4904" s="16" t="n">
        <v>391.973999023438</v>
      </c>
      <c r="F4904" s="16" t="n">
        <v>301.386993408203</v>
      </c>
      <c r="G4904" s="16" t="n">
        <v>697.638977050781</v>
      </c>
      <c r="H4904" s="16" t="n">
        <v>0</v>
      </c>
      <c r="I4904" s="16" t="n">
        <v>0</v>
      </c>
      <c r="J4904" s="16" t="n">
        <v>230.440994262695</v>
      </c>
      <c r="K4904" s="16" t="n">
        <v>0</v>
      </c>
      <c r="L4904" s="16" t="n">
        <v>0</v>
      </c>
      <c r="M4904" s="16" t="n">
        <v>524.551025390625</v>
      </c>
      <c r="N4904" s="16" t="n">
        <f aca="false">SUM(B4904:M4904)</f>
        <v>8737.99198913574</v>
      </c>
    </row>
    <row r="4905" customFormat="false" ht="12.75" hidden="false" customHeight="false" outlineLevel="0" collapsed="false">
      <c r="A4905" s="16" t="s">
        <v>4903</v>
      </c>
      <c r="B4905" s="16" t="n">
        <v>235180</v>
      </c>
      <c r="C4905" s="16" t="n">
        <v>188489</v>
      </c>
      <c r="D4905" s="16" t="n">
        <v>160786</v>
      </c>
      <c r="E4905" s="16" t="n">
        <v>58139</v>
      </c>
      <c r="F4905" s="16" t="n">
        <v>54206</v>
      </c>
      <c r="G4905" s="16" t="n">
        <v>118653</v>
      </c>
      <c r="H4905" s="16" t="n">
        <v>72205</v>
      </c>
      <c r="I4905" s="16" t="n">
        <v>74252</v>
      </c>
      <c r="J4905" s="16" t="n">
        <v>58263</v>
      </c>
      <c r="K4905" s="16" t="n">
        <v>103442</v>
      </c>
      <c r="L4905" s="16" t="n">
        <v>137852</v>
      </c>
      <c r="M4905" s="16" t="n">
        <v>89920</v>
      </c>
      <c r="N4905" s="16" t="n">
        <f aca="false">SUM(B4905:M4905)</f>
        <v>1351387</v>
      </c>
    </row>
    <row r="4906" customFormat="false" ht="12.75" hidden="false" customHeight="false" outlineLevel="0" collapsed="false">
      <c r="A4906" s="16" t="s">
        <v>4904</v>
      </c>
      <c r="B4906" s="16" t="n">
        <v>370349</v>
      </c>
      <c r="C4906" s="16" t="n">
        <v>339163</v>
      </c>
      <c r="D4906" s="16" t="n">
        <v>255982</v>
      </c>
      <c r="E4906" s="16" t="n">
        <v>95368</v>
      </c>
      <c r="F4906" s="16" t="n">
        <v>96290</v>
      </c>
      <c r="G4906" s="16" t="n">
        <v>217200</v>
      </c>
      <c r="H4906" s="16" t="n">
        <v>112623</v>
      </c>
      <c r="I4906" s="16" t="n">
        <v>147711</v>
      </c>
      <c r="J4906" s="16" t="n">
        <v>117746</v>
      </c>
      <c r="K4906" s="16" t="n">
        <v>233374</v>
      </c>
      <c r="L4906" s="16" t="n">
        <v>237703</v>
      </c>
      <c r="M4906" s="16" t="n">
        <v>151394</v>
      </c>
      <c r="N4906" s="16" t="n">
        <f aca="false">SUM(B4906:M4906)</f>
        <v>2374903</v>
      </c>
    </row>
    <row r="4907" customFormat="false" ht="12.75" hidden="false" customHeight="false" outlineLevel="0" collapsed="false">
      <c r="A4907" s="16" t="s">
        <v>4905</v>
      </c>
      <c r="B4907" s="16" t="n">
        <v>373532</v>
      </c>
      <c r="C4907" s="16" t="n">
        <v>333696</v>
      </c>
      <c r="D4907" s="16" t="n">
        <v>253550</v>
      </c>
      <c r="E4907" s="16" t="n">
        <v>96265</v>
      </c>
      <c r="F4907" s="16" t="n">
        <v>91948</v>
      </c>
      <c r="G4907" s="16" t="n">
        <v>215478</v>
      </c>
      <c r="H4907" s="16" t="n">
        <v>108189</v>
      </c>
      <c r="I4907" s="16" t="n">
        <v>147103</v>
      </c>
      <c r="J4907" s="16" t="n">
        <v>118421</v>
      </c>
      <c r="K4907" s="16" t="n">
        <v>226673</v>
      </c>
      <c r="L4907" s="16" t="n">
        <v>236779</v>
      </c>
      <c r="M4907" s="16" t="n">
        <v>142235</v>
      </c>
      <c r="N4907" s="16" t="n">
        <f aca="false">SUM(B4907:M4907)</f>
        <v>2343869</v>
      </c>
    </row>
    <row r="4908" customFormat="false" ht="12.75" hidden="false" customHeight="false" outlineLevel="0" collapsed="false">
      <c r="A4908" s="16" t="s">
        <v>4906</v>
      </c>
      <c r="B4908" s="16" t="n">
        <v>335495</v>
      </c>
      <c r="C4908" s="16" t="n">
        <v>291074</v>
      </c>
      <c r="D4908" s="16" t="n">
        <v>229553</v>
      </c>
      <c r="E4908" s="16" t="n">
        <v>97219</v>
      </c>
      <c r="F4908" s="16" t="n">
        <v>84232</v>
      </c>
      <c r="G4908" s="16" t="n">
        <v>83595</v>
      </c>
      <c r="H4908" s="16" t="n">
        <v>100320</v>
      </c>
      <c r="I4908" s="16" t="n">
        <v>139232</v>
      </c>
      <c r="J4908" s="16" t="n">
        <v>133526</v>
      </c>
      <c r="K4908" s="16" t="n">
        <v>209279</v>
      </c>
      <c r="L4908" s="16" t="n">
        <v>220739</v>
      </c>
      <c r="M4908" s="16" t="n">
        <v>142741</v>
      </c>
      <c r="N4908" s="16" t="n">
        <f aca="false">SUM(B4908:M4908)</f>
        <v>2067005</v>
      </c>
    </row>
    <row r="4909" customFormat="false" ht="12.75" hidden="false" customHeight="false" outlineLevel="0" collapsed="false">
      <c r="A4909" s="16" t="s">
        <v>4907</v>
      </c>
      <c r="B4909" s="16" t="n">
        <v>342138</v>
      </c>
      <c r="C4909" s="16" t="n">
        <v>294073</v>
      </c>
      <c r="D4909" s="16" t="n">
        <v>211551</v>
      </c>
      <c r="E4909" s="16" t="n">
        <v>93931</v>
      </c>
      <c r="F4909" s="16" t="n">
        <v>76492</v>
      </c>
      <c r="G4909" s="16" t="n">
        <v>186837</v>
      </c>
      <c r="H4909" s="16" t="n">
        <v>94865</v>
      </c>
      <c r="I4909" s="16" t="n">
        <v>108330</v>
      </c>
      <c r="J4909" s="16" t="n">
        <v>134016</v>
      </c>
      <c r="K4909" s="16" t="n">
        <v>212158</v>
      </c>
      <c r="L4909" s="16" t="n">
        <v>222961</v>
      </c>
      <c r="M4909" s="16" t="n">
        <v>147847</v>
      </c>
      <c r="N4909" s="16" t="n">
        <f aca="false">SUM(B4909:M4909)</f>
        <v>2125199</v>
      </c>
    </row>
    <row r="4910" customFormat="false" ht="12.75" hidden="false" customHeight="false" outlineLevel="0" collapsed="false">
      <c r="A4910" s="16" t="s">
        <v>4908</v>
      </c>
      <c r="B4910" s="16" t="n">
        <v>501231</v>
      </c>
      <c r="C4910" s="16" t="n">
        <v>457115</v>
      </c>
      <c r="D4910" s="16" t="n">
        <v>357108</v>
      </c>
      <c r="E4910" s="16" t="n">
        <v>136496</v>
      </c>
      <c r="F4910" s="16" t="n">
        <v>121441</v>
      </c>
      <c r="G4910" s="16" t="n">
        <v>284297</v>
      </c>
      <c r="H4910" s="16" t="n">
        <v>154091</v>
      </c>
      <c r="I4910" s="16" t="n">
        <v>202063</v>
      </c>
      <c r="J4910" s="16" t="n">
        <v>172606</v>
      </c>
      <c r="K4910" s="16" t="n">
        <v>335538</v>
      </c>
      <c r="L4910" s="16" t="n">
        <v>326590</v>
      </c>
      <c r="M4910" s="16" t="n">
        <v>215061</v>
      </c>
      <c r="N4910" s="16" t="n">
        <f aca="false">SUM(B4910:M4910)</f>
        <v>3263637</v>
      </c>
    </row>
    <row r="4911" customFormat="false" ht="12.75" hidden="false" customHeight="false" outlineLevel="0" collapsed="false">
      <c r="A4911" s="16" t="s">
        <v>4909</v>
      </c>
      <c r="B4911" s="16" t="n">
        <v>525358</v>
      </c>
      <c r="C4911" s="16" t="n">
        <v>468762</v>
      </c>
      <c r="D4911" s="16" t="n">
        <v>337057</v>
      </c>
      <c r="E4911" s="16" t="n">
        <v>141201</v>
      </c>
      <c r="F4911" s="16" t="n">
        <v>124502</v>
      </c>
      <c r="G4911" s="16" t="n">
        <v>299640</v>
      </c>
      <c r="H4911" s="16" t="n">
        <v>157589</v>
      </c>
      <c r="I4911" s="16" t="n">
        <v>214474</v>
      </c>
      <c r="J4911" s="16" t="n">
        <v>177039</v>
      </c>
      <c r="K4911" s="16" t="n">
        <v>337996</v>
      </c>
      <c r="L4911" s="16" t="n">
        <v>341757</v>
      </c>
      <c r="M4911" s="16" t="n">
        <v>218383</v>
      </c>
      <c r="N4911" s="16" t="n">
        <f aca="false">SUM(B4911:M4911)</f>
        <v>3343758</v>
      </c>
    </row>
    <row r="4912" customFormat="false" ht="12.75" hidden="false" customHeight="false" outlineLevel="0" collapsed="false">
      <c r="A4912" s="16" t="s">
        <v>4910</v>
      </c>
      <c r="B4912" s="16" t="n">
        <v>718</v>
      </c>
      <c r="C4912" s="16" t="n">
        <v>611</v>
      </c>
      <c r="D4912" s="16" t="n">
        <v>442</v>
      </c>
      <c r="E4912" s="16" t="n">
        <v>39</v>
      </c>
      <c r="F4912" s="16" t="n">
        <v>126</v>
      </c>
      <c r="G4912" s="16" t="n">
        <v>365</v>
      </c>
      <c r="H4912" s="16" t="n">
        <v>164</v>
      </c>
      <c r="I4912" s="16" t="n">
        <v>394</v>
      </c>
      <c r="J4912" s="16" t="n">
        <v>135</v>
      </c>
      <c r="K4912" s="16" t="n">
        <v>578</v>
      </c>
      <c r="L4912" s="16" t="n">
        <v>507</v>
      </c>
      <c r="M4912" s="16" t="n">
        <v>213</v>
      </c>
      <c r="N4912" s="16" t="n">
        <f aca="false">SUM(B4912:M4912)</f>
        <v>4292</v>
      </c>
    </row>
    <row r="4913" customFormat="false" ht="12.75" hidden="false" customHeight="false" outlineLevel="0" collapsed="false">
      <c r="A4913" s="16" t="s">
        <v>4911</v>
      </c>
      <c r="B4913" s="16" t="n">
        <v>648074</v>
      </c>
      <c r="C4913" s="16" t="n">
        <v>598283</v>
      </c>
      <c r="D4913" s="16" t="n">
        <v>472504</v>
      </c>
      <c r="E4913" s="16" t="n">
        <v>163291</v>
      </c>
      <c r="F4913" s="16" t="n">
        <v>145507</v>
      </c>
      <c r="G4913" s="16" t="n">
        <v>376554</v>
      </c>
      <c r="H4913" s="16" t="n">
        <v>200487</v>
      </c>
      <c r="I4913" s="16" t="n">
        <v>254804</v>
      </c>
      <c r="J4913" s="16" t="n">
        <v>204842</v>
      </c>
      <c r="K4913" s="16" t="n">
        <v>469937</v>
      </c>
      <c r="L4913" s="16" t="n">
        <v>446148</v>
      </c>
      <c r="M4913" s="16" t="n">
        <v>273440</v>
      </c>
      <c r="N4913" s="16" t="n">
        <f aca="false">SUM(B4913:M4913)</f>
        <v>4253871</v>
      </c>
    </row>
    <row r="4914" customFormat="false" ht="12.75" hidden="false" customHeight="false" outlineLevel="0" collapsed="false">
      <c r="A4914" s="16" t="s">
        <v>4912</v>
      </c>
      <c r="B4914" s="16" t="n">
        <v>363673</v>
      </c>
      <c r="C4914" s="16" t="n">
        <v>323182</v>
      </c>
      <c r="D4914" s="16" t="n">
        <v>243735</v>
      </c>
      <c r="E4914" s="16" t="n">
        <v>91945</v>
      </c>
      <c r="F4914" s="16" t="n">
        <v>78668</v>
      </c>
      <c r="G4914" s="16" t="n">
        <v>190437</v>
      </c>
      <c r="H4914" s="16" t="n">
        <v>97045</v>
      </c>
      <c r="I4914" s="16" t="n">
        <v>131581</v>
      </c>
      <c r="J4914" s="16" t="n">
        <v>115670</v>
      </c>
      <c r="K4914" s="16" t="n">
        <v>235598</v>
      </c>
      <c r="L4914" s="16" t="n">
        <v>230654</v>
      </c>
      <c r="M4914" s="16" t="n">
        <v>145398</v>
      </c>
      <c r="N4914" s="16" t="n">
        <f aca="false">SUM(B4914:M4914)</f>
        <v>2247586</v>
      </c>
    </row>
    <row r="4915" customFormat="false" ht="12.75" hidden="false" customHeight="false" outlineLevel="0" collapsed="false">
      <c r="A4915" s="16" t="s">
        <v>4913</v>
      </c>
      <c r="B4915" s="16" t="n">
        <v>363799</v>
      </c>
      <c r="C4915" s="16" t="n">
        <v>323293</v>
      </c>
      <c r="D4915" s="16" t="n">
        <v>252482</v>
      </c>
      <c r="E4915" s="16" t="n">
        <v>98137</v>
      </c>
      <c r="F4915" s="16" t="n">
        <v>72472</v>
      </c>
      <c r="G4915" s="16" t="n">
        <v>130075</v>
      </c>
      <c r="H4915" s="16" t="n">
        <v>108649</v>
      </c>
      <c r="I4915" s="16" t="n">
        <v>131166</v>
      </c>
      <c r="J4915" s="16" t="n">
        <v>112961</v>
      </c>
      <c r="K4915" s="16" t="n">
        <v>229623</v>
      </c>
      <c r="L4915" s="16" t="n">
        <v>223455</v>
      </c>
      <c r="M4915" s="16" t="n">
        <v>146813</v>
      </c>
      <c r="N4915" s="16" t="n">
        <f aca="false">SUM(B4915:M4915)</f>
        <v>2192925</v>
      </c>
    </row>
    <row r="4916" customFormat="false" ht="12.75" hidden="false" customHeight="false" outlineLevel="0" collapsed="false">
      <c r="A4916" s="16" t="s">
        <v>4914</v>
      </c>
      <c r="B4916" s="16" t="n">
        <v>425279</v>
      </c>
      <c r="C4916" s="16" t="n">
        <v>361769</v>
      </c>
      <c r="D4916" s="16" t="n">
        <v>293930</v>
      </c>
      <c r="E4916" s="16" t="n">
        <v>117077</v>
      </c>
      <c r="F4916" s="16" t="n">
        <v>101728</v>
      </c>
      <c r="G4916" s="16" t="n">
        <v>248235</v>
      </c>
      <c r="H4916" s="16" t="n">
        <v>136763</v>
      </c>
      <c r="I4916" s="16" t="n">
        <v>181258</v>
      </c>
      <c r="J4916" s="16" t="n">
        <v>150317</v>
      </c>
      <c r="K4916" s="16" t="n">
        <v>338800</v>
      </c>
      <c r="L4916" s="16" t="n">
        <v>288440</v>
      </c>
      <c r="M4916" s="16" t="n">
        <v>182146</v>
      </c>
      <c r="N4916" s="16" t="n">
        <f aca="false">SUM(B4916:M4916)</f>
        <v>2825742</v>
      </c>
    </row>
    <row r="4917" customFormat="false" ht="12.75" hidden="false" customHeight="false" outlineLevel="0" collapsed="false">
      <c r="A4917" s="16" t="s">
        <v>4915</v>
      </c>
      <c r="B4917" s="16" t="n">
        <v>324635</v>
      </c>
      <c r="C4917" s="16" t="n">
        <v>292094</v>
      </c>
      <c r="D4917" s="16" t="n">
        <v>230903</v>
      </c>
      <c r="E4917" s="16" t="n">
        <v>98290</v>
      </c>
      <c r="F4917" s="16" t="n">
        <v>87412</v>
      </c>
      <c r="G4917" s="16" t="n">
        <v>190113</v>
      </c>
      <c r="H4917" s="16" t="n">
        <v>109523</v>
      </c>
      <c r="I4917" s="16" t="n">
        <v>123224</v>
      </c>
      <c r="J4917" s="16" t="n">
        <v>114638</v>
      </c>
      <c r="K4917" s="16" t="n">
        <v>222883</v>
      </c>
      <c r="L4917" s="16" t="n">
        <v>227864</v>
      </c>
      <c r="M4917" s="16" t="n">
        <v>146498</v>
      </c>
      <c r="N4917" s="16" t="n">
        <f aca="false">SUM(B4917:M4917)</f>
        <v>2168077</v>
      </c>
    </row>
    <row r="4918" customFormat="false" ht="12.75" hidden="false" customHeight="false" outlineLevel="0" collapsed="false">
      <c r="A4918" s="16" t="s">
        <v>4916</v>
      </c>
      <c r="B4918" s="16" t="n">
        <v>395379</v>
      </c>
      <c r="C4918" s="16" t="n">
        <v>350427</v>
      </c>
      <c r="D4918" s="16" t="n">
        <v>270749</v>
      </c>
      <c r="E4918" s="16" t="n">
        <v>103485</v>
      </c>
      <c r="F4918" s="16" t="n">
        <v>99109</v>
      </c>
      <c r="G4918" s="16" t="n">
        <v>237558</v>
      </c>
      <c r="H4918" s="16" t="n">
        <v>132644</v>
      </c>
      <c r="I4918" s="16" t="n">
        <v>171524</v>
      </c>
      <c r="J4918" s="16" t="n">
        <v>145184</v>
      </c>
      <c r="K4918" s="16" t="n">
        <v>321951</v>
      </c>
      <c r="L4918" s="16" t="n">
        <v>269813</v>
      </c>
      <c r="M4918" s="16" t="n">
        <v>160638</v>
      </c>
      <c r="N4918" s="16" t="n">
        <f aca="false">SUM(B4918:M4918)</f>
        <v>2658461</v>
      </c>
    </row>
    <row r="4919" customFormat="false" ht="12.75" hidden="false" customHeight="false" outlineLevel="0" collapsed="false">
      <c r="A4919" s="16" t="s">
        <v>4917</v>
      </c>
      <c r="B4919" s="16" t="n">
        <v>330163</v>
      </c>
      <c r="C4919" s="16" t="n">
        <v>285638</v>
      </c>
      <c r="D4919" s="16" t="n">
        <v>220524</v>
      </c>
      <c r="E4919" s="16" t="n">
        <v>78755</v>
      </c>
      <c r="F4919" s="16" t="n">
        <v>82713</v>
      </c>
      <c r="G4919" s="16" t="n">
        <v>191335</v>
      </c>
      <c r="H4919" s="16" t="n">
        <v>109858</v>
      </c>
      <c r="I4919" s="16" t="n">
        <v>128952</v>
      </c>
      <c r="J4919" s="16" t="n">
        <v>113092</v>
      </c>
      <c r="K4919" s="16" t="n">
        <v>220993</v>
      </c>
      <c r="L4919" s="16" t="n">
        <v>219885</v>
      </c>
      <c r="M4919" s="16" t="n">
        <v>137521</v>
      </c>
      <c r="N4919" s="16" t="n">
        <f aca="false">SUM(B4919:M4919)</f>
        <v>2119429</v>
      </c>
    </row>
    <row r="4920" customFormat="false" ht="12.75" hidden="false" customHeight="false" outlineLevel="0" collapsed="false">
      <c r="A4920" s="16" t="s">
        <v>4918</v>
      </c>
      <c r="B4920" s="16" t="n">
        <v>717094</v>
      </c>
      <c r="C4920" s="16" t="n">
        <v>636954</v>
      </c>
      <c r="D4920" s="16" t="n">
        <v>504790</v>
      </c>
      <c r="E4920" s="16" t="n">
        <v>147638</v>
      </c>
      <c r="F4920" s="16" t="n">
        <v>147172</v>
      </c>
      <c r="G4920" s="16" t="n">
        <v>235638</v>
      </c>
      <c r="H4920" s="16" t="n">
        <v>217861</v>
      </c>
      <c r="I4920" s="16" t="n">
        <v>280900</v>
      </c>
      <c r="J4920" s="16" t="n">
        <v>221411</v>
      </c>
      <c r="K4920" s="16" t="n">
        <v>502469</v>
      </c>
      <c r="L4920" s="16" t="n">
        <v>445063</v>
      </c>
      <c r="M4920" s="16" t="n">
        <v>299430</v>
      </c>
      <c r="N4920" s="16" t="n">
        <f aca="false">SUM(B4920:M4920)</f>
        <v>4356420</v>
      </c>
    </row>
    <row r="4921" customFormat="false" ht="12.75" hidden="false" customHeight="false" outlineLevel="0" collapsed="false">
      <c r="A4921" s="16" t="s">
        <v>4919</v>
      </c>
      <c r="B4921" s="16" t="n">
        <v>685782</v>
      </c>
      <c r="C4921" s="16" t="n">
        <v>601503</v>
      </c>
      <c r="D4921" s="16" t="n">
        <v>472732</v>
      </c>
      <c r="E4921" s="16" t="n">
        <v>162567</v>
      </c>
      <c r="F4921" s="16" t="n">
        <v>152610</v>
      </c>
      <c r="G4921" s="16" t="n">
        <v>377738</v>
      </c>
      <c r="H4921" s="16" t="n">
        <v>200201</v>
      </c>
      <c r="I4921" s="16" t="n">
        <v>255545</v>
      </c>
      <c r="J4921" s="16" t="n">
        <v>210577</v>
      </c>
      <c r="K4921" s="16" t="n">
        <v>470952</v>
      </c>
      <c r="L4921" s="16" t="n">
        <v>450999</v>
      </c>
      <c r="M4921" s="16" t="n">
        <v>278154</v>
      </c>
      <c r="N4921" s="16" t="n">
        <f aca="false">SUM(B4921:M4921)</f>
        <v>4319360</v>
      </c>
    </row>
    <row r="4922" customFormat="false" ht="12.75" hidden="false" customHeight="false" outlineLevel="0" collapsed="false">
      <c r="A4922" s="16" t="s">
        <v>4920</v>
      </c>
      <c r="B4922" s="16" t="n">
        <v>283554.625</v>
      </c>
      <c r="C4922" s="16" t="n">
        <v>228151.234375</v>
      </c>
      <c r="D4922" s="16" t="n">
        <v>228270.234375</v>
      </c>
      <c r="E4922" s="16" t="n">
        <v>80876.4296875</v>
      </c>
      <c r="F4922" s="16" t="n">
        <v>74554.9296875</v>
      </c>
      <c r="G4922" s="16" t="n">
        <v>180238.859375</v>
      </c>
      <c r="H4922" s="16" t="n">
        <v>136869.796875</v>
      </c>
      <c r="I4922" s="16" t="n">
        <v>173493.796875</v>
      </c>
      <c r="J4922" s="16" t="n">
        <v>112176.3671875</v>
      </c>
      <c r="K4922" s="16" t="n">
        <v>205291</v>
      </c>
      <c r="L4922" s="16" t="n">
        <v>203491.140625</v>
      </c>
      <c r="M4922" s="16" t="n">
        <v>114426.9296875</v>
      </c>
      <c r="N4922" s="16" t="n">
        <f aca="false">SUM(B4922:M4922)</f>
        <v>2021395.34375</v>
      </c>
    </row>
    <row r="4923" customFormat="false" ht="12.75" hidden="false" customHeight="false" outlineLevel="0" collapsed="false">
      <c r="A4923" s="16" t="s">
        <v>4921</v>
      </c>
      <c r="B4923" s="16" t="n">
        <v>283554.625</v>
      </c>
      <c r="C4923" s="16" t="n">
        <v>228151.234375</v>
      </c>
      <c r="D4923" s="16" t="n">
        <v>228270.234375</v>
      </c>
      <c r="E4923" s="16" t="n">
        <v>80876.4296875</v>
      </c>
      <c r="F4923" s="16" t="n">
        <v>74554.9296875</v>
      </c>
      <c r="G4923" s="16" t="n">
        <v>180238.859375</v>
      </c>
      <c r="H4923" s="16" t="n">
        <v>136869.796875</v>
      </c>
      <c r="I4923" s="16" t="n">
        <v>173493.796875</v>
      </c>
      <c r="J4923" s="16" t="n">
        <v>112176.3671875</v>
      </c>
      <c r="K4923" s="16" t="n">
        <v>205291</v>
      </c>
      <c r="L4923" s="16" t="n">
        <v>203491.140625</v>
      </c>
      <c r="M4923" s="16" t="n">
        <v>114426.9296875</v>
      </c>
      <c r="N4923" s="16" t="n">
        <f aca="false">SUM(B4923:M4923)</f>
        <v>2021395.34375</v>
      </c>
    </row>
    <row r="4924" customFormat="false" ht="12.75" hidden="false" customHeight="false" outlineLevel="0" collapsed="false">
      <c r="A4924" s="16" t="s">
        <v>4922</v>
      </c>
      <c r="B4924" s="16" t="n">
        <v>283554.625</v>
      </c>
      <c r="C4924" s="16" t="n">
        <v>228151.234375</v>
      </c>
      <c r="D4924" s="16" t="n">
        <v>228270.234375</v>
      </c>
      <c r="E4924" s="16" t="n">
        <v>80876.4296875</v>
      </c>
      <c r="F4924" s="16" t="n">
        <v>74554.9296875</v>
      </c>
      <c r="G4924" s="16" t="n">
        <v>180238.859375</v>
      </c>
      <c r="H4924" s="16" t="n">
        <v>136869.796875</v>
      </c>
      <c r="I4924" s="16" t="n">
        <v>173493.796875</v>
      </c>
      <c r="J4924" s="16" t="n">
        <v>112176.3671875</v>
      </c>
      <c r="K4924" s="16" t="n">
        <v>205291</v>
      </c>
      <c r="L4924" s="16" t="n">
        <v>203491.140625</v>
      </c>
      <c r="M4924" s="16" t="n">
        <v>114426.9296875</v>
      </c>
      <c r="N4924" s="16" t="n">
        <f aca="false">SUM(B4924:M4924)</f>
        <v>2021395.34375</v>
      </c>
    </row>
    <row r="4925" customFormat="false" ht="12.75" hidden="false" customHeight="false" outlineLevel="0" collapsed="false">
      <c r="A4925" s="16" t="s">
        <v>4923</v>
      </c>
      <c r="B4925" s="16" t="n">
        <v>565724.5</v>
      </c>
      <c r="C4925" s="16" t="n">
        <v>453091.5</v>
      </c>
      <c r="D4925" s="16" t="n">
        <v>422384.3125</v>
      </c>
      <c r="E4925" s="16" t="n">
        <v>159609</v>
      </c>
      <c r="F4925" s="16" t="n">
        <v>127451.796875</v>
      </c>
      <c r="G4925" s="16" t="n">
        <v>316383.90625</v>
      </c>
      <c r="H4925" s="16" t="n">
        <v>225548.703125</v>
      </c>
      <c r="I4925" s="16" t="n">
        <v>278467.3125</v>
      </c>
      <c r="J4925" s="16" t="n">
        <v>184939.09375</v>
      </c>
      <c r="K4925" s="16" t="n">
        <v>328035.8125</v>
      </c>
      <c r="L4925" s="16" t="n">
        <v>334679.40625</v>
      </c>
      <c r="M4925" s="16" t="n">
        <v>207460.59375</v>
      </c>
      <c r="N4925" s="16" t="n">
        <f aca="false">SUM(B4925:M4925)</f>
        <v>3603775.9375</v>
      </c>
    </row>
    <row r="4926" customFormat="false" ht="12.75" hidden="false" customHeight="false" outlineLevel="0" collapsed="false">
      <c r="A4926" s="16" t="s">
        <v>4924</v>
      </c>
      <c r="B4926" s="16" t="n">
        <v>581737.875</v>
      </c>
      <c r="C4926" s="16" t="n">
        <v>456362.90625</v>
      </c>
      <c r="D4926" s="16" t="n">
        <v>427466.3125</v>
      </c>
      <c r="E4926" s="16" t="n">
        <v>147178.796875</v>
      </c>
      <c r="F4926" s="16" t="n">
        <v>128181.203125</v>
      </c>
      <c r="G4926" s="16" t="n">
        <v>324294.3125</v>
      </c>
      <c r="H4926" s="16" t="n">
        <v>229661.296875</v>
      </c>
      <c r="I4926" s="16" t="n">
        <v>285503.3125</v>
      </c>
      <c r="J4926" s="16" t="n">
        <v>189309.796875</v>
      </c>
      <c r="K4926" s="16" t="n">
        <v>342446.3125</v>
      </c>
      <c r="L4926" s="16" t="n">
        <v>310908.90625</v>
      </c>
      <c r="M4926" s="16" t="n">
        <v>199139.703125</v>
      </c>
      <c r="N4926" s="16" t="n">
        <f aca="false">SUM(B4926:M4926)</f>
        <v>3622190.734375</v>
      </c>
    </row>
    <row r="4927" customFormat="false" ht="12.75" hidden="false" customHeight="false" outlineLevel="0" collapsed="false">
      <c r="A4927" s="16" t="s">
        <v>4925</v>
      </c>
      <c r="B4927" s="16" t="n">
        <v>597361.625</v>
      </c>
      <c r="C4927" s="16" t="n">
        <v>407491</v>
      </c>
      <c r="D4927" s="16" t="n">
        <v>443879.5</v>
      </c>
      <c r="E4927" s="16" t="n">
        <v>164954.59375</v>
      </c>
      <c r="F4927" s="16" t="n">
        <v>133177.90625</v>
      </c>
      <c r="G4927" s="16" t="n">
        <v>350245.09375</v>
      </c>
      <c r="H4927" s="16" t="n">
        <v>250036.203125</v>
      </c>
      <c r="I4927" s="16" t="n">
        <v>316858.5</v>
      </c>
      <c r="J4927" s="16" t="n">
        <v>198248.5</v>
      </c>
      <c r="K4927" s="16" t="n">
        <v>372707.6875</v>
      </c>
      <c r="L4927" s="16" t="n">
        <v>348884.40625</v>
      </c>
      <c r="M4927" s="16" t="n">
        <v>218232.59375</v>
      </c>
      <c r="N4927" s="16" t="n">
        <f aca="false">SUM(B4927:M4927)</f>
        <v>3802077.609375</v>
      </c>
    </row>
    <row r="4928" customFormat="false" ht="12.75" hidden="false" customHeight="false" outlineLevel="0" collapsed="false">
      <c r="A4928" s="16" t="s">
        <v>4926</v>
      </c>
      <c r="B4928" s="16" t="n">
        <v>244249.296875</v>
      </c>
      <c r="C4928" s="16" t="n">
        <v>203663.296875</v>
      </c>
      <c r="D4928" s="16" t="n">
        <v>206197.296875</v>
      </c>
      <c r="E4928" s="16" t="n">
        <v>66388.203125</v>
      </c>
      <c r="F4928" s="16" t="n">
        <v>52324.5</v>
      </c>
      <c r="G4928" s="16" t="n">
        <v>132246.59375</v>
      </c>
      <c r="H4928" s="16" t="n">
        <v>82619.5</v>
      </c>
      <c r="I4928" s="16" t="n">
        <v>111905.3984375</v>
      </c>
      <c r="J4928" s="16" t="n">
        <v>74251.796875</v>
      </c>
      <c r="K4928" s="16" t="n">
        <v>151665.59375</v>
      </c>
      <c r="L4928" s="16" t="n">
        <v>164832</v>
      </c>
      <c r="M4928" s="16" t="n">
        <v>89992.796875</v>
      </c>
      <c r="N4928" s="16" t="n">
        <f aca="false">SUM(B4928:M4928)</f>
        <v>1580336.2734375</v>
      </c>
    </row>
    <row r="4929" customFormat="false" ht="12.75" hidden="false" customHeight="false" outlineLevel="0" collapsed="false">
      <c r="A4929" s="16" t="s">
        <v>4927</v>
      </c>
      <c r="B4929" s="16" t="n">
        <v>602718.125</v>
      </c>
      <c r="C4929" s="16" t="n">
        <v>466168</v>
      </c>
      <c r="D4929" s="16" t="n">
        <v>459797.1875</v>
      </c>
      <c r="E4929" s="16" t="n">
        <v>178872.296875</v>
      </c>
      <c r="F4929" s="16" t="n">
        <v>136665.40625</v>
      </c>
      <c r="G4929" s="16" t="n">
        <v>279341.09375</v>
      </c>
      <c r="H4929" s="16" t="n">
        <v>201576.796875</v>
      </c>
      <c r="I4929" s="16" t="n">
        <v>231273.40625</v>
      </c>
      <c r="J4929" s="16" t="n">
        <v>184482.703125</v>
      </c>
      <c r="K4929" s="16" t="n">
        <v>306966</v>
      </c>
      <c r="L4929" s="16" t="n">
        <v>389626.5</v>
      </c>
      <c r="M4929" s="16" t="n">
        <v>222614.90625</v>
      </c>
      <c r="N4929" s="16" t="n">
        <f aca="false">SUM(B4929:M4929)</f>
        <v>3660102.421875</v>
      </c>
    </row>
    <row r="4930" customFormat="false" ht="12.75" hidden="false" customHeight="false" outlineLevel="0" collapsed="false">
      <c r="A4930" s="16" t="s">
        <v>4928</v>
      </c>
      <c r="B4930" s="16" t="n">
        <v>585733.3125</v>
      </c>
      <c r="C4930" s="16" t="n">
        <v>430042.59375</v>
      </c>
      <c r="D4930" s="16" t="n">
        <v>460526.3125</v>
      </c>
      <c r="E4930" s="16" t="n">
        <v>162758.796875</v>
      </c>
      <c r="F4930" s="16" t="n">
        <v>116861.703125</v>
      </c>
      <c r="G4930" s="16" t="n">
        <v>262631.6875</v>
      </c>
      <c r="H4930" s="16" t="n">
        <v>175784.703125</v>
      </c>
      <c r="I4930" s="16" t="n">
        <v>234469.796875</v>
      </c>
      <c r="J4930" s="16" t="n">
        <v>170282.203125</v>
      </c>
      <c r="K4930" s="16" t="n">
        <v>301583.3125</v>
      </c>
      <c r="L4930" s="16" t="n">
        <v>372086.5</v>
      </c>
      <c r="M4930" s="16" t="n">
        <v>209718.203125</v>
      </c>
      <c r="N4930" s="16" t="n">
        <f aca="false">SUM(B4930:M4930)</f>
        <v>3482479.125</v>
      </c>
    </row>
    <row r="4931" customFormat="false" ht="12.75" hidden="false" customHeight="false" outlineLevel="0" collapsed="false">
      <c r="A4931" s="16" t="s">
        <v>4929</v>
      </c>
      <c r="B4931" s="16" t="n">
        <v>296801</v>
      </c>
      <c r="C4931" s="16" t="n">
        <v>279233.5</v>
      </c>
      <c r="D4931" s="16" t="n">
        <v>189718</v>
      </c>
      <c r="E4931" s="16" t="n">
        <v>84856.5</v>
      </c>
      <c r="F4931" s="16" t="n">
        <v>82352</v>
      </c>
      <c r="G4931" s="16" t="n">
        <v>175533.75</v>
      </c>
      <c r="H4931" s="16" t="n">
        <v>112577</v>
      </c>
      <c r="I4931" s="16" t="n">
        <v>135976.75</v>
      </c>
      <c r="J4931" s="16" t="n">
        <v>111869</v>
      </c>
      <c r="K4931" s="16" t="n">
        <v>242264.75</v>
      </c>
      <c r="L4931" s="16" t="n">
        <v>217197.25</v>
      </c>
      <c r="M4931" s="16" t="n">
        <v>126195.5</v>
      </c>
      <c r="N4931" s="16" t="n">
        <f aca="false">SUM(B4931:M4931)</f>
        <v>2054575</v>
      </c>
    </row>
    <row r="4932" customFormat="false" ht="12.75" hidden="false" customHeight="false" outlineLevel="0" collapsed="false">
      <c r="A4932" s="16" t="s">
        <v>4930</v>
      </c>
      <c r="B4932" s="16" t="n">
        <v>296801</v>
      </c>
      <c r="C4932" s="16" t="n">
        <v>279233.5</v>
      </c>
      <c r="D4932" s="16" t="n">
        <v>189718</v>
      </c>
      <c r="E4932" s="16" t="n">
        <v>84856.5</v>
      </c>
      <c r="F4932" s="16" t="n">
        <v>82352</v>
      </c>
      <c r="G4932" s="16" t="n">
        <v>175533.75</v>
      </c>
      <c r="H4932" s="16" t="n">
        <v>112577</v>
      </c>
      <c r="I4932" s="16" t="n">
        <v>135976.75</v>
      </c>
      <c r="J4932" s="16" t="n">
        <v>111869</v>
      </c>
      <c r="K4932" s="16" t="n">
        <v>242264.75</v>
      </c>
      <c r="L4932" s="16" t="n">
        <v>217197.25</v>
      </c>
      <c r="M4932" s="16" t="n">
        <v>126195.5</v>
      </c>
      <c r="N4932" s="16" t="n">
        <f aca="false">SUM(B4932:M4932)</f>
        <v>2054575</v>
      </c>
    </row>
    <row r="4933" customFormat="false" ht="12.75" hidden="false" customHeight="false" outlineLevel="0" collapsed="false">
      <c r="A4933" s="16" t="s">
        <v>4931</v>
      </c>
      <c r="B4933" s="16" t="n">
        <v>296801</v>
      </c>
      <c r="C4933" s="16" t="n">
        <v>279233.5</v>
      </c>
      <c r="D4933" s="16" t="n">
        <v>189718</v>
      </c>
      <c r="E4933" s="16" t="n">
        <v>84856.5</v>
      </c>
      <c r="F4933" s="16" t="n">
        <v>82352</v>
      </c>
      <c r="G4933" s="16" t="n">
        <v>175533.75</v>
      </c>
      <c r="H4933" s="16" t="n">
        <v>112577</v>
      </c>
      <c r="I4933" s="16" t="n">
        <v>135976.75</v>
      </c>
      <c r="J4933" s="16" t="n">
        <v>111869</v>
      </c>
      <c r="K4933" s="16" t="n">
        <v>242264.75</v>
      </c>
      <c r="L4933" s="16" t="n">
        <v>217197.25</v>
      </c>
      <c r="M4933" s="16" t="n">
        <v>126195.5</v>
      </c>
      <c r="N4933" s="16" t="n">
        <f aca="false">SUM(B4933:M4933)</f>
        <v>2054575</v>
      </c>
    </row>
    <row r="4934" customFormat="false" ht="12.75" hidden="false" customHeight="false" outlineLevel="0" collapsed="false">
      <c r="A4934" s="16" t="s">
        <v>4932</v>
      </c>
      <c r="B4934" s="16" t="n">
        <v>296801</v>
      </c>
      <c r="C4934" s="16" t="n">
        <v>279233.5</v>
      </c>
      <c r="D4934" s="16" t="n">
        <v>189718</v>
      </c>
      <c r="E4934" s="16" t="n">
        <v>84856.5</v>
      </c>
      <c r="F4934" s="16" t="n">
        <v>82352</v>
      </c>
      <c r="G4934" s="16" t="n">
        <v>175533.75</v>
      </c>
      <c r="H4934" s="16" t="n">
        <v>112577</v>
      </c>
      <c r="I4934" s="16" t="n">
        <v>135976.75</v>
      </c>
      <c r="J4934" s="16" t="n">
        <v>111869</v>
      </c>
      <c r="K4934" s="16" t="n">
        <v>242264.75</v>
      </c>
      <c r="L4934" s="16" t="n">
        <v>217197.25</v>
      </c>
      <c r="M4934" s="16" t="n">
        <v>126195.5</v>
      </c>
      <c r="N4934" s="16" t="n">
        <f aca="false">SUM(B4934:M4934)</f>
        <v>2054575</v>
      </c>
    </row>
    <row r="4935" customFormat="false" ht="12.75" hidden="false" customHeight="false" outlineLevel="0" collapsed="false">
      <c r="A4935" s="16" t="s">
        <v>4933</v>
      </c>
      <c r="B4935" s="16" t="n">
        <v>244127.5</v>
      </c>
      <c r="C4935" s="16" t="n">
        <v>147118</v>
      </c>
      <c r="D4935" s="16" t="n">
        <v>189811</v>
      </c>
      <c r="E4935" s="16" t="n">
        <v>74017</v>
      </c>
      <c r="F4935" s="16" t="n">
        <v>60967.5</v>
      </c>
      <c r="G4935" s="16" t="n">
        <v>136867</v>
      </c>
      <c r="H4935" s="16" t="n">
        <v>79040</v>
      </c>
      <c r="I4935" s="16" t="n">
        <v>84059</v>
      </c>
      <c r="J4935" s="16" t="n">
        <v>68733.5</v>
      </c>
      <c r="K4935" s="16" t="n">
        <v>139097.5</v>
      </c>
      <c r="L4935" s="16" t="n">
        <v>112804</v>
      </c>
      <c r="M4935" s="16" t="n">
        <v>108540.5</v>
      </c>
      <c r="N4935" s="16" t="n">
        <f aca="false">SUM(B4935:M4935)</f>
        <v>1445182.5</v>
      </c>
    </row>
    <row r="4936" customFormat="false" ht="12.75" hidden="false" customHeight="false" outlineLevel="0" collapsed="false">
      <c r="A4936" s="16" t="s">
        <v>4934</v>
      </c>
      <c r="B4936" s="16" t="n">
        <v>244127.5</v>
      </c>
      <c r="C4936" s="16" t="n">
        <v>147118</v>
      </c>
      <c r="D4936" s="16" t="n">
        <v>189811</v>
      </c>
      <c r="E4936" s="16" t="n">
        <v>74017</v>
      </c>
      <c r="F4936" s="16" t="n">
        <v>60967.5</v>
      </c>
      <c r="G4936" s="16" t="n">
        <v>136867</v>
      </c>
      <c r="H4936" s="16" t="n">
        <v>79040</v>
      </c>
      <c r="I4936" s="16" t="n">
        <v>84059</v>
      </c>
      <c r="J4936" s="16" t="n">
        <v>68733.5</v>
      </c>
      <c r="K4936" s="16" t="n">
        <v>139097.5</v>
      </c>
      <c r="L4936" s="16" t="n">
        <v>112804</v>
      </c>
      <c r="M4936" s="16" t="n">
        <v>108540.5</v>
      </c>
      <c r="N4936" s="16" t="n">
        <f aca="false">SUM(B4936:M4936)</f>
        <v>1445182.5</v>
      </c>
    </row>
    <row r="4937" customFormat="false" ht="12.75" hidden="false" customHeight="false" outlineLevel="0" collapsed="false">
      <c r="A4937" s="16" t="s">
        <v>4935</v>
      </c>
      <c r="B4937" s="16" t="n">
        <v>1114330</v>
      </c>
      <c r="C4937" s="16" t="n">
        <v>917482.0625</v>
      </c>
      <c r="D4937" s="16" t="n">
        <v>842134.0625</v>
      </c>
      <c r="E4937" s="16" t="n">
        <v>363928.15625</v>
      </c>
      <c r="F4937" s="16" t="n">
        <v>356025.5</v>
      </c>
      <c r="G4937" s="16" t="n">
        <v>554179.875</v>
      </c>
      <c r="H4937" s="16" t="n">
        <v>488780.65625</v>
      </c>
      <c r="I4937" s="16" t="n">
        <v>546077.125</v>
      </c>
      <c r="J4937" s="16" t="n">
        <v>501863.8125</v>
      </c>
      <c r="K4937" s="16" t="n">
        <v>975542.4375</v>
      </c>
      <c r="L4937" s="16" t="n">
        <v>700535</v>
      </c>
      <c r="M4937" s="16" t="n">
        <v>473343.65625</v>
      </c>
      <c r="N4937" s="16" t="n">
        <f aca="false">SUM(B4937:M4937)</f>
        <v>7834222.34375</v>
      </c>
    </row>
    <row r="4938" customFormat="false" ht="12.75" hidden="false" customHeight="false" outlineLevel="0" collapsed="false">
      <c r="A4938" s="16" t="s">
        <v>4936</v>
      </c>
      <c r="B4938" s="16" t="n">
        <v>1114330</v>
      </c>
      <c r="C4938" s="16" t="n">
        <v>917482.0625</v>
      </c>
      <c r="D4938" s="16" t="n">
        <v>842134.0625</v>
      </c>
      <c r="E4938" s="16" t="n">
        <v>363928.15625</v>
      </c>
      <c r="F4938" s="16" t="n">
        <v>356025.5</v>
      </c>
      <c r="G4938" s="16" t="n">
        <v>554179.875</v>
      </c>
      <c r="H4938" s="16" t="n">
        <v>488780.65625</v>
      </c>
      <c r="I4938" s="16" t="n">
        <v>546077.125</v>
      </c>
      <c r="J4938" s="16" t="n">
        <v>501863.8125</v>
      </c>
      <c r="K4938" s="16" t="n">
        <v>975542.4375</v>
      </c>
      <c r="L4938" s="16" t="n">
        <v>700535</v>
      </c>
      <c r="M4938" s="16" t="n">
        <v>473343.65625</v>
      </c>
      <c r="N4938" s="16" t="n">
        <f aca="false">SUM(B4938:M4938)</f>
        <v>7834222.34375</v>
      </c>
    </row>
    <row r="4939" customFormat="false" ht="12.75" hidden="false" customHeight="false" outlineLevel="0" collapsed="false">
      <c r="A4939" s="16" t="s">
        <v>4937</v>
      </c>
      <c r="B4939" s="16" t="n">
        <v>645728</v>
      </c>
      <c r="C4939" s="16" t="n">
        <v>564657</v>
      </c>
      <c r="D4939" s="16" t="n">
        <v>505752</v>
      </c>
      <c r="E4939" s="16" t="n">
        <v>195677</v>
      </c>
      <c r="F4939" s="16" t="n">
        <v>165343</v>
      </c>
      <c r="G4939" s="16" t="n">
        <v>354765</v>
      </c>
      <c r="H4939" s="16" t="n">
        <v>252054</v>
      </c>
      <c r="I4939" s="16" t="n">
        <v>272078</v>
      </c>
      <c r="J4939" s="16" t="n">
        <v>202427</v>
      </c>
      <c r="K4939" s="16" t="n">
        <v>419143</v>
      </c>
      <c r="L4939" s="16" t="n">
        <v>446800</v>
      </c>
      <c r="M4939" s="16" t="n">
        <v>175252</v>
      </c>
      <c r="N4939" s="16" t="n">
        <f aca="false">SUM(B4939:M4939)</f>
        <v>4199676</v>
      </c>
    </row>
    <row r="4940" customFormat="false" ht="12.75" hidden="false" customHeight="false" outlineLevel="0" collapsed="false">
      <c r="A4940" s="16" t="s">
        <v>4938</v>
      </c>
      <c r="B4940" s="16" t="n">
        <v>610465</v>
      </c>
      <c r="C4940" s="16" t="n">
        <v>480299</v>
      </c>
      <c r="D4940" s="16" t="n">
        <v>451108</v>
      </c>
      <c r="E4940" s="16" t="n">
        <v>197733</v>
      </c>
      <c r="F4940" s="16" t="n">
        <v>145340</v>
      </c>
      <c r="G4940" s="16" t="n">
        <v>334858</v>
      </c>
      <c r="H4940" s="16" t="n">
        <v>231470</v>
      </c>
      <c r="I4940" s="16" t="n">
        <v>264782</v>
      </c>
      <c r="J4940" s="16" t="n">
        <v>213459</v>
      </c>
      <c r="K4940" s="16" t="n">
        <v>381591</v>
      </c>
      <c r="L4940" s="16" t="n">
        <v>400950</v>
      </c>
      <c r="M4940" s="16" t="n">
        <v>190989</v>
      </c>
      <c r="N4940" s="16" t="n">
        <f aca="false">SUM(B4940:M4940)</f>
        <v>3903044</v>
      </c>
    </row>
    <row r="4941" customFormat="false" ht="12.75" hidden="false" customHeight="false" outlineLevel="0" collapsed="false">
      <c r="A4941" s="16" t="s">
        <v>4939</v>
      </c>
      <c r="B4941" s="16" t="n">
        <v>595784</v>
      </c>
      <c r="C4941" s="16" t="n">
        <v>544323</v>
      </c>
      <c r="D4941" s="16" t="n">
        <v>480193</v>
      </c>
      <c r="E4941" s="16" t="n">
        <v>185714</v>
      </c>
      <c r="F4941" s="16" t="n">
        <v>129689</v>
      </c>
      <c r="G4941" s="16" t="n">
        <v>336157</v>
      </c>
      <c r="H4941" s="16" t="n">
        <v>193402</v>
      </c>
      <c r="I4941" s="16" t="n">
        <v>251276</v>
      </c>
      <c r="J4941" s="16" t="n">
        <v>105357</v>
      </c>
      <c r="K4941" s="16" t="n">
        <v>409944</v>
      </c>
      <c r="L4941" s="16" t="n">
        <v>406532</v>
      </c>
      <c r="M4941" s="16" t="n">
        <v>254159</v>
      </c>
      <c r="N4941" s="16" t="n">
        <f aca="false">SUM(B4941:M4941)</f>
        <v>3892530</v>
      </c>
    </row>
    <row r="4942" customFormat="false" ht="12.75" hidden="false" customHeight="false" outlineLevel="0" collapsed="false">
      <c r="A4942" s="16" t="s">
        <v>4940</v>
      </c>
      <c r="B4942" s="16" t="n">
        <v>413471.4375</v>
      </c>
      <c r="C4942" s="16" t="n">
        <v>304358.21875</v>
      </c>
      <c r="D4942" s="16" t="n">
        <v>424751.21875</v>
      </c>
      <c r="E4942" s="16" t="n">
        <v>174663.109375</v>
      </c>
      <c r="F4942" s="16" t="n">
        <v>121170.5546875</v>
      </c>
      <c r="G4942" s="16" t="n">
        <v>295801</v>
      </c>
      <c r="H4942" s="16" t="n">
        <v>202287.671875</v>
      </c>
      <c r="I4942" s="16" t="n">
        <v>258762.78125</v>
      </c>
      <c r="J4942" s="16" t="n">
        <v>192962.4375</v>
      </c>
      <c r="K4942" s="16" t="n">
        <v>404653</v>
      </c>
      <c r="L4942" s="16" t="n">
        <v>394845.34375</v>
      </c>
      <c r="M4942" s="16" t="n">
        <v>238019.671875</v>
      </c>
      <c r="N4942" s="16" t="n">
        <f aca="false">SUM(B4942:M4942)</f>
        <v>3425746.4453125</v>
      </c>
    </row>
    <row r="4943" customFormat="false" ht="12.75" hidden="false" customHeight="false" outlineLevel="0" collapsed="false">
      <c r="A4943" s="16" t="s">
        <v>4941</v>
      </c>
      <c r="B4943" s="16" t="n">
        <v>413471.4375</v>
      </c>
      <c r="C4943" s="16" t="n">
        <v>304358.21875</v>
      </c>
      <c r="D4943" s="16" t="n">
        <v>424751.21875</v>
      </c>
      <c r="E4943" s="16" t="n">
        <v>174663.109375</v>
      </c>
      <c r="F4943" s="16" t="n">
        <v>121170.5546875</v>
      </c>
      <c r="G4943" s="16" t="n">
        <v>295801</v>
      </c>
      <c r="H4943" s="16" t="n">
        <v>202287.671875</v>
      </c>
      <c r="I4943" s="16" t="n">
        <v>258762.78125</v>
      </c>
      <c r="J4943" s="16" t="n">
        <v>192962.4375</v>
      </c>
      <c r="K4943" s="16" t="n">
        <v>404653</v>
      </c>
      <c r="L4943" s="16" t="n">
        <v>394845.34375</v>
      </c>
      <c r="M4943" s="16" t="n">
        <v>238019.671875</v>
      </c>
      <c r="N4943" s="16" t="n">
        <f aca="false">SUM(B4943:M4943)</f>
        <v>3425746.4453125</v>
      </c>
    </row>
    <row r="4944" customFormat="false" ht="12.75" hidden="false" customHeight="false" outlineLevel="0" collapsed="false">
      <c r="A4944" s="16" t="s">
        <v>4942</v>
      </c>
      <c r="B4944" s="16" t="n">
        <v>413471.4375</v>
      </c>
      <c r="C4944" s="16" t="n">
        <v>304358.21875</v>
      </c>
      <c r="D4944" s="16" t="n">
        <v>424751.21875</v>
      </c>
      <c r="E4944" s="16" t="n">
        <v>174663.109375</v>
      </c>
      <c r="F4944" s="16" t="n">
        <v>121170.5546875</v>
      </c>
      <c r="G4944" s="16" t="n">
        <v>295801</v>
      </c>
      <c r="H4944" s="16" t="n">
        <v>202287.671875</v>
      </c>
      <c r="I4944" s="16" t="n">
        <v>258762.78125</v>
      </c>
      <c r="J4944" s="16" t="n">
        <v>192962.4375</v>
      </c>
      <c r="K4944" s="16" t="n">
        <v>404653</v>
      </c>
      <c r="L4944" s="16" t="n">
        <v>394845.34375</v>
      </c>
      <c r="M4944" s="16" t="n">
        <v>238019.671875</v>
      </c>
      <c r="N4944" s="16" t="n">
        <f aca="false">SUM(B4944:M4944)</f>
        <v>3425746.4453125</v>
      </c>
    </row>
    <row r="4945" customFormat="false" ht="12.75" hidden="false" customHeight="false" outlineLevel="0" collapsed="false">
      <c r="A4945" s="16" t="s">
        <v>4943</v>
      </c>
      <c r="B4945" s="16" t="n">
        <v>413471.4375</v>
      </c>
      <c r="C4945" s="16" t="n">
        <v>304358.21875</v>
      </c>
      <c r="D4945" s="16" t="n">
        <v>424751.21875</v>
      </c>
      <c r="E4945" s="16" t="n">
        <v>174663.109375</v>
      </c>
      <c r="F4945" s="16" t="n">
        <v>121170.5546875</v>
      </c>
      <c r="G4945" s="16" t="n">
        <v>295801</v>
      </c>
      <c r="H4945" s="16" t="n">
        <v>202287.671875</v>
      </c>
      <c r="I4945" s="16" t="n">
        <v>258762.78125</v>
      </c>
      <c r="J4945" s="16" t="n">
        <v>192962.4375</v>
      </c>
      <c r="K4945" s="16" t="n">
        <v>404653</v>
      </c>
      <c r="L4945" s="16" t="n">
        <v>394845.34375</v>
      </c>
      <c r="M4945" s="16" t="n">
        <v>238019.671875</v>
      </c>
      <c r="N4945" s="16" t="n">
        <f aca="false">SUM(B4945:M4945)</f>
        <v>3425746.4453125</v>
      </c>
    </row>
    <row r="4946" customFormat="false" ht="12.75" hidden="false" customHeight="false" outlineLevel="0" collapsed="false">
      <c r="A4946" s="16" t="s">
        <v>4944</v>
      </c>
      <c r="B4946" s="16" t="n">
        <v>602087</v>
      </c>
      <c r="C4946" s="16" t="n">
        <v>489627</v>
      </c>
      <c r="D4946" s="16" t="n">
        <v>442089</v>
      </c>
      <c r="E4946" s="16" t="n">
        <v>173676</v>
      </c>
      <c r="F4946" s="16" t="n">
        <v>144574</v>
      </c>
      <c r="G4946" s="16" t="n">
        <v>338538</v>
      </c>
      <c r="H4946" s="16" t="n">
        <v>227507</v>
      </c>
      <c r="I4946" s="16" t="n">
        <v>273632</v>
      </c>
      <c r="J4946" s="16" t="n">
        <v>216642</v>
      </c>
      <c r="K4946" s="16" t="n">
        <v>445842</v>
      </c>
      <c r="L4946" s="16" t="n">
        <v>191297</v>
      </c>
      <c r="M4946" s="16" t="n">
        <v>114461</v>
      </c>
      <c r="N4946" s="16" t="n">
        <f aca="false">SUM(B4946:M4946)</f>
        <v>3659972</v>
      </c>
    </row>
    <row r="4947" customFormat="false" ht="12.75" hidden="false" customHeight="false" outlineLevel="0" collapsed="false">
      <c r="A4947" s="16" t="s">
        <v>4945</v>
      </c>
      <c r="B4947" s="16" t="n">
        <v>413471.4375</v>
      </c>
      <c r="C4947" s="16" t="n">
        <v>304358.21875</v>
      </c>
      <c r="D4947" s="16" t="n">
        <v>424751.21875</v>
      </c>
      <c r="E4947" s="16" t="n">
        <v>174663.109375</v>
      </c>
      <c r="F4947" s="16" t="n">
        <v>121170.5546875</v>
      </c>
      <c r="G4947" s="16" t="n">
        <v>295801</v>
      </c>
      <c r="H4947" s="16" t="n">
        <v>202287.671875</v>
      </c>
      <c r="I4947" s="16" t="n">
        <v>258762.78125</v>
      </c>
      <c r="J4947" s="16" t="n">
        <v>192962.4375</v>
      </c>
      <c r="K4947" s="16" t="n">
        <v>404653</v>
      </c>
      <c r="L4947" s="16" t="n">
        <v>394845.34375</v>
      </c>
      <c r="M4947" s="16" t="n">
        <v>238019.671875</v>
      </c>
      <c r="N4947" s="16" t="n">
        <f aca="false">SUM(B4947:M4947)</f>
        <v>3425746.4453125</v>
      </c>
    </row>
    <row r="4948" customFormat="false" ht="12.75" hidden="false" customHeight="false" outlineLevel="0" collapsed="false">
      <c r="A4948" s="16" t="s">
        <v>4946</v>
      </c>
      <c r="B4948" s="16" t="n">
        <v>413471.4375</v>
      </c>
      <c r="C4948" s="16" t="n">
        <v>304358.21875</v>
      </c>
      <c r="D4948" s="16" t="n">
        <v>424751.21875</v>
      </c>
      <c r="E4948" s="16" t="n">
        <v>174663.109375</v>
      </c>
      <c r="F4948" s="16" t="n">
        <v>121170.5546875</v>
      </c>
      <c r="G4948" s="16" t="n">
        <v>295801</v>
      </c>
      <c r="H4948" s="16" t="n">
        <v>202287.671875</v>
      </c>
      <c r="I4948" s="16" t="n">
        <v>258762.78125</v>
      </c>
      <c r="J4948" s="16" t="n">
        <v>192962.4375</v>
      </c>
      <c r="K4948" s="16" t="n">
        <v>404653</v>
      </c>
      <c r="L4948" s="16" t="n">
        <v>394845.34375</v>
      </c>
      <c r="M4948" s="16" t="n">
        <v>238019.671875</v>
      </c>
      <c r="N4948" s="16" t="n">
        <f aca="false">SUM(B4948:M4948)</f>
        <v>3425746.4453125</v>
      </c>
    </row>
    <row r="4949" customFormat="false" ht="12.75" hidden="false" customHeight="false" outlineLevel="0" collapsed="false">
      <c r="A4949" s="16" t="s">
        <v>4947</v>
      </c>
      <c r="B4949" s="16" t="n">
        <v>44766</v>
      </c>
      <c r="C4949" s="16" t="n">
        <v>187263</v>
      </c>
      <c r="D4949" s="16" t="n">
        <v>174287</v>
      </c>
      <c r="E4949" s="16" t="n">
        <v>64375</v>
      </c>
      <c r="F4949" s="16" t="n">
        <v>51015</v>
      </c>
      <c r="G4949" s="16" t="n">
        <v>121803</v>
      </c>
      <c r="H4949" s="16" t="n">
        <v>72302</v>
      </c>
      <c r="I4949" s="16" t="n">
        <v>72572</v>
      </c>
      <c r="J4949" s="16" t="n">
        <v>65002</v>
      </c>
      <c r="K4949" s="16" t="n">
        <v>128512</v>
      </c>
      <c r="L4949" s="16" t="n">
        <v>155170</v>
      </c>
      <c r="M4949" s="16" t="n">
        <v>95885</v>
      </c>
      <c r="N4949" s="16" t="n">
        <f aca="false">SUM(B4949:M4949)</f>
        <v>1232952</v>
      </c>
    </row>
    <row r="4950" customFormat="false" ht="12.75" hidden="false" customHeight="false" outlineLevel="0" collapsed="false">
      <c r="A4950" s="16" t="s">
        <v>4948</v>
      </c>
      <c r="B4950" s="16" t="n">
        <v>268291</v>
      </c>
      <c r="C4950" s="16" t="n">
        <v>227681</v>
      </c>
      <c r="D4950" s="16" t="n">
        <v>190952</v>
      </c>
      <c r="E4950" s="16" t="n">
        <v>75753</v>
      </c>
      <c r="F4950" s="16" t="n">
        <v>62278</v>
      </c>
      <c r="G4950" s="16" t="n">
        <v>135555</v>
      </c>
      <c r="H4950" s="16" t="n">
        <v>88175</v>
      </c>
      <c r="I4950" s="16" t="n">
        <v>93607</v>
      </c>
      <c r="J4950" s="16" t="n">
        <v>56270</v>
      </c>
      <c r="K4950" s="16" t="n">
        <v>103408</v>
      </c>
      <c r="L4950" s="16" t="n">
        <v>155179</v>
      </c>
      <c r="M4950" s="16" t="n">
        <v>99877</v>
      </c>
      <c r="N4950" s="16" t="n">
        <f aca="false">SUM(B4950:M4950)</f>
        <v>1557026</v>
      </c>
    </row>
    <row r="4951" customFormat="false" ht="12.75" hidden="false" customHeight="false" outlineLevel="0" collapsed="false">
      <c r="A4951" s="16" t="s">
        <v>4949</v>
      </c>
      <c r="B4951" s="16" t="n">
        <v>261735</v>
      </c>
      <c r="C4951" s="16" t="n">
        <v>243138</v>
      </c>
      <c r="D4951" s="16" t="n">
        <v>207824</v>
      </c>
      <c r="E4951" s="16" t="n">
        <v>91334</v>
      </c>
      <c r="F4951" s="16" t="n">
        <v>74115</v>
      </c>
      <c r="G4951" s="16" t="n">
        <v>151264</v>
      </c>
      <c r="H4951" s="16" t="n">
        <v>106784</v>
      </c>
      <c r="I4951" s="16" t="n">
        <v>112813</v>
      </c>
      <c r="J4951" s="16" t="n">
        <v>86751</v>
      </c>
      <c r="K4951" s="16" t="n">
        <v>154342</v>
      </c>
      <c r="L4951" s="16" t="n">
        <v>187249</v>
      </c>
      <c r="M4951" s="16" t="n">
        <v>116872</v>
      </c>
      <c r="N4951" s="16" t="n">
        <f aca="false">SUM(B4951:M4951)</f>
        <v>1794221</v>
      </c>
    </row>
    <row r="4952" customFormat="false" ht="12.75" hidden="false" customHeight="false" outlineLevel="0" collapsed="false">
      <c r="A4952" s="16" t="s">
        <v>4950</v>
      </c>
      <c r="B4952" s="16" t="n">
        <v>278045</v>
      </c>
      <c r="C4952" s="16" t="n">
        <v>218737</v>
      </c>
      <c r="D4952" s="16" t="n">
        <v>191119</v>
      </c>
      <c r="E4952" s="16" t="n">
        <v>63193</v>
      </c>
      <c r="F4952" s="16" t="n">
        <v>54739</v>
      </c>
      <c r="G4952" s="16" t="n">
        <v>119607</v>
      </c>
      <c r="H4952" s="16" t="n">
        <v>79936</v>
      </c>
      <c r="I4952" s="16" t="n">
        <v>82845</v>
      </c>
      <c r="J4952" s="16" t="n">
        <v>70735</v>
      </c>
      <c r="K4952" s="16" t="n">
        <v>144379</v>
      </c>
      <c r="L4952" s="16" t="n">
        <v>171495</v>
      </c>
      <c r="M4952" s="16" t="n">
        <v>97074</v>
      </c>
      <c r="N4952" s="16" t="n">
        <f aca="false">SUM(B4952:M4952)</f>
        <v>1571904</v>
      </c>
    </row>
    <row r="4953" customFormat="false" ht="12.75" hidden="false" customHeight="false" outlineLevel="0" collapsed="false">
      <c r="A4953" s="16" t="s">
        <v>4951</v>
      </c>
      <c r="B4953" s="16" t="n">
        <v>264427</v>
      </c>
      <c r="C4953" s="16" t="n">
        <v>238962</v>
      </c>
      <c r="D4953" s="16" t="n">
        <v>189599</v>
      </c>
      <c r="E4953" s="16" t="n">
        <v>69736</v>
      </c>
      <c r="F4953" s="16" t="n">
        <v>53232</v>
      </c>
      <c r="G4953" s="16" t="n">
        <v>134355</v>
      </c>
      <c r="H4953" s="16" t="n">
        <v>72990</v>
      </c>
      <c r="I4953" s="16" t="n">
        <v>76890</v>
      </c>
      <c r="J4953" s="16" t="n">
        <v>68394</v>
      </c>
      <c r="K4953" s="16" t="n">
        <v>145127</v>
      </c>
      <c r="L4953" s="16" t="n">
        <v>163556</v>
      </c>
      <c r="M4953" s="16" t="n">
        <v>85288</v>
      </c>
      <c r="N4953" s="16" t="n">
        <f aca="false">SUM(B4953:M4953)</f>
        <v>1562556</v>
      </c>
    </row>
    <row r="4954" customFormat="false" ht="12.75" hidden="false" customHeight="false" outlineLevel="0" collapsed="false">
      <c r="A4954" s="16" t="s">
        <v>4952</v>
      </c>
      <c r="B4954" s="16" t="n">
        <v>1049199.375</v>
      </c>
      <c r="C4954" s="16" t="n">
        <v>744991.3125</v>
      </c>
      <c r="D4954" s="16" t="n">
        <v>823174.6875</v>
      </c>
      <c r="E4954" s="16" t="n">
        <v>285970</v>
      </c>
      <c r="F4954" s="16" t="n">
        <v>238736.671875</v>
      </c>
      <c r="G4954" s="16" t="n">
        <v>549183.3125</v>
      </c>
      <c r="H4954" s="16" t="n">
        <v>523450</v>
      </c>
      <c r="I4954" s="16" t="n">
        <v>565640</v>
      </c>
      <c r="J4954" s="16" t="n">
        <v>443866.65625</v>
      </c>
      <c r="K4954" s="16" t="n">
        <v>807380</v>
      </c>
      <c r="L4954" s="16" t="n">
        <v>809490</v>
      </c>
      <c r="M4954" s="16" t="n">
        <v>488916.65625</v>
      </c>
      <c r="N4954" s="16" t="n">
        <f aca="false">SUM(B4954:M4954)</f>
        <v>7329998.671875</v>
      </c>
    </row>
    <row r="4955" customFormat="false" ht="12.75" hidden="false" customHeight="false" outlineLevel="0" collapsed="false">
      <c r="A4955" s="16" t="s">
        <v>4953</v>
      </c>
      <c r="B4955" s="16" t="n">
        <v>1049199.375</v>
      </c>
      <c r="C4955" s="16" t="n">
        <v>744991.3125</v>
      </c>
      <c r="D4955" s="16" t="n">
        <v>823174.6875</v>
      </c>
      <c r="E4955" s="16" t="n">
        <v>285970</v>
      </c>
      <c r="F4955" s="16" t="n">
        <v>238736.671875</v>
      </c>
      <c r="G4955" s="16" t="n">
        <v>549183.3125</v>
      </c>
      <c r="H4955" s="16" t="n">
        <v>523450</v>
      </c>
      <c r="I4955" s="16" t="n">
        <v>565640</v>
      </c>
      <c r="J4955" s="16" t="n">
        <v>443866.65625</v>
      </c>
      <c r="K4955" s="16" t="n">
        <v>807380</v>
      </c>
      <c r="L4955" s="16" t="n">
        <v>809490</v>
      </c>
      <c r="M4955" s="16" t="n">
        <v>488916.65625</v>
      </c>
      <c r="N4955" s="16" t="n">
        <f aca="false">SUM(B4955:M4955)</f>
        <v>7329998.671875</v>
      </c>
    </row>
    <row r="4956" customFormat="false" ht="12.75" hidden="false" customHeight="false" outlineLevel="0" collapsed="false">
      <c r="A4956" s="16" t="s">
        <v>4954</v>
      </c>
      <c r="B4956" s="16" t="n">
        <v>1049199.375</v>
      </c>
      <c r="C4956" s="16" t="n">
        <v>744991.3125</v>
      </c>
      <c r="D4956" s="16" t="n">
        <v>823174.6875</v>
      </c>
      <c r="E4956" s="16" t="n">
        <v>285970</v>
      </c>
      <c r="F4956" s="16" t="n">
        <v>238736.671875</v>
      </c>
      <c r="G4956" s="16" t="n">
        <v>549183.3125</v>
      </c>
      <c r="H4956" s="16" t="n">
        <v>523450</v>
      </c>
      <c r="I4956" s="16" t="n">
        <v>565640</v>
      </c>
      <c r="J4956" s="16" t="n">
        <v>443866.65625</v>
      </c>
      <c r="K4956" s="16" t="n">
        <v>807380</v>
      </c>
      <c r="L4956" s="16" t="n">
        <v>809490</v>
      </c>
      <c r="M4956" s="16" t="n">
        <v>488916.65625</v>
      </c>
      <c r="N4956" s="16" t="n">
        <f aca="false">SUM(B4956:M4956)</f>
        <v>7329998.671875</v>
      </c>
    </row>
    <row r="4957" customFormat="false" ht="12.75" hidden="false" customHeight="false" outlineLevel="0" collapsed="false">
      <c r="A4957" s="16" t="s">
        <v>4955</v>
      </c>
      <c r="B4957" s="16" t="n">
        <v>277291.34375</v>
      </c>
      <c r="C4957" s="16" t="n">
        <v>225297</v>
      </c>
      <c r="D4957" s="16" t="n">
        <v>194614.671875</v>
      </c>
      <c r="E4957" s="16" t="n">
        <v>71451.3359375</v>
      </c>
      <c r="F4957" s="16" t="n">
        <v>71659</v>
      </c>
      <c r="G4957" s="16" t="n">
        <v>135893</v>
      </c>
      <c r="H4957" s="16" t="n">
        <v>109082</v>
      </c>
      <c r="I4957" s="16" t="n">
        <v>103899.6640625</v>
      </c>
      <c r="J4957" s="16" t="n">
        <v>79294.3359375</v>
      </c>
      <c r="K4957" s="16" t="n">
        <v>121670.6640625</v>
      </c>
      <c r="L4957" s="16" t="n">
        <v>190839.328125</v>
      </c>
      <c r="M4957" s="16" t="n">
        <v>115816.6640625</v>
      </c>
      <c r="N4957" s="16" t="n">
        <f aca="false">SUM(B4957:M4957)</f>
        <v>1696809.0078125</v>
      </c>
    </row>
    <row r="4958" customFormat="false" ht="12.75" hidden="false" customHeight="false" outlineLevel="0" collapsed="false">
      <c r="A4958" s="16" t="s">
        <v>4956</v>
      </c>
      <c r="B4958" s="16" t="n">
        <v>274465.1875</v>
      </c>
      <c r="C4958" s="16" t="n">
        <v>222302.796875</v>
      </c>
      <c r="D4958" s="16" t="n">
        <v>180807.5</v>
      </c>
      <c r="E4958" s="16" t="n">
        <v>51976.69921875</v>
      </c>
      <c r="F4958" s="16" t="n">
        <v>52230.80078125</v>
      </c>
      <c r="G4958" s="16" t="n">
        <v>109352.703125</v>
      </c>
      <c r="H4958" s="16" t="n">
        <v>86424</v>
      </c>
      <c r="I4958" s="16" t="n">
        <v>97318.296875</v>
      </c>
      <c r="J4958" s="16" t="n">
        <v>68846.703125</v>
      </c>
      <c r="K4958" s="16" t="n">
        <v>112079.5</v>
      </c>
      <c r="L4958" s="16" t="n">
        <v>174805</v>
      </c>
      <c r="M4958" s="16" t="n">
        <v>102743</v>
      </c>
      <c r="N4958" s="16" t="n">
        <f aca="false">SUM(B4958:M4958)</f>
        <v>1533352.1875</v>
      </c>
    </row>
    <row r="4959" customFormat="false" ht="12.75" hidden="false" customHeight="false" outlineLevel="0" collapsed="false">
      <c r="A4959" s="16" t="s">
        <v>4957</v>
      </c>
      <c r="B4959" s="16" t="n">
        <v>240205.5</v>
      </c>
      <c r="C4959" s="16" t="n">
        <v>172309.703125</v>
      </c>
      <c r="D4959" s="16" t="n">
        <v>164353.5</v>
      </c>
      <c r="E4959" s="16" t="n">
        <v>49187.5</v>
      </c>
      <c r="F4959" s="16" t="n">
        <v>43331.19921875</v>
      </c>
      <c r="G4959" s="16" t="n">
        <v>91092.703125</v>
      </c>
      <c r="H4959" s="16" t="n">
        <v>77312.203125</v>
      </c>
      <c r="I4959" s="16" t="n">
        <v>91063.5</v>
      </c>
      <c r="J4959" s="16" t="n">
        <v>77256.703125</v>
      </c>
      <c r="K4959" s="16" t="n">
        <v>106272.3984375</v>
      </c>
      <c r="L4959" s="16" t="n">
        <v>152968.796875</v>
      </c>
      <c r="M4959" s="16" t="n">
        <v>95328.1015625</v>
      </c>
      <c r="N4959" s="16" t="n">
        <f aca="false">SUM(B4959:M4959)</f>
        <v>1360681.80859375</v>
      </c>
    </row>
    <row r="4960" customFormat="false" ht="12.75" hidden="false" customHeight="false" outlineLevel="0" collapsed="false">
      <c r="A4960" s="16" t="s">
        <v>4958</v>
      </c>
      <c r="B4960" s="16" t="n">
        <v>262072.90625</v>
      </c>
      <c r="C4960" s="16" t="n">
        <v>181017.90625</v>
      </c>
      <c r="D4960" s="16" t="n">
        <v>184380.40625</v>
      </c>
      <c r="E4960" s="16" t="n">
        <v>54174.69921875</v>
      </c>
      <c r="F4960" s="16" t="n">
        <v>47801.8984375</v>
      </c>
      <c r="G4960" s="16" t="n">
        <v>104701.8984375</v>
      </c>
      <c r="H4960" s="16" t="n">
        <v>90770.6015625</v>
      </c>
      <c r="I4960" s="16" t="n">
        <v>107091.796875</v>
      </c>
      <c r="J4960" s="16" t="n">
        <v>86964.703125</v>
      </c>
      <c r="K4960" s="16" t="n">
        <v>121569.8984375</v>
      </c>
      <c r="L4960" s="16" t="n">
        <v>170740.59375</v>
      </c>
      <c r="M4960" s="16" t="n">
        <v>104282.8984375</v>
      </c>
      <c r="N4960" s="16" t="n">
        <f aca="false">SUM(B4960:M4960)</f>
        <v>1515570.20703125</v>
      </c>
    </row>
    <row r="4961" customFormat="false" ht="12.75" hidden="false" customHeight="false" outlineLevel="0" collapsed="false">
      <c r="A4961" s="16" t="s">
        <v>4959</v>
      </c>
      <c r="B4961" s="16" t="n">
        <v>251813.703125</v>
      </c>
      <c r="C4961" s="16" t="n">
        <v>200692.203125</v>
      </c>
      <c r="D4961" s="16" t="n">
        <v>176890.5</v>
      </c>
      <c r="E4961" s="16" t="n">
        <v>57361.69921875</v>
      </c>
      <c r="F4961" s="16" t="n">
        <v>49691.19921875</v>
      </c>
      <c r="G4961" s="16" t="n">
        <v>109235.3984375</v>
      </c>
      <c r="H4961" s="16" t="n">
        <v>75403</v>
      </c>
      <c r="I4961" s="16" t="n">
        <v>105288.1015625</v>
      </c>
      <c r="J4961" s="16" t="n">
        <v>87354.6015625</v>
      </c>
      <c r="K4961" s="16" t="n">
        <v>125357.203125</v>
      </c>
      <c r="L4961" s="16" t="n">
        <v>179100.203125</v>
      </c>
      <c r="M4961" s="16" t="n">
        <v>112294.8984375</v>
      </c>
      <c r="N4961" s="16" t="n">
        <f aca="false">SUM(B4961:M4961)</f>
        <v>1530482.7109375</v>
      </c>
    </row>
    <row r="4962" customFormat="false" ht="12.75" hidden="false" customHeight="false" outlineLevel="0" collapsed="false">
      <c r="A4962" s="16" t="s">
        <v>4960</v>
      </c>
      <c r="B4962" s="16" t="n">
        <v>287456.5</v>
      </c>
      <c r="C4962" s="16" t="n">
        <v>213051.25</v>
      </c>
      <c r="D4962" s="16" t="n">
        <v>210259.75</v>
      </c>
      <c r="E4962" s="16" t="n">
        <v>66509.5</v>
      </c>
      <c r="F4962" s="16" t="n">
        <v>63481.5</v>
      </c>
      <c r="G4962" s="16" t="n">
        <v>128884.75</v>
      </c>
      <c r="H4962" s="16" t="n">
        <v>115774.5</v>
      </c>
      <c r="I4962" s="16" t="n">
        <v>129849.75</v>
      </c>
      <c r="J4962" s="16" t="n">
        <v>104748</v>
      </c>
      <c r="K4962" s="16" t="n">
        <v>181694.25</v>
      </c>
      <c r="L4962" s="16" t="n">
        <v>208562</v>
      </c>
      <c r="M4962" s="16" t="n">
        <v>113102.5</v>
      </c>
      <c r="N4962" s="16" t="n">
        <f aca="false">SUM(B4962:M4962)</f>
        <v>1823374.25</v>
      </c>
    </row>
    <row r="4963" customFormat="false" ht="12.75" hidden="false" customHeight="false" outlineLevel="0" collapsed="false">
      <c r="A4963" s="16" t="s">
        <v>4961</v>
      </c>
      <c r="B4963" s="16" t="n">
        <v>390139</v>
      </c>
      <c r="C4963" s="16" t="n">
        <v>325123.75</v>
      </c>
      <c r="D4963" s="16" t="n">
        <v>332416.5</v>
      </c>
      <c r="E4963" s="16" t="n">
        <v>91063</v>
      </c>
      <c r="F4963" s="16" t="n">
        <v>70801.5</v>
      </c>
      <c r="G4963" s="16" t="n">
        <v>212696.75</v>
      </c>
      <c r="H4963" s="16" t="n">
        <v>169110.5</v>
      </c>
      <c r="I4963" s="16" t="n">
        <v>222294.5</v>
      </c>
      <c r="J4963" s="16" t="n">
        <v>142585</v>
      </c>
      <c r="K4963" s="16" t="n">
        <v>299203.75</v>
      </c>
      <c r="L4963" s="16" t="n">
        <v>325348.25</v>
      </c>
      <c r="M4963" s="16" t="n">
        <v>183435.5</v>
      </c>
      <c r="N4963" s="16" t="n">
        <f aca="false">SUM(B4963:M4963)</f>
        <v>2764218</v>
      </c>
    </row>
    <row r="4964" customFormat="false" ht="12.75" hidden="false" customHeight="false" outlineLevel="0" collapsed="false">
      <c r="A4964" s="16" t="s">
        <v>4962</v>
      </c>
      <c r="B4964" s="16" t="n">
        <v>339105</v>
      </c>
      <c r="C4964" s="16" t="n">
        <v>263928.5</v>
      </c>
      <c r="D4964" s="16" t="n">
        <v>261702.5</v>
      </c>
      <c r="E4964" s="16" t="n">
        <v>78072.5</v>
      </c>
      <c r="F4964" s="16" t="n">
        <v>70083</v>
      </c>
      <c r="G4964" s="16" t="n">
        <v>156878.5</v>
      </c>
      <c r="H4964" s="16" t="n">
        <v>144025.75</v>
      </c>
      <c r="I4964" s="16" t="n">
        <v>174929.75</v>
      </c>
      <c r="J4964" s="16" t="n">
        <v>133105.5</v>
      </c>
      <c r="K4964" s="16" t="n">
        <v>251161</v>
      </c>
      <c r="L4964" s="16" t="n">
        <v>268695.5</v>
      </c>
      <c r="M4964" s="16" t="n">
        <v>149148.5</v>
      </c>
      <c r="N4964" s="16" t="n">
        <f aca="false">SUM(B4964:M4964)</f>
        <v>2290836</v>
      </c>
    </row>
    <row r="4965" customFormat="false" ht="12.75" hidden="false" customHeight="false" outlineLevel="0" collapsed="false">
      <c r="A4965" s="16" t="s">
        <v>4963</v>
      </c>
      <c r="B4965" s="16" t="n">
        <v>362642.5</v>
      </c>
      <c r="C4965" s="16" t="n">
        <v>266693.75</v>
      </c>
      <c r="D4965" s="16" t="n">
        <v>271293.25</v>
      </c>
      <c r="E4965" s="16" t="n">
        <v>109856.75</v>
      </c>
      <c r="F4965" s="16" t="n">
        <v>103514.25</v>
      </c>
      <c r="G4965" s="16" t="n">
        <v>168446.25</v>
      </c>
      <c r="H4965" s="16" t="n">
        <v>163826</v>
      </c>
      <c r="I4965" s="16" t="n">
        <v>160699.75</v>
      </c>
      <c r="J4965" s="16" t="n">
        <v>152441</v>
      </c>
      <c r="K4965" s="16" t="n">
        <v>192216.75</v>
      </c>
      <c r="L4965" s="16" t="n">
        <v>283631</v>
      </c>
      <c r="M4965" s="16" t="n">
        <v>164027.5</v>
      </c>
      <c r="N4965" s="16" t="n">
        <f aca="false">SUM(B4965:M4965)</f>
        <v>2399288.75</v>
      </c>
    </row>
    <row r="4966" customFormat="false" ht="12.75" hidden="false" customHeight="false" outlineLevel="0" collapsed="false">
      <c r="A4966" s="16" t="s">
        <v>4964</v>
      </c>
      <c r="B4966" s="16" t="n">
        <v>348367.75</v>
      </c>
      <c r="C4966" s="16" t="n">
        <v>264973.5</v>
      </c>
      <c r="D4966" s="16" t="n">
        <v>257870.5</v>
      </c>
      <c r="E4966" s="16" t="n">
        <v>109052.75</v>
      </c>
      <c r="F4966" s="16" t="n">
        <v>107948.25</v>
      </c>
      <c r="G4966" s="16" t="n">
        <v>171021.75</v>
      </c>
      <c r="H4966" s="16" t="n">
        <v>165960.75</v>
      </c>
      <c r="I4966" s="16" t="n">
        <v>163492.5</v>
      </c>
      <c r="J4966" s="16" t="n">
        <v>152445.75</v>
      </c>
      <c r="K4966" s="16" t="n">
        <v>190235</v>
      </c>
      <c r="L4966" s="16" t="n">
        <v>287064.25</v>
      </c>
      <c r="M4966" s="16" t="n">
        <v>165041.5</v>
      </c>
      <c r="N4966" s="16" t="n">
        <f aca="false">SUM(B4966:M4966)</f>
        <v>2383474.25</v>
      </c>
    </row>
    <row r="4967" customFormat="false" ht="12.75" hidden="false" customHeight="false" outlineLevel="0" collapsed="false">
      <c r="A4967" s="16" t="s">
        <v>4965</v>
      </c>
      <c r="B4967" s="16" t="n">
        <v>352788.75</v>
      </c>
      <c r="C4967" s="16" t="n">
        <v>267669.25</v>
      </c>
      <c r="D4967" s="16" t="n">
        <v>261407.75</v>
      </c>
      <c r="E4967" s="16" t="n">
        <v>108671.25</v>
      </c>
      <c r="F4967" s="16" t="n">
        <v>108509.25</v>
      </c>
      <c r="G4967" s="16" t="n">
        <v>166944.25</v>
      </c>
      <c r="H4967" s="16" t="n">
        <v>166704.25</v>
      </c>
      <c r="I4967" s="16" t="n">
        <v>159072.75</v>
      </c>
      <c r="J4967" s="16" t="n">
        <v>149712.5</v>
      </c>
      <c r="K4967" s="16" t="n">
        <v>185891.5</v>
      </c>
      <c r="L4967" s="16" t="n">
        <v>284241</v>
      </c>
      <c r="M4967" s="16" t="n">
        <v>162012.5</v>
      </c>
      <c r="N4967" s="16" t="n">
        <f aca="false">SUM(B4967:M4967)</f>
        <v>2373625</v>
      </c>
    </row>
    <row r="4968" customFormat="false" ht="12.75" hidden="false" customHeight="false" outlineLevel="0" collapsed="false">
      <c r="A4968" s="16" t="s">
        <v>4966</v>
      </c>
      <c r="B4968" s="16" t="n">
        <v>547451.25</v>
      </c>
      <c r="C4968" s="16" t="n">
        <v>398433.25</v>
      </c>
      <c r="D4968" s="16" t="n">
        <v>422689.25</v>
      </c>
      <c r="E4968" s="16" t="n">
        <v>112018.5</v>
      </c>
      <c r="F4968" s="16" t="n">
        <v>96308.75</v>
      </c>
      <c r="G4968" s="16" t="n">
        <v>223591.75</v>
      </c>
      <c r="H4968" s="16" t="n">
        <v>209246.5</v>
      </c>
      <c r="I4968" s="16" t="n">
        <v>258544.75</v>
      </c>
      <c r="J4968" s="16" t="n">
        <v>190356.25</v>
      </c>
      <c r="K4968" s="16" t="n">
        <v>354127</v>
      </c>
      <c r="L4968" s="16" t="n">
        <v>410810.5</v>
      </c>
      <c r="M4968" s="16" t="n">
        <v>235401.75</v>
      </c>
      <c r="N4968" s="16" t="n">
        <f aca="false">SUM(B4968:M4968)</f>
        <v>3458979.5</v>
      </c>
    </row>
    <row r="4969" customFormat="false" ht="12.75" hidden="false" customHeight="false" outlineLevel="0" collapsed="false">
      <c r="A4969" s="16" t="s">
        <v>4967</v>
      </c>
      <c r="B4969" s="16" t="n">
        <v>519631.75</v>
      </c>
      <c r="C4969" s="16" t="n">
        <v>421720.75</v>
      </c>
      <c r="D4969" s="16" t="n">
        <v>403062.25</v>
      </c>
      <c r="E4969" s="16" t="n">
        <v>119110.75</v>
      </c>
      <c r="F4969" s="16" t="n">
        <v>91351.25</v>
      </c>
      <c r="G4969" s="16" t="n">
        <v>251975.5</v>
      </c>
      <c r="H4969" s="16" t="n">
        <v>229351.5</v>
      </c>
      <c r="I4969" s="16" t="n">
        <v>296950</v>
      </c>
      <c r="J4969" s="16" t="n">
        <v>204982.25</v>
      </c>
      <c r="K4969" s="16" t="n">
        <v>430289.5</v>
      </c>
      <c r="L4969" s="16" t="n">
        <v>458832.75</v>
      </c>
      <c r="M4969" s="16" t="n">
        <v>258771</v>
      </c>
      <c r="N4969" s="16" t="n">
        <f aca="false">SUM(B4969:M4969)</f>
        <v>3686029.25</v>
      </c>
    </row>
    <row r="4970" customFormat="false" ht="12.75" hidden="false" customHeight="false" outlineLevel="0" collapsed="false">
      <c r="A4970" s="16" t="s">
        <v>4968</v>
      </c>
      <c r="B4970" s="16" t="n">
        <v>402363.75</v>
      </c>
      <c r="C4970" s="16" t="n">
        <v>328893.5</v>
      </c>
      <c r="D4970" s="16" t="n">
        <v>330667.5</v>
      </c>
      <c r="E4970" s="16" t="n">
        <v>99175.25</v>
      </c>
      <c r="F4970" s="16" t="n">
        <v>88094.5</v>
      </c>
      <c r="G4970" s="16" t="n">
        <v>196304.75</v>
      </c>
      <c r="H4970" s="16" t="n">
        <v>191422.75</v>
      </c>
      <c r="I4970" s="16" t="n">
        <v>207548.25</v>
      </c>
      <c r="J4970" s="16" t="n">
        <v>159686</v>
      </c>
      <c r="K4970" s="16" t="n">
        <v>307410.25</v>
      </c>
      <c r="L4970" s="16" t="n">
        <v>338024.75</v>
      </c>
      <c r="M4970" s="16" t="n">
        <v>198244.5</v>
      </c>
      <c r="N4970" s="16" t="n">
        <f aca="false">SUM(B4970:M4970)</f>
        <v>2847835.75</v>
      </c>
    </row>
    <row r="4971" customFormat="false" ht="12.75" hidden="false" customHeight="false" outlineLevel="0" collapsed="false">
      <c r="A4971" s="16" t="s">
        <v>4969</v>
      </c>
      <c r="B4971" s="16" t="n">
        <v>380551.75</v>
      </c>
      <c r="C4971" s="16" t="n">
        <v>305456.75</v>
      </c>
      <c r="D4971" s="16" t="n">
        <v>300363.25</v>
      </c>
      <c r="E4971" s="16" t="n">
        <v>109381.5</v>
      </c>
      <c r="F4971" s="16" t="n">
        <v>101561.5</v>
      </c>
      <c r="G4971" s="16" t="n">
        <v>185973.25</v>
      </c>
      <c r="H4971" s="16" t="n">
        <v>172450</v>
      </c>
      <c r="I4971" s="16" t="n">
        <v>186334</v>
      </c>
      <c r="J4971" s="16" t="n">
        <v>152738.75</v>
      </c>
      <c r="K4971" s="16" t="n">
        <v>253781</v>
      </c>
      <c r="L4971" s="16" t="n">
        <v>308073</v>
      </c>
      <c r="M4971" s="16" t="n">
        <v>192712</v>
      </c>
      <c r="N4971" s="16" t="n">
        <f aca="false">SUM(B4971:M4971)</f>
        <v>2649376.75</v>
      </c>
    </row>
    <row r="4972" customFormat="false" ht="12.75" hidden="false" customHeight="false" outlineLevel="0" collapsed="false">
      <c r="A4972" s="16" t="s">
        <v>4970</v>
      </c>
      <c r="B4972" s="16" t="n">
        <v>163971.921875</v>
      </c>
      <c r="C4972" s="16" t="n">
        <v>115541.9140625</v>
      </c>
      <c r="D4972" s="16" t="n">
        <v>113501.5</v>
      </c>
      <c r="E4972" s="16" t="n">
        <v>37015.91796875</v>
      </c>
      <c r="F4972" s="16" t="n">
        <v>35251.91796875</v>
      </c>
      <c r="G4972" s="16" t="n">
        <v>66863.25</v>
      </c>
      <c r="H4972" s="16" t="n">
        <v>55180.5</v>
      </c>
      <c r="I4972" s="16" t="n">
        <v>67835.25</v>
      </c>
      <c r="J4972" s="16" t="n">
        <v>47927.5</v>
      </c>
      <c r="K4972" s="16" t="n">
        <v>83863.5859375</v>
      </c>
      <c r="L4972" s="16" t="n">
        <v>110868.125</v>
      </c>
      <c r="M4972" s="16" t="n">
        <v>54563.91796875</v>
      </c>
      <c r="N4972" s="16" t="n">
        <f aca="false">SUM(B4972:M4972)</f>
        <v>952385.30078125</v>
      </c>
    </row>
    <row r="4973" customFormat="false" ht="12.75" hidden="false" customHeight="false" outlineLevel="0" collapsed="false">
      <c r="A4973" s="16" t="s">
        <v>4971</v>
      </c>
      <c r="B4973" s="16" t="n">
        <v>254520</v>
      </c>
      <c r="C4973" s="16" t="n">
        <v>202258</v>
      </c>
      <c r="D4973" s="16" t="n">
        <v>187126</v>
      </c>
      <c r="E4973" s="16" t="n">
        <v>59281</v>
      </c>
      <c r="F4973" s="16" t="n">
        <v>55601</v>
      </c>
      <c r="G4973" s="16" t="n">
        <v>111176</v>
      </c>
      <c r="H4973" s="16" t="n">
        <v>94305</v>
      </c>
      <c r="I4973" s="16" t="n">
        <v>109576</v>
      </c>
      <c r="J4973" s="16" t="n">
        <v>75096</v>
      </c>
      <c r="K4973" s="16" t="n">
        <v>123606</v>
      </c>
      <c r="L4973" s="16" t="n">
        <v>176211</v>
      </c>
      <c r="M4973" s="16" t="n">
        <v>105128</v>
      </c>
      <c r="N4973" s="16" t="n">
        <f aca="false">SUM(B4973:M4973)</f>
        <v>1553884</v>
      </c>
    </row>
    <row r="4974" customFormat="false" ht="12.75" hidden="false" customHeight="false" outlineLevel="0" collapsed="false">
      <c r="A4974" s="16" t="s">
        <v>4972</v>
      </c>
      <c r="B4974" s="16" t="n">
        <v>254315</v>
      </c>
      <c r="C4974" s="16" t="n">
        <v>195394</v>
      </c>
      <c r="D4974" s="16" t="n">
        <v>189995</v>
      </c>
      <c r="E4974" s="16" t="n">
        <v>53037</v>
      </c>
      <c r="F4974" s="16" t="n">
        <v>47966</v>
      </c>
      <c r="G4974" s="16" t="n">
        <v>98790</v>
      </c>
      <c r="H4974" s="16" t="n">
        <v>82890</v>
      </c>
      <c r="I4974" s="16" t="n">
        <v>104922</v>
      </c>
      <c r="J4974" s="16" t="n">
        <v>70003</v>
      </c>
      <c r="K4974" s="16" t="n">
        <v>120004</v>
      </c>
      <c r="L4974" s="16" t="n">
        <v>170331</v>
      </c>
      <c r="M4974" s="16" t="n">
        <v>98714</v>
      </c>
      <c r="N4974" s="16" t="n">
        <f aca="false">SUM(B4974:M4974)</f>
        <v>1486361</v>
      </c>
    </row>
    <row r="4975" customFormat="false" ht="12.75" hidden="false" customHeight="false" outlineLevel="0" collapsed="false">
      <c r="A4975" s="16" t="s">
        <v>4973</v>
      </c>
      <c r="B4975" s="16" t="n">
        <v>259162</v>
      </c>
      <c r="C4975" s="16" t="n">
        <v>168232</v>
      </c>
      <c r="D4975" s="16" t="n">
        <v>194434</v>
      </c>
      <c r="E4975" s="16" t="n">
        <v>55286</v>
      </c>
      <c r="F4975" s="16" t="n">
        <v>46423</v>
      </c>
      <c r="G4975" s="16" t="n">
        <v>101346</v>
      </c>
      <c r="H4975" s="16" t="n">
        <v>82286</v>
      </c>
      <c r="I4975" s="16" t="n">
        <v>106670</v>
      </c>
      <c r="J4975" s="16" t="n">
        <v>75841</v>
      </c>
      <c r="K4975" s="16" t="n">
        <v>128760</v>
      </c>
      <c r="L4975" s="16" t="n">
        <v>181064</v>
      </c>
      <c r="M4975" s="16" t="n">
        <v>100018</v>
      </c>
      <c r="N4975" s="16" t="n">
        <f aca="false">SUM(B4975:M4975)</f>
        <v>1499522</v>
      </c>
    </row>
    <row r="4976" customFormat="false" ht="12.75" hidden="false" customHeight="false" outlineLevel="0" collapsed="false">
      <c r="A4976" s="16" t="s">
        <v>4974</v>
      </c>
      <c r="B4976" s="16" t="n">
        <v>257957</v>
      </c>
      <c r="C4976" s="16" t="n">
        <v>215117</v>
      </c>
      <c r="D4976" s="16" t="n">
        <v>183636</v>
      </c>
      <c r="E4976" s="16" t="n">
        <v>61976</v>
      </c>
      <c r="F4976" s="16" t="n">
        <v>60631</v>
      </c>
      <c r="G4976" s="16" t="n">
        <v>132991</v>
      </c>
      <c r="H4976" s="16" t="n">
        <v>111761</v>
      </c>
      <c r="I4976" s="16" t="n">
        <v>121234</v>
      </c>
      <c r="J4976" s="16" t="n">
        <v>88345</v>
      </c>
      <c r="K4976" s="16" t="n">
        <v>155034</v>
      </c>
      <c r="L4976" s="16" t="n">
        <v>201994</v>
      </c>
      <c r="M4976" s="16" t="n">
        <v>105010</v>
      </c>
      <c r="N4976" s="16" t="n">
        <f aca="false">SUM(B4976:M4976)</f>
        <v>1695686</v>
      </c>
    </row>
    <row r="4977" customFormat="false" ht="12.75" hidden="false" customHeight="false" outlineLevel="0" collapsed="false">
      <c r="A4977" s="16" t="s">
        <v>4975</v>
      </c>
      <c r="B4977" s="16" t="n">
        <v>264370</v>
      </c>
      <c r="C4977" s="16" t="n">
        <v>191932</v>
      </c>
      <c r="D4977" s="16" t="n">
        <v>187934</v>
      </c>
      <c r="E4977" s="16" t="n">
        <v>56050</v>
      </c>
      <c r="F4977" s="16" t="n">
        <v>53629</v>
      </c>
      <c r="G4977" s="16" t="n">
        <v>120278</v>
      </c>
      <c r="H4977" s="16" t="n">
        <v>100823</v>
      </c>
      <c r="I4977" s="16" t="n">
        <v>115097</v>
      </c>
      <c r="J4977" s="16" t="n">
        <v>79609</v>
      </c>
      <c r="K4977" s="16" t="n">
        <v>146246</v>
      </c>
      <c r="L4977" s="16" t="n">
        <v>184416</v>
      </c>
      <c r="M4977" s="16" t="n">
        <v>97857</v>
      </c>
      <c r="N4977" s="16" t="n">
        <f aca="false">SUM(B4977:M4977)</f>
        <v>1598241</v>
      </c>
    </row>
    <row r="4978" customFormat="false" ht="12.75" hidden="false" customHeight="false" outlineLevel="0" collapsed="false">
      <c r="A4978" s="16" t="s">
        <v>4976</v>
      </c>
      <c r="B4978" s="16" t="n">
        <v>265183</v>
      </c>
      <c r="C4978" s="16" t="n">
        <v>199891</v>
      </c>
      <c r="D4978" s="16" t="n">
        <v>176606</v>
      </c>
      <c r="E4978" s="16" t="n">
        <v>54257</v>
      </c>
      <c r="F4978" s="16" t="n">
        <v>48849</v>
      </c>
      <c r="G4978" s="16" t="n">
        <v>105602</v>
      </c>
      <c r="H4978" s="16" t="n">
        <v>99130</v>
      </c>
      <c r="I4978" s="16" t="n">
        <v>113043</v>
      </c>
      <c r="J4978" s="16" t="n">
        <v>78262</v>
      </c>
      <c r="K4978" s="16" t="n">
        <v>143116</v>
      </c>
      <c r="L4978" s="16" t="n">
        <v>180194</v>
      </c>
      <c r="M4978" s="16" t="n">
        <v>94958</v>
      </c>
      <c r="N4978" s="16" t="n">
        <f aca="false">SUM(B4978:M4978)</f>
        <v>1559091</v>
      </c>
    </row>
    <row r="4979" customFormat="false" ht="12.75" hidden="false" customHeight="false" outlineLevel="0" collapsed="false">
      <c r="A4979" s="16" t="s">
        <v>4977</v>
      </c>
      <c r="B4979" s="16" t="n">
        <v>253732</v>
      </c>
      <c r="C4979" s="16" t="n">
        <v>172532</v>
      </c>
      <c r="D4979" s="16" t="n">
        <v>187218</v>
      </c>
      <c r="E4979" s="16" t="n">
        <v>56481</v>
      </c>
      <c r="F4979" s="16" t="n">
        <v>59326</v>
      </c>
      <c r="G4979" s="16" t="n">
        <v>123864</v>
      </c>
      <c r="H4979" s="16" t="n">
        <v>104138</v>
      </c>
      <c r="I4979" s="16" t="n">
        <v>101060</v>
      </c>
      <c r="J4979" s="16" t="n">
        <v>73653</v>
      </c>
      <c r="K4979" s="16" t="n">
        <v>119016</v>
      </c>
      <c r="L4979" s="16" t="n">
        <v>172712</v>
      </c>
      <c r="M4979" s="16" t="n">
        <v>80716</v>
      </c>
      <c r="N4979" s="16" t="n">
        <f aca="false">SUM(B4979:M4979)</f>
        <v>1504448</v>
      </c>
    </row>
    <row r="4980" customFormat="false" ht="12.75" hidden="false" customHeight="false" outlineLevel="0" collapsed="false">
      <c r="A4980" s="16" t="s">
        <v>4978</v>
      </c>
      <c r="B4980" s="16" t="n">
        <v>267466</v>
      </c>
      <c r="C4980" s="16" t="n">
        <v>199613</v>
      </c>
      <c r="D4980" s="16" t="n">
        <v>201698</v>
      </c>
      <c r="E4980" s="16" t="n">
        <v>59627</v>
      </c>
      <c r="F4980" s="16" t="n">
        <v>57974</v>
      </c>
      <c r="G4980" s="16" t="n">
        <v>114809</v>
      </c>
      <c r="H4980" s="16" t="n">
        <v>102109</v>
      </c>
      <c r="I4980" s="16" t="n">
        <v>111200</v>
      </c>
      <c r="J4980" s="16" t="n">
        <v>81730</v>
      </c>
      <c r="K4980" s="16" t="n">
        <v>138350</v>
      </c>
      <c r="L4980" s="16" t="n">
        <v>183837</v>
      </c>
      <c r="M4980" s="16" t="n">
        <v>92970</v>
      </c>
      <c r="N4980" s="16" t="n">
        <f aca="false">SUM(B4980:M4980)</f>
        <v>1611383</v>
      </c>
    </row>
    <row r="4981" customFormat="false" ht="12.75" hidden="false" customHeight="false" outlineLevel="0" collapsed="false">
      <c r="A4981" s="16" t="s">
        <v>4979</v>
      </c>
      <c r="B4981" s="16" t="n">
        <v>278138</v>
      </c>
      <c r="C4981" s="16" t="n">
        <v>213330</v>
      </c>
      <c r="D4981" s="16" t="n">
        <v>214108</v>
      </c>
      <c r="E4981" s="16" t="n">
        <v>56904</v>
      </c>
      <c r="F4981" s="16" t="n">
        <v>48985</v>
      </c>
      <c r="G4981" s="16" t="n">
        <v>123631</v>
      </c>
      <c r="H4981" s="16" t="n">
        <v>98152</v>
      </c>
      <c r="I4981" s="16" t="n">
        <v>114623</v>
      </c>
      <c r="J4981" s="16" t="n">
        <v>79137</v>
      </c>
      <c r="K4981" s="16" t="n">
        <v>139501</v>
      </c>
      <c r="L4981" s="16" t="n">
        <v>189908</v>
      </c>
      <c r="M4981" s="16" t="n">
        <v>96367</v>
      </c>
      <c r="N4981" s="16" t="n">
        <f aca="false">SUM(B4981:M4981)</f>
        <v>1652784</v>
      </c>
    </row>
    <row r="4982" customFormat="false" ht="12.75" hidden="false" customHeight="false" outlineLevel="0" collapsed="false">
      <c r="A4982" s="16" t="s">
        <v>4980</v>
      </c>
      <c r="B4982" s="16" t="n">
        <v>582826</v>
      </c>
      <c r="C4982" s="16" t="n">
        <v>449366.3125</v>
      </c>
      <c r="D4982" s="16" t="n">
        <v>456094.6875</v>
      </c>
      <c r="E4982" s="16" t="n">
        <v>135180.453125</v>
      </c>
      <c r="F4982" s="16" t="n">
        <v>118853.8203125</v>
      </c>
      <c r="G4982" s="16" t="n">
        <v>308249.53125</v>
      </c>
      <c r="H4982" s="16" t="n">
        <v>253730.640625</v>
      </c>
      <c r="I4982" s="16" t="n">
        <v>285298.59375</v>
      </c>
      <c r="J4982" s="16" t="n">
        <v>208460.90625</v>
      </c>
      <c r="K4982" s="16" t="n">
        <v>373267.875</v>
      </c>
      <c r="L4982" s="16" t="n">
        <v>430863.25</v>
      </c>
      <c r="M4982" s="16" t="n">
        <v>224048.15625</v>
      </c>
      <c r="N4982" s="16" t="n">
        <f aca="false">SUM(B4982:M4982)</f>
        <v>3826240.2265625</v>
      </c>
    </row>
    <row r="4983" customFormat="false" ht="12.75" hidden="false" customHeight="false" outlineLevel="0" collapsed="false">
      <c r="A4983" s="16" t="s">
        <v>4981</v>
      </c>
      <c r="B4983" s="16" t="n">
        <v>261681.09375</v>
      </c>
      <c r="C4983" s="16" t="n">
        <v>204061.703125</v>
      </c>
      <c r="D4983" s="16" t="n">
        <v>185558.90625</v>
      </c>
      <c r="E4983" s="16" t="n">
        <v>52599.3984375</v>
      </c>
      <c r="F4983" s="16" t="n">
        <v>41096.328125</v>
      </c>
      <c r="G4983" s="16" t="n">
        <v>102686.84375</v>
      </c>
      <c r="H4983" s="16" t="n">
        <v>85234.28125</v>
      </c>
      <c r="I4983" s="16" t="n">
        <v>104221.640625</v>
      </c>
      <c r="J4983" s="16" t="n">
        <v>69229.5625</v>
      </c>
      <c r="K4983" s="16" t="n">
        <v>132453.71875</v>
      </c>
      <c r="L4983" s="16" t="n">
        <v>170329</v>
      </c>
      <c r="M4983" s="16" t="n">
        <v>89564.203125</v>
      </c>
      <c r="N4983" s="16" t="n">
        <f aca="false">SUM(B4983:M4983)</f>
        <v>1498716.6796875</v>
      </c>
    </row>
    <row r="4984" customFormat="false" ht="12.75" hidden="false" customHeight="false" outlineLevel="0" collapsed="false">
      <c r="A4984" s="16" t="s">
        <v>4982</v>
      </c>
      <c r="B4984" s="16" t="n">
        <v>260562.5</v>
      </c>
      <c r="C4984" s="16" t="n">
        <v>202673.203125</v>
      </c>
      <c r="D4984" s="16" t="n">
        <v>184906.90625</v>
      </c>
      <c r="E4984" s="16" t="n">
        <v>50823.1015625</v>
      </c>
      <c r="F4984" s="16" t="n">
        <v>32998.76171875</v>
      </c>
      <c r="G4984" s="16" t="n">
        <v>111502.0390625</v>
      </c>
      <c r="H4984" s="16" t="n">
        <v>93950.2421875</v>
      </c>
      <c r="I4984" s="16" t="n">
        <v>98237.921875</v>
      </c>
      <c r="J4984" s="16" t="n">
        <v>58241.12109375</v>
      </c>
      <c r="K4984" s="16" t="n">
        <v>131411.5625</v>
      </c>
      <c r="L4984" s="16" t="n">
        <v>171284.046875</v>
      </c>
      <c r="M4984" s="16" t="n">
        <v>93618.921875</v>
      </c>
      <c r="N4984" s="16" t="n">
        <f aca="false">SUM(B4984:M4984)</f>
        <v>1490210.328125</v>
      </c>
    </row>
    <row r="4985" customFormat="false" ht="12.75" hidden="false" customHeight="false" outlineLevel="0" collapsed="false">
      <c r="A4985" s="16" t="s">
        <v>4983</v>
      </c>
      <c r="B4985" s="16" t="n">
        <v>255069.5</v>
      </c>
      <c r="C4985" s="16" t="n">
        <v>192608</v>
      </c>
      <c r="D4985" s="16" t="n">
        <v>192333</v>
      </c>
      <c r="E4985" s="16" t="n">
        <v>49627</v>
      </c>
      <c r="F4985" s="16" t="n">
        <v>49583</v>
      </c>
      <c r="G4985" s="16" t="n">
        <v>104089</v>
      </c>
      <c r="H4985" s="16" t="n">
        <v>88272.5</v>
      </c>
      <c r="I4985" s="16" t="n">
        <v>99323.5</v>
      </c>
      <c r="J4985" s="16" t="n">
        <v>64794</v>
      </c>
      <c r="K4985" s="16" t="n">
        <v>113133</v>
      </c>
      <c r="L4985" s="16" t="n">
        <v>164230.5</v>
      </c>
      <c r="M4985" s="16" t="n">
        <v>85871</v>
      </c>
      <c r="N4985" s="16" t="n">
        <f aca="false">SUM(B4985:M4985)</f>
        <v>1458934</v>
      </c>
    </row>
    <row r="4986" customFormat="false" ht="12.75" hidden="false" customHeight="false" outlineLevel="0" collapsed="false">
      <c r="A4986" s="16" t="s">
        <v>4984</v>
      </c>
      <c r="B4986" s="16" t="n">
        <v>243602.546875</v>
      </c>
      <c r="C4986" s="16" t="n">
        <v>201835.65625</v>
      </c>
      <c r="D4986" s="16" t="n">
        <v>171340.78125</v>
      </c>
      <c r="E4986" s="16" t="n">
        <v>53784.53125</v>
      </c>
      <c r="F4986" s="16" t="n">
        <v>39393.2265625</v>
      </c>
      <c r="G4986" s="16" t="n">
        <v>106428.9296875</v>
      </c>
      <c r="H4986" s="16" t="n">
        <v>76188.3984375</v>
      </c>
      <c r="I4986" s="16" t="n">
        <v>104442.46875</v>
      </c>
      <c r="J4986" s="16" t="n">
        <v>77850.890625</v>
      </c>
      <c r="K4986" s="16" t="n">
        <v>128829.609375</v>
      </c>
      <c r="L4986" s="16" t="n">
        <v>176650.265625</v>
      </c>
      <c r="M4986" s="16" t="n">
        <v>92683.09375</v>
      </c>
      <c r="N4986" s="16" t="n">
        <f aca="false">SUM(B4986:M4986)</f>
        <v>1473030.3984375</v>
      </c>
    </row>
    <row r="4987" customFormat="false" ht="12.75" hidden="false" customHeight="false" outlineLevel="0" collapsed="false">
      <c r="A4987" s="16" t="s">
        <v>4985</v>
      </c>
      <c r="B4987" s="16" t="n">
        <v>1028734.8125</v>
      </c>
      <c r="C4987" s="16" t="n">
        <v>798781.6875</v>
      </c>
      <c r="D4987" s="16" t="n">
        <v>869956.9375</v>
      </c>
      <c r="E4987" s="16" t="n">
        <v>368787.5625</v>
      </c>
      <c r="F4987" s="16" t="n">
        <v>271434.375</v>
      </c>
      <c r="G4987" s="16" t="n">
        <v>622848.125</v>
      </c>
      <c r="H4987" s="16" t="n">
        <v>514043</v>
      </c>
      <c r="I4987" s="16" t="n">
        <v>634044.8125</v>
      </c>
      <c r="J4987" s="16" t="n">
        <v>523555.90625</v>
      </c>
      <c r="K4987" s="16" t="n">
        <v>820233.1875</v>
      </c>
      <c r="L4987" s="16" t="n">
        <v>823521.0625</v>
      </c>
      <c r="M4987" s="16" t="n">
        <v>560455.3125</v>
      </c>
      <c r="N4987" s="16" t="n">
        <f aca="false">SUM(B4987:M4987)</f>
        <v>7836396.78125</v>
      </c>
    </row>
    <row r="4988" customFormat="false" ht="12.75" hidden="false" customHeight="false" outlineLevel="0" collapsed="false">
      <c r="A4988" s="16" t="s">
        <v>4986</v>
      </c>
      <c r="B4988" s="16" t="n">
        <v>1028734.8125</v>
      </c>
      <c r="C4988" s="16" t="n">
        <v>798781.6875</v>
      </c>
      <c r="D4988" s="16" t="n">
        <v>869956.9375</v>
      </c>
      <c r="E4988" s="16" t="n">
        <v>368787.5625</v>
      </c>
      <c r="F4988" s="16" t="n">
        <v>271434.375</v>
      </c>
      <c r="G4988" s="16" t="n">
        <v>622848.125</v>
      </c>
      <c r="H4988" s="16" t="n">
        <v>514043</v>
      </c>
      <c r="I4988" s="16" t="n">
        <v>634044.8125</v>
      </c>
      <c r="J4988" s="16" t="n">
        <v>523555.90625</v>
      </c>
      <c r="K4988" s="16" t="n">
        <v>820233.1875</v>
      </c>
      <c r="L4988" s="16" t="n">
        <v>823521.0625</v>
      </c>
      <c r="M4988" s="16" t="n">
        <v>560455.3125</v>
      </c>
      <c r="N4988" s="16" t="n">
        <f aca="false">SUM(B4988:M4988)</f>
        <v>7836396.78125</v>
      </c>
    </row>
    <row r="4989" customFormat="false" ht="12.75" hidden="false" customHeight="false" outlineLevel="0" collapsed="false">
      <c r="A4989" s="16" t="s">
        <v>4987</v>
      </c>
      <c r="B4989" s="16" t="n">
        <v>1028734.8125</v>
      </c>
      <c r="C4989" s="16" t="n">
        <v>798781.6875</v>
      </c>
      <c r="D4989" s="16" t="n">
        <v>869956.9375</v>
      </c>
      <c r="E4989" s="16" t="n">
        <v>368787.5625</v>
      </c>
      <c r="F4989" s="16" t="n">
        <v>271434.375</v>
      </c>
      <c r="G4989" s="16" t="n">
        <v>622848.125</v>
      </c>
      <c r="H4989" s="16" t="n">
        <v>514043</v>
      </c>
      <c r="I4989" s="16" t="n">
        <v>634044.8125</v>
      </c>
      <c r="J4989" s="16" t="n">
        <v>523555.90625</v>
      </c>
      <c r="K4989" s="16" t="n">
        <v>820233.1875</v>
      </c>
      <c r="L4989" s="16" t="n">
        <v>823521.0625</v>
      </c>
      <c r="M4989" s="16" t="n">
        <v>560455.3125</v>
      </c>
      <c r="N4989" s="16" t="n">
        <f aca="false">SUM(B4989:M4989)</f>
        <v>7836396.78125</v>
      </c>
    </row>
    <row r="4990" customFormat="false" ht="12.75" hidden="false" customHeight="false" outlineLevel="0" collapsed="false">
      <c r="A4990" s="16" t="s">
        <v>4988</v>
      </c>
      <c r="B4990" s="16" t="n">
        <v>1028734.8125</v>
      </c>
      <c r="C4990" s="16" t="n">
        <v>798781.6875</v>
      </c>
      <c r="D4990" s="16" t="n">
        <v>869956.9375</v>
      </c>
      <c r="E4990" s="16" t="n">
        <v>368787.5625</v>
      </c>
      <c r="F4990" s="16" t="n">
        <v>271434.375</v>
      </c>
      <c r="G4990" s="16" t="n">
        <v>622848.125</v>
      </c>
      <c r="H4990" s="16" t="n">
        <v>514043</v>
      </c>
      <c r="I4990" s="16" t="n">
        <v>634044.8125</v>
      </c>
      <c r="J4990" s="16" t="n">
        <v>523555.90625</v>
      </c>
      <c r="K4990" s="16" t="n">
        <v>820233.1875</v>
      </c>
      <c r="L4990" s="16" t="n">
        <v>823521.0625</v>
      </c>
      <c r="M4990" s="16" t="n">
        <v>560455.3125</v>
      </c>
      <c r="N4990" s="16" t="n">
        <f aca="false">SUM(B4990:M4990)</f>
        <v>7836396.78125</v>
      </c>
    </row>
    <row r="4991" customFormat="false" ht="12.75" hidden="false" customHeight="false" outlineLevel="0" collapsed="false">
      <c r="A4991" s="16" t="s">
        <v>4989</v>
      </c>
      <c r="B4991" s="16" t="n">
        <v>1028734.8125</v>
      </c>
      <c r="C4991" s="16" t="n">
        <v>798781.6875</v>
      </c>
      <c r="D4991" s="16" t="n">
        <v>869956.9375</v>
      </c>
      <c r="E4991" s="16" t="n">
        <v>368787.5625</v>
      </c>
      <c r="F4991" s="16" t="n">
        <v>271434.375</v>
      </c>
      <c r="G4991" s="16" t="n">
        <v>622848.125</v>
      </c>
      <c r="H4991" s="16" t="n">
        <v>514043</v>
      </c>
      <c r="I4991" s="16" t="n">
        <v>634044.8125</v>
      </c>
      <c r="J4991" s="16" t="n">
        <v>523555.90625</v>
      </c>
      <c r="K4991" s="16" t="n">
        <v>820233.1875</v>
      </c>
      <c r="L4991" s="16" t="n">
        <v>823521.0625</v>
      </c>
      <c r="M4991" s="16" t="n">
        <v>560455.3125</v>
      </c>
      <c r="N4991" s="16" t="n">
        <f aca="false">SUM(B4991:M4991)</f>
        <v>7836396.78125</v>
      </c>
    </row>
    <row r="4992" customFormat="false" ht="12.75" hidden="false" customHeight="false" outlineLevel="0" collapsed="false">
      <c r="A4992" s="16" t="s">
        <v>4990</v>
      </c>
      <c r="B4992" s="16" t="n">
        <v>1028734.8125</v>
      </c>
      <c r="C4992" s="16" t="n">
        <v>798781.6875</v>
      </c>
      <c r="D4992" s="16" t="n">
        <v>869956.9375</v>
      </c>
      <c r="E4992" s="16" t="n">
        <v>368787.5625</v>
      </c>
      <c r="F4992" s="16" t="n">
        <v>271434.375</v>
      </c>
      <c r="G4992" s="16" t="n">
        <v>622848.125</v>
      </c>
      <c r="H4992" s="16" t="n">
        <v>514043</v>
      </c>
      <c r="I4992" s="16" t="n">
        <v>634044.8125</v>
      </c>
      <c r="J4992" s="16" t="n">
        <v>523555.90625</v>
      </c>
      <c r="K4992" s="16" t="n">
        <v>820233.1875</v>
      </c>
      <c r="L4992" s="16" t="n">
        <v>823521.0625</v>
      </c>
      <c r="M4992" s="16" t="n">
        <v>560455.3125</v>
      </c>
      <c r="N4992" s="16" t="n">
        <f aca="false">SUM(B4992:M4992)</f>
        <v>7836396.78125</v>
      </c>
    </row>
    <row r="4993" customFormat="false" ht="12.75" hidden="false" customHeight="false" outlineLevel="0" collapsed="false">
      <c r="A4993" s="16" t="s">
        <v>4991</v>
      </c>
      <c r="B4993" s="16" t="n">
        <v>1028734.8125</v>
      </c>
      <c r="C4993" s="16" t="n">
        <v>798781.6875</v>
      </c>
      <c r="D4993" s="16" t="n">
        <v>869956.9375</v>
      </c>
      <c r="E4993" s="16" t="n">
        <v>368787.5625</v>
      </c>
      <c r="F4993" s="16" t="n">
        <v>271434.375</v>
      </c>
      <c r="G4993" s="16" t="n">
        <v>622848.125</v>
      </c>
      <c r="H4993" s="16" t="n">
        <v>514043</v>
      </c>
      <c r="I4993" s="16" t="n">
        <v>634044.8125</v>
      </c>
      <c r="J4993" s="16" t="n">
        <v>523555.90625</v>
      </c>
      <c r="K4993" s="16" t="n">
        <v>820233.1875</v>
      </c>
      <c r="L4993" s="16" t="n">
        <v>823521.0625</v>
      </c>
      <c r="M4993" s="16" t="n">
        <v>560455.3125</v>
      </c>
      <c r="N4993" s="16" t="n">
        <f aca="false">SUM(B4993:M4993)</f>
        <v>7836396.78125</v>
      </c>
    </row>
    <row r="4994" customFormat="false" ht="12.75" hidden="false" customHeight="false" outlineLevel="0" collapsed="false">
      <c r="A4994" s="16" t="s">
        <v>4992</v>
      </c>
      <c r="B4994" s="16" t="n">
        <v>1028734.8125</v>
      </c>
      <c r="C4994" s="16" t="n">
        <v>798781.6875</v>
      </c>
      <c r="D4994" s="16" t="n">
        <v>869956.9375</v>
      </c>
      <c r="E4994" s="16" t="n">
        <v>368787.5625</v>
      </c>
      <c r="F4994" s="16" t="n">
        <v>271434.375</v>
      </c>
      <c r="G4994" s="16" t="n">
        <v>622848.125</v>
      </c>
      <c r="H4994" s="16" t="n">
        <v>514043</v>
      </c>
      <c r="I4994" s="16" t="n">
        <v>634044.8125</v>
      </c>
      <c r="J4994" s="16" t="n">
        <v>523555.90625</v>
      </c>
      <c r="K4994" s="16" t="n">
        <v>820233.1875</v>
      </c>
      <c r="L4994" s="16" t="n">
        <v>823521.0625</v>
      </c>
      <c r="M4994" s="16" t="n">
        <v>560455.3125</v>
      </c>
      <c r="N4994" s="16" t="n">
        <f aca="false">SUM(B4994:M4994)</f>
        <v>7836396.78125</v>
      </c>
    </row>
    <row r="4995" customFormat="false" ht="12.75" hidden="false" customHeight="false" outlineLevel="0" collapsed="false">
      <c r="A4995" s="16" t="s">
        <v>4993</v>
      </c>
      <c r="B4995" s="16" t="n">
        <v>1028734.8125</v>
      </c>
      <c r="C4995" s="16" t="n">
        <v>798781.6875</v>
      </c>
      <c r="D4995" s="16" t="n">
        <v>869956.9375</v>
      </c>
      <c r="E4995" s="16" t="n">
        <v>368787.5625</v>
      </c>
      <c r="F4995" s="16" t="n">
        <v>271434.375</v>
      </c>
      <c r="G4995" s="16" t="n">
        <v>622848.125</v>
      </c>
      <c r="H4995" s="16" t="n">
        <v>514043</v>
      </c>
      <c r="I4995" s="16" t="n">
        <v>634044.8125</v>
      </c>
      <c r="J4995" s="16" t="n">
        <v>523555.90625</v>
      </c>
      <c r="K4995" s="16" t="n">
        <v>820233.1875</v>
      </c>
      <c r="L4995" s="16" t="n">
        <v>823521.0625</v>
      </c>
      <c r="M4995" s="16" t="n">
        <v>560455.3125</v>
      </c>
      <c r="N4995" s="16" t="n">
        <f aca="false">SUM(B4995:M4995)</f>
        <v>7836396.78125</v>
      </c>
    </row>
    <row r="4996" customFormat="false" ht="12.75" hidden="false" customHeight="false" outlineLevel="0" collapsed="false">
      <c r="A4996" s="16" t="s">
        <v>4994</v>
      </c>
      <c r="B4996" s="16" t="n">
        <v>1028734.8125</v>
      </c>
      <c r="C4996" s="16" t="n">
        <v>798781.6875</v>
      </c>
      <c r="D4996" s="16" t="n">
        <v>869956.9375</v>
      </c>
      <c r="E4996" s="16" t="n">
        <v>368787.5625</v>
      </c>
      <c r="F4996" s="16" t="n">
        <v>271434.375</v>
      </c>
      <c r="G4996" s="16" t="n">
        <v>622848.125</v>
      </c>
      <c r="H4996" s="16" t="n">
        <v>514043</v>
      </c>
      <c r="I4996" s="16" t="n">
        <v>634044.8125</v>
      </c>
      <c r="J4996" s="16" t="n">
        <v>523555.90625</v>
      </c>
      <c r="K4996" s="16" t="n">
        <v>820233.1875</v>
      </c>
      <c r="L4996" s="16" t="n">
        <v>823521.0625</v>
      </c>
      <c r="M4996" s="16" t="n">
        <v>560455.3125</v>
      </c>
      <c r="N4996" s="16" t="n">
        <f aca="false">SUM(B4996:M4996)</f>
        <v>7836396.78125</v>
      </c>
    </row>
    <row r="4997" customFormat="false" ht="12.75" hidden="false" customHeight="false" outlineLevel="0" collapsed="false">
      <c r="A4997" s="16" t="s">
        <v>4995</v>
      </c>
      <c r="B4997" s="16" t="n">
        <v>1028734.8125</v>
      </c>
      <c r="C4997" s="16" t="n">
        <v>798781.6875</v>
      </c>
      <c r="D4997" s="16" t="n">
        <v>869956.9375</v>
      </c>
      <c r="E4997" s="16" t="n">
        <v>368787.5625</v>
      </c>
      <c r="F4997" s="16" t="n">
        <v>271434.375</v>
      </c>
      <c r="G4997" s="16" t="n">
        <v>622848.125</v>
      </c>
      <c r="H4997" s="16" t="n">
        <v>514043</v>
      </c>
      <c r="I4997" s="16" t="n">
        <v>634044.8125</v>
      </c>
      <c r="J4997" s="16" t="n">
        <v>523555.90625</v>
      </c>
      <c r="K4997" s="16" t="n">
        <v>820233.1875</v>
      </c>
      <c r="L4997" s="16" t="n">
        <v>823521.0625</v>
      </c>
      <c r="M4997" s="16" t="n">
        <v>560455.3125</v>
      </c>
      <c r="N4997" s="16" t="n">
        <f aca="false">SUM(B4997:M4997)</f>
        <v>7836396.78125</v>
      </c>
    </row>
    <row r="4998" customFormat="false" ht="12.75" hidden="false" customHeight="false" outlineLevel="0" collapsed="false">
      <c r="A4998" s="16" t="s">
        <v>4996</v>
      </c>
      <c r="B4998" s="16" t="n">
        <v>1028734.8125</v>
      </c>
      <c r="C4998" s="16" t="n">
        <v>798781.6875</v>
      </c>
      <c r="D4998" s="16" t="n">
        <v>869956.9375</v>
      </c>
      <c r="E4998" s="16" t="n">
        <v>368787.5625</v>
      </c>
      <c r="F4998" s="16" t="n">
        <v>271434.375</v>
      </c>
      <c r="G4998" s="16" t="n">
        <v>622848.125</v>
      </c>
      <c r="H4998" s="16" t="n">
        <v>514043</v>
      </c>
      <c r="I4998" s="16" t="n">
        <v>634044.8125</v>
      </c>
      <c r="J4998" s="16" t="n">
        <v>523555.90625</v>
      </c>
      <c r="K4998" s="16" t="n">
        <v>820233.1875</v>
      </c>
      <c r="L4998" s="16" t="n">
        <v>823521.0625</v>
      </c>
      <c r="M4998" s="16" t="n">
        <v>560455.3125</v>
      </c>
      <c r="N4998" s="16" t="n">
        <f aca="false">SUM(B4998:M4998)</f>
        <v>7836396.78125</v>
      </c>
    </row>
    <row r="4999" customFormat="false" ht="12.75" hidden="false" customHeight="false" outlineLevel="0" collapsed="false">
      <c r="A4999" s="16" t="s">
        <v>4997</v>
      </c>
      <c r="B4999" s="16" t="n">
        <v>1028734.8125</v>
      </c>
      <c r="C4999" s="16" t="n">
        <v>798781.6875</v>
      </c>
      <c r="D4999" s="16" t="n">
        <v>869956.9375</v>
      </c>
      <c r="E4999" s="16" t="n">
        <v>368787.5625</v>
      </c>
      <c r="F4999" s="16" t="n">
        <v>271434.375</v>
      </c>
      <c r="G4999" s="16" t="n">
        <v>622848.125</v>
      </c>
      <c r="H4999" s="16" t="n">
        <v>514043</v>
      </c>
      <c r="I4999" s="16" t="n">
        <v>634044.8125</v>
      </c>
      <c r="J4999" s="16" t="n">
        <v>523555.90625</v>
      </c>
      <c r="K4999" s="16" t="n">
        <v>820233.1875</v>
      </c>
      <c r="L4999" s="16" t="n">
        <v>823521.0625</v>
      </c>
      <c r="M4999" s="16" t="n">
        <v>560455.3125</v>
      </c>
      <c r="N4999" s="16" t="n">
        <f aca="false">SUM(B4999:M4999)</f>
        <v>7836396.78125</v>
      </c>
    </row>
    <row r="5000" customFormat="false" ht="12.75" hidden="false" customHeight="false" outlineLevel="0" collapsed="false">
      <c r="A5000" s="16" t="s">
        <v>4998</v>
      </c>
      <c r="B5000" s="16" t="n">
        <v>1028734.8125</v>
      </c>
      <c r="C5000" s="16" t="n">
        <v>798781.6875</v>
      </c>
      <c r="D5000" s="16" t="n">
        <v>869956.9375</v>
      </c>
      <c r="E5000" s="16" t="n">
        <v>368787.5625</v>
      </c>
      <c r="F5000" s="16" t="n">
        <v>271434.375</v>
      </c>
      <c r="G5000" s="16" t="n">
        <v>622848.125</v>
      </c>
      <c r="H5000" s="16" t="n">
        <v>514043</v>
      </c>
      <c r="I5000" s="16" t="n">
        <v>634044.8125</v>
      </c>
      <c r="J5000" s="16" t="n">
        <v>523555.90625</v>
      </c>
      <c r="K5000" s="16" t="n">
        <v>820233.1875</v>
      </c>
      <c r="L5000" s="16" t="n">
        <v>823521.0625</v>
      </c>
      <c r="M5000" s="16" t="n">
        <v>560455.3125</v>
      </c>
      <c r="N5000" s="16" t="n">
        <f aca="false">SUM(B5000:M5000)</f>
        <v>7836396.78125</v>
      </c>
    </row>
    <row r="5001" customFormat="false" ht="12.75" hidden="false" customHeight="false" outlineLevel="0" collapsed="false">
      <c r="A5001" s="16" t="s">
        <v>4999</v>
      </c>
      <c r="B5001" s="16" t="n">
        <v>1028734.8125</v>
      </c>
      <c r="C5001" s="16" t="n">
        <v>798781.6875</v>
      </c>
      <c r="D5001" s="16" t="n">
        <v>869956.9375</v>
      </c>
      <c r="E5001" s="16" t="n">
        <v>368787.5625</v>
      </c>
      <c r="F5001" s="16" t="n">
        <v>271434.375</v>
      </c>
      <c r="G5001" s="16" t="n">
        <v>622848.125</v>
      </c>
      <c r="H5001" s="16" t="n">
        <v>514043</v>
      </c>
      <c r="I5001" s="16" t="n">
        <v>634044.8125</v>
      </c>
      <c r="J5001" s="16" t="n">
        <v>523555.90625</v>
      </c>
      <c r="K5001" s="16" t="n">
        <v>820233.1875</v>
      </c>
      <c r="L5001" s="16" t="n">
        <v>823521.0625</v>
      </c>
      <c r="M5001" s="16" t="n">
        <v>560455.3125</v>
      </c>
      <c r="N5001" s="16" t="n">
        <f aca="false">SUM(B5001:M5001)</f>
        <v>7836396.78125</v>
      </c>
    </row>
    <row r="5002" customFormat="false" ht="12.75" hidden="false" customHeight="false" outlineLevel="0" collapsed="false">
      <c r="A5002" s="16" t="s">
        <v>5000</v>
      </c>
      <c r="B5002" s="16" t="n">
        <v>1028734.8125</v>
      </c>
      <c r="C5002" s="16" t="n">
        <v>798781.6875</v>
      </c>
      <c r="D5002" s="16" t="n">
        <v>869956.9375</v>
      </c>
      <c r="E5002" s="16" t="n">
        <v>368787.5625</v>
      </c>
      <c r="F5002" s="16" t="n">
        <v>271434.375</v>
      </c>
      <c r="G5002" s="16" t="n">
        <v>622848.125</v>
      </c>
      <c r="H5002" s="16" t="n">
        <v>514043</v>
      </c>
      <c r="I5002" s="16" t="n">
        <v>634044.8125</v>
      </c>
      <c r="J5002" s="16" t="n">
        <v>523555.90625</v>
      </c>
      <c r="K5002" s="16" t="n">
        <v>820233.1875</v>
      </c>
      <c r="L5002" s="16" t="n">
        <v>823521.0625</v>
      </c>
      <c r="M5002" s="16" t="n">
        <v>560455.3125</v>
      </c>
      <c r="N5002" s="16" t="n">
        <f aca="false">SUM(B5002:M5002)</f>
        <v>7836396.78125</v>
      </c>
    </row>
    <row r="5003" customFormat="false" ht="12.75" hidden="false" customHeight="false" outlineLevel="0" collapsed="false">
      <c r="A5003" s="16" t="s">
        <v>5001</v>
      </c>
      <c r="B5003" s="16" t="n">
        <v>1028734.8125</v>
      </c>
      <c r="C5003" s="16" t="n">
        <v>798781.6875</v>
      </c>
      <c r="D5003" s="16" t="n">
        <v>869956.9375</v>
      </c>
      <c r="E5003" s="16" t="n">
        <v>368787.5625</v>
      </c>
      <c r="F5003" s="16" t="n">
        <v>271434.375</v>
      </c>
      <c r="G5003" s="16" t="n">
        <v>622848.125</v>
      </c>
      <c r="H5003" s="16" t="n">
        <v>514043</v>
      </c>
      <c r="I5003" s="16" t="n">
        <v>634044.8125</v>
      </c>
      <c r="J5003" s="16" t="n">
        <v>523555.90625</v>
      </c>
      <c r="K5003" s="16" t="n">
        <v>820233.1875</v>
      </c>
      <c r="L5003" s="16" t="n">
        <v>823521.0625</v>
      </c>
      <c r="M5003" s="16" t="n">
        <v>560455.3125</v>
      </c>
      <c r="N5003" s="16" t="n">
        <f aca="false">SUM(B5003:M5003)</f>
        <v>7836396.78125</v>
      </c>
    </row>
    <row r="5004" customFormat="false" ht="12.75" hidden="false" customHeight="false" outlineLevel="0" collapsed="false">
      <c r="A5004" s="16" t="s">
        <v>5002</v>
      </c>
      <c r="B5004" s="16" t="n">
        <v>1028734.8125</v>
      </c>
      <c r="C5004" s="16" t="n">
        <v>798781.6875</v>
      </c>
      <c r="D5004" s="16" t="n">
        <v>869956.9375</v>
      </c>
      <c r="E5004" s="16" t="n">
        <v>368787.5625</v>
      </c>
      <c r="F5004" s="16" t="n">
        <v>271434.375</v>
      </c>
      <c r="G5004" s="16" t="n">
        <v>622848.125</v>
      </c>
      <c r="H5004" s="16" t="n">
        <v>514043</v>
      </c>
      <c r="I5004" s="16" t="n">
        <v>634044.8125</v>
      </c>
      <c r="J5004" s="16" t="n">
        <v>523555.90625</v>
      </c>
      <c r="K5004" s="16" t="n">
        <v>820233.1875</v>
      </c>
      <c r="L5004" s="16" t="n">
        <v>823521.0625</v>
      </c>
      <c r="M5004" s="16" t="n">
        <v>560455.3125</v>
      </c>
      <c r="N5004" s="16" t="n">
        <f aca="false">SUM(B5004:M5004)</f>
        <v>7836396.78125</v>
      </c>
    </row>
    <row r="5005" customFormat="false" ht="12.75" hidden="false" customHeight="false" outlineLevel="0" collapsed="false">
      <c r="A5005" s="16" t="s">
        <v>5003</v>
      </c>
      <c r="B5005" s="16" t="n">
        <v>1028734.8125</v>
      </c>
      <c r="C5005" s="16" t="n">
        <v>798781.6875</v>
      </c>
      <c r="D5005" s="16" t="n">
        <v>869956.9375</v>
      </c>
      <c r="E5005" s="16" t="n">
        <v>368787.5625</v>
      </c>
      <c r="F5005" s="16" t="n">
        <v>271434.375</v>
      </c>
      <c r="G5005" s="16" t="n">
        <v>622848.125</v>
      </c>
      <c r="H5005" s="16" t="n">
        <v>514043</v>
      </c>
      <c r="I5005" s="16" t="n">
        <v>634044.8125</v>
      </c>
      <c r="J5005" s="16" t="n">
        <v>523555.90625</v>
      </c>
      <c r="K5005" s="16" t="n">
        <v>820233.1875</v>
      </c>
      <c r="L5005" s="16" t="n">
        <v>823521.0625</v>
      </c>
      <c r="M5005" s="16" t="n">
        <v>560455.3125</v>
      </c>
      <c r="N5005" s="16" t="n">
        <f aca="false">SUM(B5005:M5005)</f>
        <v>7836396.78125</v>
      </c>
    </row>
    <row r="5006" customFormat="false" ht="12.75" hidden="false" customHeight="false" outlineLevel="0" collapsed="false">
      <c r="A5006" s="16" t="s">
        <v>5004</v>
      </c>
      <c r="B5006" s="16" t="n">
        <v>1028734.8125</v>
      </c>
      <c r="C5006" s="16" t="n">
        <v>798781.6875</v>
      </c>
      <c r="D5006" s="16" t="n">
        <v>869956.9375</v>
      </c>
      <c r="E5006" s="16" t="n">
        <v>368787.5625</v>
      </c>
      <c r="F5006" s="16" t="n">
        <v>271434.375</v>
      </c>
      <c r="G5006" s="16" t="n">
        <v>622848.125</v>
      </c>
      <c r="H5006" s="16" t="n">
        <v>514043</v>
      </c>
      <c r="I5006" s="16" t="n">
        <v>634044.8125</v>
      </c>
      <c r="J5006" s="16" t="n">
        <v>523555.90625</v>
      </c>
      <c r="K5006" s="16" t="n">
        <v>820233.1875</v>
      </c>
      <c r="L5006" s="16" t="n">
        <v>823521.0625</v>
      </c>
      <c r="M5006" s="16" t="n">
        <v>560455.3125</v>
      </c>
      <c r="N5006" s="16" t="n">
        <f aca="false">SUM(B5006:M5006)</f>
        <v>7836396.78125</v>
      </c>
    </row>
    <row r="5007" customFormat="false" ht="12.75" hidden="false" customHeight="false" outlineLevel="0" collapsed="false">
      <c r="A5007" s="16" t="s">
        <v>5005</v>
      </c>
      <c r="B5007" s="16" t="n">
        <v>1028734.8125</v>
      </c>
      <c r="C5007" s="16" t="n">
        <v>798781.6875</v>
      </c>
      <c r="D5007" s="16" t="n">
        <v>869956.9375</v>
      </c>
      <c r="E5007" s="16" t="n">
        <v>368787.5625</v>
      </c>
      <c r="F5007" s="16" t="n">
        <v>271434.375</v>
      </c>
      <c r="G5007" s="16" t="n">
        <v>622848.125</v>
      </c>
      <c r="H5007" s="16" t="n">
        <v>514043</v>
      </c>
      <c r="I5007" s="16" t="n">
        <v>634044.8125</v>
      </c>
      <c r="J5007" s="16" t="n">
        <v>523555.90625</v>
      </c>
      <c r="K5007" s="16" t="n">
        <v>820233.1875</v>
      </c>
      <c r="L5007" s="16" t="n">
        <v>823521.0625</v>
      </c>
      <c r="M5007" s="16" t="n">
        <v>560455.3125</v>
      </c>
      <c r="N5007" s="16" t="n">
        <f aca="false">SUM(B5007:M5007)</f>
        <v>7836396.78125</v>
      </c>
    </row>
    <row r="5008" customFormat="false" ht="12.75" hidden="false" customHeight="false" outlineLevel="0" collapsed="false">
      <c r="A5008" s="16" t="s">
        <v>5006</v>
      </c>
      <c r="B5008" s="16" t="n">
        <v>1028734.8125</v>
      </c>
      <c r="C5008" s="16" t="n">
        <v>798781.6875</v>
      </c>
      <c r="D5008" s="16" t="n">
        <v>869956.9375</v>
      </c>
      <c r="E5008" s="16" t="n">
        <v>368787.5625</v>
      </c>
      <c r="F5008" s="16" t="n">
        <v>271434.375</v>
      </c>
      <c r="G5008" s="16" t="n">
        <v>622848.125</v>
      </c>
      <c r="H5008" s="16" t="n">
        <v>514043</v>
      </c>
      <c r="I5008" s="16" t="n">
        <v>634044.8125</v>
      </c>
      <c r="J5008" s="16" t="n">
        <v>523555.90625</v>
      </c>
      <c r="K5008" s="16" t="n">
        <v>820233.1875</v>
      </c>
      <c r="L5008" s="16" t="n">
        <v>823521.0625</v>
      </c>
      <c r="M5008" s="16" t="n">
        <v>560455.3125</v>
      </c>
      <c r="N5008" s="16" t="n">
        <f aca="false">SUM(B5008:M5008)</f>
        <v>7836396.78125</v>
      </c>
    </row>
    <row r="5009" customFormat="false" ht="12.75" hidden="false" customHeight="false" outlineLevel="0" collapsed="false">
      <c r="A5009" s="16" t="s">
        <v>5007</v>
      </c>
      <c r="B5009" s="16" t="n">
        <v>1028734.8125</v>
      </c>
      <c r="C5009" s="16" t="n">
        <v>798781.6875</v>
      </c>
      <c r="D5009" s="16" t="n">
        <v>869956.9375</v>
      </c>
      <c r="E5009" s="16" t="n">
        <v>368787.5625</v>
      </c>
      <c r="F5009" s="16" t="n">
        <v>271434.375</v>
      </c>
      <c r="G5009" s="16" t="n">
        <v>622848.125</v>
      </c>
      <c r="H5009" s="16" t="n">
        <v>514043</v>
      </c>
      <c r="I5009" s="16" t="n">
        <v>634044.8125</v>
      </c>
      <c r="J5009" s="16" t="n">
        <v>523555.90625</v>
      </c>
      <c r="K5009" s="16" t="n">
        <v>820233.1875</v>
      </c>
      <c r="L5009" s="16" t="n">
        <v>823521.0625</v>
      </c>
      <c r="M5009" s="16" t="n">
        <v>560455.3125</v>
      </c>
      <c r="N5009" s="16" t="n">
        <f aca="false">SUM(B5009:M5009)</f>
        <v>7836396.78125</v>
      </c>
    </row>
    <row r="5010" customFormat="false" ht="12.75" hidden="false" customHeight="false" outlineLevel="0" collapsed="false">
      <c r="A5010" s="16" t="s">
        <v>5008</v>
      </c>
      <c r="B5010" s="16" t="n">
        <v>1028734.8125</v>
      </c>
      <c r="C5010" s="16" t="n">
        <v>798781.6875</v>
      </c>
      <c r="D5010" s="16" t="n">
        <v>869956.9375</v>
      </c>
      <c r="E5010" s="16" t="n">
        <v>368787.5625</v>
      </c>
      <c r="F5010" s="16" t="n">
        <v>271434.375</v>
      </c>
      <c r="G5010" s="16" t="n">
        <v>622848.125</v>
      </c>
      <c r="H5010" s="16" t="n">
        <v>514043</v>
      </c>
      <c r="I5010" s="16" t="n">
        <v>634044.8125</v>
      </c>
      <c r="J5010" s="16" t="n">
        <v>523555.90625</v>
      </c>
      <c r="K5010" s="16" t="n">
        <v>820233.1875</v>
      </c>
      <c r="L5010" s="16" t="n">
        <v>823521.0625</v>
      </c>
      <c r="M5010" s="16" t="n">
        <v>560455.3125</v>
      </c>
      <c r="N5010" s="16" t="n">
        <f aca="false">SUM(B5010:M5010)</f>
        <v>7836396.78125</v>
      </c>
    </row>
    <row r="5011" customFormat="false" ht="12.75" hidden="false" customHeight="false" outlineLevel="0" collapsed="false">
      <c r="A5011" s="16" t="s">
        <v>5009</v>
      </c>
      <c r="B5011" s="16" t="n">
        <v>1028734.8125</v>
      </c>
      <c r="C5011" s="16" t="n">
        <v>798781.6875</v>
      </c>
      <c r="D5011" s="16" t="n">
        <v>869956.9375</v>
      </c>
      <c r="E5011" s="16" t="n">
        <v>368787.5625</v>
      </c>
      <c r="F5011" s="16" t="n">
        <v>271434.375</v>
      </c>
      <c r="G5011" s="16" t="n">
        <v>622848.125</v>
      </c>
      <c r="H5011" s="16" t="n">
        <v>514043</v>
      </c>
      <c r="I5011" s="16" t="n">
        <v>634044.8125</v>
      </c>
      <c r="J5011" s="16" t="n">
        <v>523555.90625</v>
      </c>
      <c r="K5011" s="16" t="n">
        <v>820233.1875</v>
      </c>
      <c r="L5011" s="16" t="n">
        <v>823521.0625</v>
      </c>
      <c r="M5011" s="16" t="n">
        <v>560455.3125</v>
      </c>
      <c r="N5011" s="16" t="n">
        <f aca="false">SUM(B5011:M5011)</f>
        <v>7836396.78125</v>
      </c>
    </row>
    <row r="5012" customFormat="false" ht="12.75" hidden="false" customHeight="false" outlineLevel="0" collapsed="false">
      <c r="A5012" s="16" t="s">
        <v>5010</v>
      </c>
      <c r="B5012" s="16" t="n">
        <v>1028734.8125</v>
      </c>
      <c r="C5012" s="16" t="n">
        <v>798781.6875</v>
      </c>
      <c r="D5012" s="16" t="n">
        <v>869956.9375</v>
      </c>
      <c r="E5012" s="16" t="n">
        <v>368787.5625</v>
      </c>
      <c r="F5012" s="16" t="n">
        <v>271434.375</v>
      </c>
      <c r="G5012" s="16" t="n">
        <v>622848.125</v>
      </c>
      <c r="H5012" s="16" t="n">
        <v>514043</v>
      </c>
      <c r="I5012" s="16" t="n">
        <v>634044.8125</v>
      </c>
      <c r="J5012" s="16" t="n">
        <v>523555.90625</v>
      </c>
      <c r="K5012" s="16" t="n">
        <v>820233.1875</v>
      </c>
      <c r="L5012" s="16" t="n">
        <v>823521.0625</v>
      </c>
      <c r="M5012" s="16" t="n">
        <v>560455.3125</v>
      </c>
      <c r="N5012" s="16" t="n">
        <f aca="false">SUM(B5012:M5012)</f>
        <v>7836396.78125</v>
      </c>
    </row>
    <row r="5013" customFormat="false" ht="12.75" hidden="false" customHeight="false" outlineLevel="0" collapsed="false">
      <c r="A5013" s="16" t="s">
        <v>5011</v>
      </c>
      <c r="B5013" s="16" t="n">
        <v>1028734.8125</v>
      </c>
      <c r="C5013" s="16" t="n">
        <v>798781.6875</v>
      </c>
      <c r="D5013" s="16" t="n">
        <v>869956.9375</v>
      </c>
      <c r="E5013" s="16" t="n">
        <v>368787.5625</v>
      </c>
      <c r="F5013" s="16" t="n">
        <v>271434.375</v>
      </c>
      <c r="G5013" s="16" t="n">
        <v>622848.125</v>
      </c>
      <c r="H5013" s="16" t="n">
        <v>514043</v>
      </c>
      <c r="I5013" s="16" t="n">
        <v>634044.8125</v>
      </c>
      <c r="J5013" s="16" t="n">
        <v>523555.90625</v>
      </c>
      <c r="K5013" s="16" t="n">
        <v>820233.1875</v>
      </c>
      <c r="L5013" s="16" t="n">
        <v>823521.0625</v>
      </c>
      <c r="M5013" s="16" t="n">
        <v>560455.3125</v>
      </c>
      <c r="N5013" s="16" t="n">
        <f aca="false">SUM(B5013:M5013)</f>
        <v>7836396.78125</v>
      </c>
    </row>
    <row r="5014" customFormat="false" ht="12.75" hidden="false" customHeight="false" outlineLevel="0" collapsed="false">
      <c r="A5014" s="16" t="s">
        <v>5012</v>
      </c>
      <c r="B5014" s="16" t="n">
        <v>1028734.8125</v>
      </c>
      <c r="C5014" s="16" t="n">
        <v>798781.6875</v>
      </c>
      <c r="D5014" s="16" t="n">
        <v>869956.9375</v>
      </c>
      <c r="E5014" s="16" t="n">
        <v>368787.5625</v>
      </c>
      <c r="F5014" s="16" t="n">
        <v>271434.375</v>
      </c>
      <c r="G5014" s="16" t="n">
        <v>622848.125</v>
      </c>
      <c r="H5014" s="16" t="n">
        <v>514043</v>
      </c>
      <c r="I5014" s="16" t="n">
        <v>634044.8125</v>
      </c>
      <c r="J5014" s="16" t="n">
        <v>523555.90625</v>
      </c>
      <c r="K5014" s="16" t="n">
        <v>820233.1875</v>
      </c>
      <c r="L5014" s="16" t="n">
        <v>823521.0625</v>
      </c>
      <c r="M5014" s="16" t="n">
        <v>560455.3125</v>
      </c>
      <c r="N5014" s="16" t="n">
        <f aca="false">SUM(B5014:M5014)</f>
        <v>7836396.78125</v>
      </c>
    </row>
    <row r="5015" customFormat="false" ht="12.75" hidden="false" customHeight="false" outlineLevel="0" collapsed="false">
      <c r="A5015" s="16" t="s">
        <v>5013</v>
      </c>
      <c r="B5015" s="16" t="n">
        <v>1028734.8125</v>
      </c>
      <c r="C5015" s="16" t="n">
        <v>798781.6875</v>
      </c>
      <c r="D5015" s="16" t="n">
        <v>869956.9375</v>
      </c>
      <c r="E5015" s="16" t="n">
        <v>368787.5625</v>
      </c>
      <c r="F5015" s="16" t="n">
        <v>271434.375</v>
      </c>
      <c r="G5015" s="16" t="n">
        <v>622848.125</v>
      </c>
      <c r="H5015" s="16" t="n">
        <v>514043</v>
      </c>
      <c r="I5015" s="16" t="n">
        <v>634044.8125</v>
      </c>
      <c r="J5015" s="16" t="n">
        <v>523555.90625</v>
      </c>
      <c r="K5015" s="16" t="n">
        <v>820233.1875</v>
      </c>
      <c r="L5015" s="16" t="n">
        <v>823521.0625</v>
      </c>
      <c r="M5015" s="16" t="n">
        <v>560455.3125</v>
      </c>
      <c r="N5015" s="16" t="n">
        <f aca="false">SUM(B5015:M5015)</f>
        <v>7836396.78125</v>
      </c>
    </row>
    <row r="5016" customFormat="false" ht="12.75" hidden="false" customHeight="false" outlineLevel="0" collapsed="false">
      <c r="A5016" s="16" t="s">
        <v>5014</v>
      </c>
      <c r="B5016" s="16" t="n">
        <v>1028734.8125</v>
      </c>
      <c r="C5016" s="16" t="n">
        <v>798781.6875</v>
      </c>
      <c r="D5016" s="16" t="n">
        <v>869956.9375</v>
      </c>
      <c r="E5016" s="16" t="n">
        <v>368787.5625</v>
      </c>
      <c r="F5016" s="16" t="n">
        <v>271434.375</v>
      </c>
      <c r="G5016" s="16" t="n">
        <v>622848.125</v>
      </c>
      <c r="H5016" s="16" t="n">
        <v>514043</v>
      </c>
      <c r="I5016" s="16" t="n">
        <v>634044.8125</v>
      </c>
      <c r="J5016" s="16" t="n">
        <v>523555.90625</v>
      </c>
      <c r="K5016" s="16" t="n">
        <v>820233.1875</v>
      </c>
      <c r="L5016" s="16" t="n">
        <v>823521.0625</v>
      </c>
      <c r="M5016" s="16" t="n">
        <v>560455.3125</v>
      </c>
      <c r="N5016" s="16" t="n">
        <f aca="false">SUM(B5016:M5016)</f>
        <v>7836396.78125</v>
      </c>
    </row>
    <row r="5017" customFormat="false" ht="12.75" hidden="false" customHeight="false" outlineLevel="0" collapsed="false">
      <c r="A5017" s="16" t="s">
        <v>5015</v>
      </c>
      <c r="B5017" s="16" t="n">
        <v>1028734.8125</v>
      </c>
      <c r="C5017" s="16" t="n">
        <v>798781.6875</v>
      </c>
      <c r="D5017" s="16" t="n">
        <v>869956.9375</v>
      </c>
      <c r="E5017" s="16" t="n">
        <v>368787.5625</v>
      </c>
      <c r="F5017" s="16" t="n">
        <v>271434.375</v>
      </c>
      <c r="G5017" s="16" t="n">
        <v>622848.125</v>
      </c>
      <c r="H5017" s="16" t="n">
        <v>514043</v>
      </c>
      <c r="I5017" s="16" t="n">
        <v>634044.8125</v>
      </c>
      <c r="J5017" s="16" t="n">
        <v>523555.90625</v>
      </c>
      <c r="K5017" s="16" t="n">
        <v>820233.1875</v>
      </c>
      <c r="L5017" s="16" t="n">
        <v>823521.0625</v>
      </c>
      <c r="M5017" s="16" t="n">
        <v>560455.3125</v>
      </c>
      <c r="N5017" s="16" t="n">
        <f aca="false">SUM(B5017:M5017)</f>
        <v>7836396.78125</v>
      </c>
    </row>
    <row r="5018" customFormat="false" ht="12.75" hidden="false" customHeight="false" outlineLevel="0" collapsed="false">
      <c r="A5018" s="16" t="s">
        <v>5016</v>
      </c>
      <c r="B5018" s="16" t="n">
        <v>1028734.8125</v>
      </c>
      <c r="C5018" s="16" t="n">
        <v>798781.6875</v>
      </c>
      <c r="D5018" s="16" t="n">
        <v>869956.9375</v>
      </c>
      <c r="E5018" s="16" t="n">
        <v>368787.5625</v>
      </c>
      <c r="F5018" s="16" t="n">
        <v>271434.375</v>
      </c>
      <c r="G5018" s="16" t="n">
        <v>622848.125</v>
      </c>
      <c r="H5018" s="16" t="n">
        <v>514043</v>
      </c>
      <c r="I5018" s="16" t="n">
        <v>634044.8125</v>
      </c>
      <c r="J5018" s="16" t="n">
        <v>523555.90625</v>
      </c>
      <c r="K5018" s="16" t="n">
        <v>820233.1875</v>
      </c>
      <c r="L5018" s="16" t="n">
        <v>823521.0625</v>
      </c>
      <c r="M5018" s="16" t="n">
        <v>560455.3125</v>
      </c>
      <c r="N5018" s="16" t="n">
        <f aca="false">SUM(B5018:M5018)</f>
        <v>7836396.78125</v>
      </c>
    </row>
    <row r="5019" customFormat="false" ht="12.75" hidden="false" customHeight="false" outlineLevel="0" collapsed="false">
      <c r="A5019" s="16" t="s">
        <v>5017</v>
      </c>
      <c r="B5019" s="16" t="n">
        <v>1028734.8125</v>
      </c>
      <c r="C5019" s="16" t="n">
        <v>798781.6875</v>
      </c>
      <c r="D5019" s="16" t="n">
        <v>869956.9375</v>
      </c>
      <c r="E5019" s="16" t="n">
        <v>368787.5625</v>
      </c>
      <c r="F5019" s="16" t="n">
        <v>271434.375</v>
      </c>
      <c r="G5019" s="16" t="n">
        <v>622848.125</v>
      </c>
      <c r="H5019" s="16" t="n">
        <v>514043</v>
      </c>
      <c r="I5019" s="16" t="n">
        <v>634044.8125</v>
      </c>
      <c r="J5019" s="16" t="n">
        <v>523555.90625</v>
      </c>
      <c r="K5019" s="16" t="n">
        <v>820233.1875</v>
      </c>
      <c r="L5019" s="16" t="n">
        <v>823521.0625</v>
      </c>
      <c r="M5019" s="16" t="n">
        <v>560455.3125</v>
      </c>
      <c r="N5019" s="16" t="n">
        <f aca="false">SUM(B5019:M5019)</f>
        <v>7836396.78125</v>
      </c>
    </row>
    <row r="5020" customFormat="false" ht="12.75" hidden="false" customHeight="false" outlineLevel="0" collapsed="false">
      <c r="A5020" s="16" t="s">
        <v>5018</v>
      </c>
      <c r="B5020" s="16" t="n">
        <v>1028734.8125</v>
      </c>
      <c r="C5020" s="16" t="n">
        <v>798781.6875</v>
      </c>
      <c r="D5020" s="16" t="n">
        <v>869956.9375</v>
      </c>
      <c r="E5020" s="16" t="n">
        <v>368787.5625</v>
      </c>
      <c r="F5020" s="16" t="n">
        <v>271434.375</v>
      </c>
      <c r="G5020" s="16" t="n">
        <v>622848.125</v>
      </c>
      <c r="H5020" s="16" t="n">
        <v>514043</v>
      </c>
      <c r="I5020" s="16" t="n">
        <v>634044.8125</v>
      </c>
      <c r="J5020" s="16" t="n">
        <v>523555.90625</v>
      </c>
      <c r="K5020" s="16" t="n">
        <v>820233.1875</v>
      </c>
      <c r="L5020" s="16" t="n">
        <v>823521.0625</v>
      </c>
      <c r="M5020" s="16" t="n">
        <v>560455.3125</v>
      </c>
      <c r="N5020" s="16" t="n">
        <f aca="false">SUM(B5020:M5020)</f>
        <v>7836396.78125</v>
      </c>
    </row>
    <row r="5021" customFormat="false" ht="12.75" hidden="false" customHeight="false" outlineLevel="0" collapsed="false">
      <c r="A5021" s="16" t="s">
        <v>5019</v>
      </c>
      <c r="B5021" s="16" t="n">
        <v>1028734.8125</v>
      </c>
      <c r="C5021" s="16" t="n">
        <v>798781.6875</v>
      </c>
      <c r="D5021" s="16" t="n">
        <v>869956.9375</v>
      </c>
      <c r="E5021" s="16" t="n">
        <v>368787.5625</v>
      </c>
      <c r="F5021" s="16" t="n">
        <v>271434.375</v>
      </c>
      <c r="G5021" s="16" t="n">
        <v>622848.125</v>
      </c>
      <c r="H5021" s="16" t="n">
        <v>514043</v>
      </c>
      <c r="I5021" s="16" t="n">
        <v>634044.8125</v>
      </c>
      <c r="J5021" s="16" t="n">
        <v>523555.90625</v>
      </c>
      <c r="K5021" s="16" t="n">
        <v>820233.1875</v>
      </c>
      <c r="L5021" s="16" t="n">
        <v>823521.0625</v>
      </c>
      <c r="M5021" s="16" t="n">
        <v>560455.3125</v>
      </c>
      <c r="N5021" s="16" t="n">
        <f aca="false">SUM(B5021:M5021)</f>
        <v>7836396.78125</v>
      </c>
    </row>
    <row r="5022" customFormat="false" ht="12.75" hidden="false" customHeight="false" outlineLevel="0" collapsed="false">
      <c r="A5022" s="16" t="s">
        <v>5020</v>
      </c>
      <c r="B5022" s="16" t="n">
        <v>1028734.8125</v>
      </c>
      <c r="C5022" s="16" t="n">
        <v>798781.6875</v>
      </c>
      <c r="D5022" s="16" t="n">
        <v>869956.9375</v>
      </c>
      <c r="E5022" s="16" t="n">
        <v>368787.5625</v>
      </c>
      <c r="F5022" s="16" t="n">
        <v>271434.375</v>
      </c>
      <c r="G5022" s="16" t="n">
        <v>622848.125</v>
      </c>
      <c r="H5022" s="16" t="n">
        <v>514043</v>
      </c>
      <c r="I5022" s="16" t="n">
        <v>634044.8125</v>
      </c>
      <c r="J5022" s="16" t="n">
        <v>523555.90625</v>
      </c>
      <c r="K5022" s="16" t="n">
        <v>820233.1875</v>
      </c>
      <c r="L5022" s="16" t="n">
        <v>823521.0625</v>
      </c>
      <c r="M5022" s="16" t="n">
        <v>560455.3125</v>
      </c>
      <c r="N5022" s="16" t="n">
        <f aca="false">SUM(B5022:M5022)</f>
        <v>7836396.78125</v>
      </c>
    </row>
    <row r="5023" customFormat="false" ht="12.75" hidden="false" customHeight="false" outlineLevel="0" collapsed="false">
      <c r="A5023" s="16" t="s">
        <v>5021</v>
      </c>
      <c r="B5023" s="16" t="n">
        <v>1028734.8125</v>
      </c>
      <c r="C5023" s="16" t="n">
        <v>798781.6875</v>
      </c>
      <c r="D5023" s="16" t="n">
        <v>869956.9375</v>
      </c>
      <c r="E5023" s="16" t="n">
        <v>368787.5625</v>
      </c>
      <c r="F5023" s="16" t="n">
        <v>271434.375</v>
      </c>
      <c r="G5023" s="16" t="n">
        <v>622848.125</v>
      </c>
      <c r="H5023" s="16" t="n">
        <v>514043</v>
      </c>
      <c r="I5023" s="16" t="n">
        <v>634044.8125</v>
      </c>
      <c r="J5023" s="16" t="n">
        <v>523555.90625</v>
      </c>
      <c r="K5023" s="16" t="n">
        <v>820233.1875</v>
      </c>
      <c r="L5023" s="16" t="n">
        <v>823521.0625</v>
      </c>
      <c r="M5023" s="16" t="n">
        <v>560455.3125</v>
      </c>
      <c r="N5023" s="16" t="n">
        <f aca="false">SUM(B5023:M5023)</f>
        <v>7836396.78125</v>
      </c>
    </row>
    <row r="5024" customFormat="false" ht="12.75" hidden="false" customHeight="false" outlineLevel="0" collapsed="false">
      <c r="A5024" s="16" t="s">
        <v>5022</v>
      </c>
      <c r="B5024" s="16" t="n">
        <v>1028734.8125</v>
      </c>
      <c r="C5024" s="16" t="n">
        <v>798781.6875</v>
      </c>
      <c r="D5024" s="16" t="n">
        <v>869956.9375</v>
      </c>
      <c r="E5024" s="16" t="n">
        <v>368787.5625</v>
      </c>
      <c r="F5024" s="16" t="n">
        <v>271434.375</v>
      </c>
      <c r="G5024" s="16" t="n">
        <v>622848.125</v>
      </c>
      <c r="H5024" s="16" t="n">
        <v>514043</v>
      </c>
      <c r="I5024" s="16" t="n">
        <v>634044.8125</v>
      </c>
      <c r="J5024" s="16" t="n">
        <v>523555.90625</v>
      </c>
      <c r="K5024" s="16" t="n">
        <v>820233.1875</v>
      </c>
      <c r="L5024" s="16" t="n">
        <v>823521.0625</v>
      </c>
      <c r="M5024" s="16" t="n">
        <v>560455.3125</v>
      </c>
      <c r="N5024" s="16" t="n">
        <f aca="false">SUM(B5024:M5024)</f>
        <v>7836396.78125</v>
      </c>
    </row>
    <row r="5025" customFormat="false" ht="12.75" hidden="false" customHeight="false" outlineLevel="0" collapsed="false">
      <c r="A5025" s="16" t="s">
        <v>5023</v>
      </c>
      <c r="B5025" s="16" t="n">
        <v>1028734.8125</v>
      </c>
      <c r="C5025" s="16" t="n">
        <v>798781.6875</v>
      </c>
      <c r="D5025" s="16" t="n">
        <v>869956.9375</v>
      </c>
      <c r="E5025" s="16" t="n">
        <v>368787.5625</v>
      </c>
      <c r="F5025" s="16" t="n">
        <v>271434.375</v>
      </c>
      <c r="G5025" s="16" t="n">
        <v>622848.125</v>
      </c>
      <c r="H5025" s="16" t="n">
        <v>514043</v>
      </c>
      <c r="I5025" s="16" t="n">
        <v>634044.8125</v>
      </c>
      <c r="J5025" s="16" t="n">
        <v>523555.90625</v>
      </c>
      <c r="K5025" s="16" t="n">
        <v>820233.1875</v>
      </c>
      <c r="L5025" s="16" t="n">
        <v>823521.0625</v>
      </c>
      <c r="M5025" s="16" t="n">
        <v>560455.3125</v>
      </c>
      <c r="N5025" s="16" t="n">
        <f aca="false">SUM(B5025:M5025)</f>
        <v>7836396.78125</v>
      </c>
    </row>
    <row r="5026" customFormat="false" ht="12.75" hidden="false" customHeight="false" outlineLevel="0" collapsed="false">
      <c r="A5026" s="16" t="s">
        <v>5024</v>
      </c>
      <c r="B5026" s="16" t="n">
        <v>1028734.8125</v>
      </c>
      <c r="C5026" s="16" t="n">
        <v>798781.6875</v>
      </c>
      <c r="D5026" s="16" t="n">
        <v>869956.9375</v>
      </c>
      <c r="E5026" s="16" t="n">
        <v>368787.5625</v>
      </c>
      <c r="F5026" s="16" t="n">
        <v>271434.375</v>
      </c>
      <c r="G5026" s="16" t="n">
        <v>622848.125</v>
      </c>
      <c r="H5026" s="16" t="n">
        <v>514043</v>
      </c>
      <c r="I5026" s="16" t="n">
        <v>634044.8125</v>
      </c>
      <c r="J5026" s="16" t="n">
        <v>523555.90625</v>
      </c>
      <c r="K5026" s="16" t="n">
        <v>820233.1875</v>
      </c>
      <c r="L5026" s="16" t="n">
        <v>823521.0625</v>
      </c>
      <c r="M5026" s="16" t="n">
        <v>560455.3125</v>
      </c>
      <c r="N5026" s="16" t="n">
        <f aca="false">SUM(B5026:M5026)</f>
        <v>7836396.78125</v>
      </c>
    </row>
    <row r="5027" customFormat="false" ht="12.75" hidden="false" customHeight="false" outlineLevel="0" collapsed="false">
      <c r="A5027" s="16" t="s">
        <v>5025</v>
      </c>
      <c r="B5027" s="16" t="n">
        <v>1028734.8125</v>
      </c>
      <c r="C5027" s="16" t="n">
        <v>798781.6875</v>
      </c>
      <c r="D5027" s="16" t="n">
        <v>869956.9375</v>
      </c>
      <c r="E5027" s="16" t="n">
        <v>368787.5625</v>
      </c>
      <c r="F5027" s="16" t="n">
        <v>271434.375</v>
      </c>
      <c r="G5027" s="16" t="n">
        <v>622848.125</v>
      </c>
      <c r="H5027" s="16" t="n">
        <v>514043</v>
      </c>
      <c r="I5027" s="16" t="n">
        <v>634044.8125</v>
      </c>
      <c r="J5027" s="16" t="n">
        <v>523555.90625</v>
      </c>
      <c r="K5027" s="16" t="n">
        <v>820233.1875</v>
      </c>
      <c r="L5027" s="16" t="n">
        <v>823521.0625</v>
      </c>
      <c r="M5027" s="16" t="n">
        <v>560455.3125</v>
      </c>
      <c r="N5027" s="16" t="n">
        <f aca="false">SUM(B5027:M5027)</f>
        <v>7836396.78125</v>
      </c>
    </row>
    <row r="5028" customFormat="false" ht="12.75" hidden="false" customHeight="false" outlineLevel="0" collapsed="false">
      <c r="A5028" s="16" t="s">
        <v>5026</v>
      </c>
      <c r="B5028" s="16" t="n">
        <v>1028734.8125</v>
      </c>
      <c r="C5028" s="16" t="n">
        <v>798781.6875</v>
      </c>
      <c r="D5028" s="16" t="n">
        <v>869956.9375</v>
      </c>
      <c r="E5028" s="16" t="n">
        <v>368787.5625</v>
      </c>
      <c r="F5028" s="16" t="n">
        <v>271434.375</v>
      </c>
      <c r="G5028" s="16" t="n">
        <v>622848.125</v>
      </c>
      <c r="H5028" s="16" t="n">
        <v>514043</v>
      </c>
      <c r="I5028" s="16" t="n">
        <v>634044.8125</v>
      </c>
      <c r="J5028" s="16" t="n">
        <v>523555.90625</v>
      </c>
      <c r="K5028" s="16" t="n">
        <v>820233.1875</v>
      </c>
      <c r="L5028" s="16" t="n">
        <v>823521.0625</v>
      </c>
      <c r="M5028" s="16" t="n">
        <v>560455.3125</v>
      </c>
      <c r="N5028" s="16" t="n">
        <f aca="false">SUM(B5028:M5028)</f>
        <v>7836396.78125</v>
      </c>
    </row>
    <row r="5029" customFormat="false" ht="12.75" hidden="false" customHeight="false" outlineLevel="0" collapsed="false">
      <c r="A5029" s="16" t="s">
        <v>5027</v>
      </c>
      <c r="B5029" s="16" t="n">
        <v>1028734.8125</v>
      </c>
      <c r="C5029" s="16" t="n">
        <v>798781.6875</v>
      </c>
      <c r="D5029" s="16" t="n">
        <v>869956.9375</v>
      </c>
      <c r="E5029" s="16" t="n">
        <v>368787.5625</v>
      </c>
      <c r="F5029" s="16" t="n">
        <v>271434.375</v>
      </c>
      <c r="G5029" s="16" t="n">
        <v>622848.125</v>
      </c>
      <c r="H5029" s="16" t="n">
        <v>514043</v>
      </c>
      <c r="I5029" s="16" t="n">
        <v>634044.8125</v>
      </c>
      <c r="J5029" s="16" t="n">
        <v>523555.90625</v>
      </c>
      <c r="K5029" s="16" t="n">
        <v>820233.1875</v>
      </c>
      <c r="L5029" s="16" t="n">
        <v>823521.0625</v>
      </c>
      <c r="M5029" s="16" t="n">
        <v>560455.3125</v>
      </c>
      <c r="N5029" s="16" t="n">
        <f aca="false">SUM(B5029:M5029)</f>
        <v>7836396.78125</v>
      </c>
    </row>
    <row r="5030" customFormat="false" ht="12.75" hidden="false" customHeight="false" outlineLevel="0" collapsed="false">
      <c r="A5030" s="16" t="s">
        <v>5028</v>
      </c>
      <c r="B5030" s="16" t="n">
        <v>1028734.8125</v>
      </c>
      <c r="C5030" s="16" t="n">
        <v>798781.6875</v>
      </c>
      <c r="D5030" s="16" t="n">
        <v>869956.9375</v>
      </c>
      <c r="E5030" s="16" t="n">
        <v>368787.5625</v>
      </c>
      <c r="F5030" s="16" t="n">
        <v>271434.375</v>
      </c>
      <c r="G5030" s="16" t="n">
        <v>622848.125</v>
      </c>
      <c r="H5030" s="16" t="n">
        <v>514043</v>
      </c>
      <c r="I5030" s="16" t="n">
        <v>634044.8125</v>
      </c>
      <c r="J5030" s="16" t="n">
        <v>523555.90625</v>
      </c>
      <c r="K5030" s="16" t="n">
        <v>820233.1875</v>
      </c>
      <c r="L5030" s="16" t="n">
        <v>823521.0625</v>
      </c>
      <c r="M5030" s="16" t="n">
        <v>560455.3125</v>
      </c>
      <c r="N5030" s="16" t="n">
        <f aca="false">SUM(B5030:M5030)</f>
        <v>7836396.78125</v>
      </c>
    </row>
    <row r="5031" customFormat="false" ht="12.75" hidden="false" customHeight="false" outlineLevel="0" collapsed="false">
      <c r="A5031" s="16" t="s">
        <v>5029</v>
      </c>
      <c r="B5031" s="16" t="n">
        <v>1028734.8125</v>
      </c>
      <c r="C5031" s="16" t="n">
        <v>798781.6875</v>
      </c>
      <c r="D5031" s="16" t="n">
        <v>869956.9375</v>
      </c>
      <c r="E5031" s="16" t="n">
        <v>368787.5625</v>
      </c>
      <c r="F5031" s="16" t="n">
        <v>271434.375</v>
      </c>
      <c r="G5031" s="16" t="n">
        <v>622848.125</v>
      </c>
      <c r="H5031" s="16" t="n">
        <v>514043</v>
      </c>
      <c r="I5031" s="16" t="n">
        <v>634044.8125</v>
      </c>
      <c r="J5031" s="16" t="n">
        <v>523555.90625</v>
      </c>
      <c r="K5031" s="16" t="n">
        <v>820233.1875</v>
      </c>
      <c r="L5031" s="16" t="n">
        <v>823521.0625</v>
      </c>
      <c r="M5031" s="16" t="n">
        <v>560455.3125</v>
      </c>
      <c r="N5031" s="16" t="n">
        <f aca="false">SUM(B5031:M5031)</f>
        <v>7836396.78125</v>
      </c>
    </row>
    <row r="5032" customFormat="false" ht="12.75" hidden="false" customHeight="false" outlineLevel="0" collapsed="false">
      <c r="A5032" s="16" t="s">
        <v>5030</v>
      </c>
      <c r="B5032" s="16" t="n">
        <v>1028734.8125</v>
      </c>
      <c r="C5032" s="16" t="n">
        <v>798781.6875</v>
      </c>
      <c r="D5032" s="16" t="n">
        <v>869956.9375</v>
      </c>
      <c r="E5032" s="16" t="n">
        <v>368787.5625</v>
      </c>
      <c r="F5032" s="16" t="n">
        <v>271434.375</v>
      </c>
      <c r="G5032" s="16" t="n">
        <v>622848.125</v>
      </c>
      <c r="H5032" s="16" t="n">
        <v>514043</v>
      </c>
      <c r="I5032" s="16" t="n">
        <v>634044.8125</v>
      </c>
      <c r="J5032" s="16" t="n">
        <v>523555.90625</v>
      </c>
      <c r="K5032" s="16" t="n">
        <v>820233.1875</v>
      </c>
      <c r="L5032" s="16" t="n">
        <v>823521.0625</v>
      </c>
      <c r="M5032" s="16" t="n">
        <v>560455.3125</v>
      </c>
      <c r="N5032" s="16" t="n">
        <f aca="false">SUM(B5032:M5032)</f>
        <v>7836396.78125</v>
      </c>
    </row>
    <row r="5033" customFormat="false" ht="12.75" hidden="false" customHeight="false" outlineLevel="0" collapsed="false">
      <c r="A5033" s="16" t="s">
        <v>5031</v>
      </c>
      <c r="B5033" s="16" t="n">
        <v>1028734.8125</v>
      </c>
      <c r="C5033" s="16" t="n">
        <v>798781.6875</v>
      </c>
      <c r="D5033" s="16" t="n">
        <v>869956.9375</v>
      </c>
      <c r="E5033" s="16" t="n">
        <v>368787.5625</v>
      </c>
      <c r="F5033" s="16" t="n">
        <v>271434.375</v>
      </c>
      <c r="G5033" s="16" t="n">
        <v>622848.125</v>
      </c>
      <c r="H5033" s="16" t="n">
        <v>514043</v>
      </c>
      <c r="I5033" s="16" t="n">
        <v>634044.8125</v>
      </c>
      <c r="J5033" s="16" t="n">
        <v>523555.90625</v>
      </c>
      <c r="K5033" s="16" t="n">
        <v>820233.1875</v>
      </c>
      <c r="L5033" s="16" t="n">
        <v>823521.0625</v>
      </c>
      <c r="M5033" s="16" t="n">
        <v>560455.3125</v>
      </c>
      <c r="N5033" s="16" t="n">
        <f aca="false">SUM(B5033:M5033)</f>
        <v>7836396.78125</v>
      </c>
    </row>
    <row r="5034" customFormat="false" ht="12.75" hidden="false" customHeight="false" outlineLevel="0" collapsed="false">
      <c r="A5034" s="16" t="s">
        <v>5032</v>
      </c>
      <c r="B5034" s="16" t="n">
        <v>1028734.8125</v>
      </c>
      <c r="C5034" s="16" t="n">
        <v>798781.6875</v>
      </c>
      <c r="D5034" s="16" t="n">
        <v>869956.9375</v>
      </c>
      <c r="E5034" s="16" t="n">
        <v>368787.5625</v>
      </c>
      <c r="F5034" s="16" t="n">
        <v>271434.375</v>
      </c>
      <c r="G5034" s="16" t="n">
        <v>622848.125</v>
      </c>
      <c r="H5034" s="16" t="n">
        <v>514043</v>
      </c>
      <c r="I5034" s="16" t="n">
        <v>634044.8125</v>
      </c>
      <c r="J5034" s="16" t="n">
        <v>523555.90625</v>
      </c>
      <c r="K5034" s="16" t="n">
        <v>820233.1875</v>
      </c>
      <c r="L5034" s="16" t="n">
        <v>823521.0625</v>
      </c>
      <c r="M5034" s="16" t="n">
        <v>560455.3125</v>
      </c>
      <c r="N5034" s="16" t="n">
        <f aca="false">SUM(B5034:M5034)</f>
        <v>7836396.78125</v>
      </c>
    </row>
    <row r="5035" customFormat="false" ht="12.75" hidden="false" customHeight="false" outlineLevel="0" collapsed="false">
      <c r="A5035" s="16" t="s">
        <v>5033</v>
      </c>
      <c r="B5035" s="16" t="n">
        <v>1028734.8125</v>
      </c>
      <c r="C5035" s="16" t="n">
        <v>798781.6875</v>
      </c>
      <c r="D5035" s="16" t="n">
        <v>869956.9375</v>
      </c>
      <c r="E5035" s="16" t="n">
        <v>368787.5625</v>
      </c>
      <c r="F5035" s="16" t="n">
        <v>271434.375</v>
      </c>
      <c r="G5035" s="16" t="n">
        <v>622848.125</v>
      </c>
      <c r="H5035" s="16" t="n">
        <v>514043</v>
      </c>
      <c r="I5035" s="16" t="n">
        <v>634044.8125</v>
      </c>
      <c r="J5035" s="16" t="n">
        <v>523555.90625</v>
      </c>
      <c r="K5035" s="16" t="n">
        <v>820233.1875</v>
      </c>
      <c r="L5035" s="16" t="n">
        <v>823521.0625</v>
      </c>
      <c r="M5035" s="16" t="n">
        <v>560455.3125</v>
      </c>
      <c r="N5035" s="16" t="n">
        <f aca="false">SUM(B5035:M5035)</f>
        <v>7836396.78125</v>
      </c>
    </row>
    <row r="5036" customFormat="false" ht="12.75" hidden="false" customHeight="false" outlineLevel="0" collapsed="false">
      <c r="A5036" s="16" t="s">
        <v>5034</v>
      </c>
      <c r="B5036" s="16" t="n">
        <v>1028734.8125</v>
      </c>
      <c r="C5036" s="16" t="n">
        <v>798781.6875</v>
      </c>
      <c r="D5036" s="16" t="n">
        <v>869956.9375</v>
      </c>
      <c r="E5036" s="16" t="n">
        <v>368787.5625</v>
      </c>
      <c r="F5036" s="16" t="n">
        <v>271434.375</v>
      </c>
      <c r="G5036" s="16" t="n">
        <v>622848.125</v>
      </c>
      <c r="H5036" s="16" t="n">
        <v>514043</v>
      </c>
      <c r="I5036" s="16" t="n">
        <v>634044.8125</v>
      </c>
      <c r="J5036" s="16" t="n">
        <v>523555.90625</v>
      </c>
      <c r="K5036" s="16" t="n">
        <v>820233.1875</v>
      </c>
      <c r="L5036" s="16" t="n">
        <v>823521.0625</v>
      </c>
      <c r="M5036" s="16" t="n">
        <v>560455.3125</v>
      </c>
      <c r="N5036" s="16" t="n">
        <f aca="false">SUM(B5036:M5036)</f>
        <v>7836396.78125</v>
      </c>
    </row>
    <row r="5037" customFormat="false" ht="12.75" hidden="false" customHeight="false" outlineLevel="0" collapsed="false">
      <c r="A5037" s="16" t="s">
        <v>5035</v>
      </c>
      <c r="B5037" s="16" t="n">
        <v>1028734.8125</v>
      </c>
      <c r="C5037" s="16" t="n">
        <v>798781.6875</v>
      </c>
      <c r="D5037" s="16" t="n">
        <v>869956.9375</v>
      </c>
      <c r="E5037" s="16" t="n">
        <v>368787.5625</v>
      </c>
      <c r="F5037" s="16" t="n">
        <v>271434.375</v>
      </c>
      <c r="G5037" s="16" t="n">
        <v>622848.125</v>
      </c>
      <c r="H5037" s="16" t="n">
        <v>514043</v>
      </c>
      <c r="I5037" s="16" t="n">
        <v>634044.8125</v>
      </c>
      <c r="J5037" s="16" t="n">
        <v>523555.90625</v>
      </c>
      <c r="K5037" s="16" t="n">
        <v>820233.1875</v>
      </c>
      <c r="L5037" s="16" t="n">
        <v>823521.0625</v>
      </c>
      <c r="M5037" s="16" t="n">
        <v>560455.3125</v>
      </c>
      <c r="N5037" s="16" t="n">
        <f aca="false">SUM(B5037:M5037)</f>
        <v>7836396.78125</v>
      </c>
    </row>
    <row r="5038" customFormat="false" ht="12.75" hidden="false" customHeight="false" outlineLevel="0" collapsed="false">
      <c r="A5038" s="16" t="s">
        <v>5036</v>
      </c>
      <c r="B5038" s="16" t="n">
        <v>1028734.8125</v>
      </c>
      <c r="C5038" s="16" t="n">
        <v>798781.6875</v>
      </c>
      <c r="D5038" s="16" t="n">
        <v>869956.9375</v>
      </c>
      <c r="E5038" s="16" t="n">
        <v>368787.5625</v>
      </c>
      <c r="F5038" s="16" t="n">
        <v>271434.375</v>
      </c>
      <c r="G5038" s="16" t="n">
        <v>622848.125</v>
      </c>
      <c r="H5038" s="16" t="n">
        <v>514043</v>
      </c>
      <c r="I5038" s="16" t="n">
        <v>634044.8125</v>
      </c>
      <c r="J5038" s="16" t="n">
        <v>523555.90625</v>
      </c>
      <c r="K5038" s="16" t="n">
        <v>820233.1875</v>
      </c>
      <c r="L5038" s="16" t="n">
        <v>823521.0625</v>
      </c>
      <c r="M5038" s="16" t="n">
        <v>560455.3125</v>
      </c>
      <c r="N5038" s="16" t="n">
        <f aca="false">SUM(B5038:M5038)</f>
        <v>7836396.78125</v>
      </c>
    </row>
    <row r="5039" customFormat="false" ht="12.75" hidden="false" customHeight="false" outlineLevel="0" collapsed="false">
      <c r="A5039" s="16" t="s">
        <v>5037</v>
      </c>
      <c r="B5039" s="16" t="n">
        <v>1028734.8125</v>
      </c>
      <c r="C5039" s="16" t="n">
        <v>798781.6875</v>
      </c>
      <c r="D5039" s="16" t="n">
        <v>869956.9375</v>
      </c>
      <c r="E5039" s="16" t="n">
        <v>368787.5625</v>
      </c>
      <c r="F5039" s="16" t="n">
        <v>271434.375</v>
      </c>
      <c r="G5039" s="16" t="n">
        <v>622848.125</v>
      </c>
      <c r="H5039" s="16" t="n">
        <v>514043</v>
      </c>
      <c r="I5039" s="16" t="n">
        <v>634044.8125</v>
      </c>
      <c r="J5039" s="16" t="n">
        <v>523555.90625</v>
      </c>
      <c r="K5039" s="16" t="n">
        <v>820233.1875</v>
      </c>
      <c r="L5039" s="16" t="n">
        <v>823521.0625</v>
      </c>
      <c r="M5039" s="16" t="n">
        <v>560455.3125</v>
      </c>
      <c r="N5039" s="16" t="n">
        <f aca="false">SUM(B5039:M5039)</f>
        <v>7836396.78125</v>
      </c>
    </row>
    <row r="5040" customFormat="false" ht="12.75" hidden="false" customHeight="false" outlineLevel="0" collapsed="false">
      <c r="A5040" s="16" t="s">
        <v>5038</v>
      </c>
      <c r="B5040" s="16" t="n">
        <v>1028734.8125</v>
      </c>
      <c r="C5040" s="16" t="n">
        <v>798781.6875</v>
      </c>
      <c r="D5040" s="16" t="n">
        <v>869956.9375</v>
      </c>
      <c r="E5040" s="16" t="n">
        <v>368787.5625</v>
      </c>
      <c r="F5040" s="16" t="n">
        <v>271434.375</v>
      </c>
      <c r="G5040" s="16" t="n">
        <v>622848.125</v>
      </c>
      <c r="H5040" s="16" t="n">
        <v>514043</v>
      </c>
      <c r="I5040" s="16" t="n">
        <v>634044.8125</v>
      </c>
      <c r="J5040" s="16" t="n">
        <v>523555.90625</v>
      </c>
      <c r="K5040" s="16" t="n">
        <v>820233.1875</v>
      </c>
      <c r="L5040" s="16" t="n">
        <v>823521.0625</v>
      </c>
      <c r="M5040" s="16" t="n">
        <v>560455.3125</v>
      </c>
      <c r="N5040" s="16" t="n">
        <f aca="false">SUM(B5040:M5040)</f>
        <v>7836396.78125</v>
      </c>
    </row>
    <row r="5041" customFormat="false" ht="12.75" hidden="false" customHeight="false" outlineLevel="0" collapsed="false">
      <c r="A5041" s="16" t="s">
        <v>5039</v>
      </c>
      <c r="B5041" s="16" t="n">
        <v>1028734.8125</v>
      </c>
      <c r="C5041" s="16" t="n">
        <v>798781.6875</v>
      </c>
      <c r="D5041" s="16" t="n">
        <v>869956.9375</v>
      </c>
      <c r="E5041" s="16" t="n">
        <v>368787.5625</v>
      </c>
      <c r="F5041" s="16" t="n">
        <v>271434.375</v>
      </c>
      <c r="G5041" s="16" t="n">
        <v>622848.125</v>
      </c>
      <c r="H5041" s="16" t="n">
        <v>514043</v>
      </c>
      <c r="I5041" s="16" t="n">
        <v>634044.8125</v>
      </c>
      <c r="J5041" s="16" t="n">
        <v>523555.90625</v>
      </c>
      <c r="K5041" s="16" t="n">
        <v>820233.1875</v>
      </c>
      <c r="L5041" s="16" t="n">
        <v>823521.0625</v>
      </c>
      <c r="M5041" s="16" t="n">
        <v>560455.3125</v>
      </c>
      <c r="N5041" s="16" t="n">
        <f aca="false">SUM(B5041:M5041)</f>
        <v>7836396.78125</v>
      </c>
    </row>
    <row r="5042" customFormat="false" ht="12.75" hidden="false" customHeight="false" outlineLevel="0" collapsed="false">
      <c r="A5042" s="16" t="s">
        <v>5040</v>
      </c>
      <c r="B5042" s="16" t="n">
        <v>1028734.8125</v>
      </c>
      <c r="C5042" s="16" t="n">
        <v>798781.6875</v>
      </c>
      <c r="D5042" s="16" t="n">
        <v>869956.9375</v>
      </c>
      <c r="E5042" s="16" t="n">
        <v>368787.5625</v>
      </c>
      <c r="F5042" s="16" t="n">
        <v>271434.375</v>
      </c>
      <c r="G5042" s="16" t="n">
        <v>622848.125</v>
      </c>
      <c r="H5042" s="16" t="n">
        <v>514043</v>
      </c>
      <c r="I5042" s="16" t="n">
        <v>634044.8125</v>
      </c>
      <c r="J5042" s="16" t="n">
        <v>523555.90625</v>
      </c>
      <c r="K5042" s="16" t="n">
        <v>820233.1875</v>
      </c>
      <c r="L5042" s="16" t="n">
        <v>823521.0625</v>
      </c>
      <c r="M5042" s="16" t="n">
        <v>560455.3125</v>
      </c>
      <c r="N5042" s="16" t="n">
        <f aca="false">SUM(B5042:M5042)</f>
        <v>7836396.78125</v>
      </c>
    </row>
    <row r="5043" customFormat="false" ht="12.75" hidden="false" customHeight="false" outlineLevel="0" collapsed="false">
      <c r="A5043" s="16" t="s">
        <v>5041</v>
      </c>
      <c r="B5043" s="16" t="n">
        <v>1028734.8125</v>
      </c>
      <c r="C5043" s="16" t="n">
        <v>798781.6875</v>
      </c>
      <c r="D5043" s="16" t="n">
        <v>869956.9375</v>
      </c>
      <c r="E5043" s="16" t="n">
        <v>368787.5625</v>
      </c>
      <c r="F5043" s="16" t="n">
        <v>271434.375</v>
      </c>
      <c r="G5043" s="16" t="n">
        <v>622848.125</v>
      </c>
      <c r="H5043" s="16" t="n">
        <v>514043</v>
      </c>
      <c r="I5043" s="16" t="n">
        <v>634044.8125</v>
      </c>
      <c r="J5043" s="16" t="n">
        <v>523555.90625</v>
      </c>
      <c r="K5043" s="16" t="n">
        <v>820233.1875</v>
      </c>
      <c r="L5043" s="16" t="n">
        <v>823521.0625</v>
      </c>
      <c r="M5043" s="16" t="n">
        <v>560455.3125</v>
      </c>
      <c r="N5043" s="16" t="n">
        <f aca="false">SUM(B5043:M5043)</f>
        <v>7836396.78125</v>
      </c>
    </row>
    <row r="5044" customFormat="false" ht="12.75" hidden="false" customHeight="false" outlineLevel="0" collapsed="false">
      <c r="A5044" s="16" t="s">
        <v>5042</v>
      </c>
      <c r="B5044" s="16" t="n">
        <v>1028734.8125</v>
      </c>
      <c r="C5044" s="16" t="n">
        <v>798781.6875</v>
      </c>
      <c r="D5044" s="16" t="n">
        <v>869956.9375</v>
      </c>
      <c r="E5044" s="16" t="n">
        <v>368787.5625</v>
      </c>
      <c r="F5044" s="16" t="n">
        <v>271434.375</v>
      </c>
      <c r="G5044" s="16" t="n">
        <v>622848.125</v>
      </c>
      <c r="H5044" s="16" t="n">
        <v>514043</v>
      </c>
      <c r="I5044" s="16" t="n">
        <v>634044.8125</v>
      </c>
      <c r="J5044" s="16" t="n">
        <v>523555.90625</v>
      </c>
      <c r="K5044" s="16" t="n">
        <v>820233.1875</v>
      </c>
      <c r="L5044" s="16" t="n">
        <v>823521.0625</v>
      </c>
      <c r="M5044" s="16" t="n">
        <v>560455.3125</v>
      </c>
      <c r="N5044" s="16" t="n">
        <f aca="false">SUM(B5044:M5044)</f>
        <v>7836396.78125</v>
      </c>
    </row>
    <row r="5045" customFormat="false" ht="12.75" hidden="false" customHeight="false" outlineLevel="0" collapsed="false">
      <c r="A5045" s="16" t="s">
        <v>5043</v>
      </c>
      <c r="B5045" s="16" t="n">
        <v>1028734.8125</v>
      </c>
      <c r="C5045" s="16" t="n">
        <v>798781.6875</v>
      </c>
      <c r="D5045" s="16" t="n">
        <v>869956.9375</v>
      </c>
      <c r="E5045" s="16" t="n">
        <v>368787.5625</v>
      </c>
      <c r="F5045" s="16" t="n">
        <v>271434.375</v>
      </c>
      <c r="G5045" s="16" t="n">
        <v>622848.125</v>
      </c>
      <c r="H5045" s="16" t="n">
        <v>514043</v>
      </c>
      <c r="I5045" s="16" t="n">
        <v>634044.8125</v>
      </c>
      <c r="J5045" s="16" t="n">
        <v>523555.90625</v>
      </c>
      <c r="K5045" s="16" t="n">
        <v>820233.1875</v>
      </c>
      <c r="L5045" s="16" t="n">
        <v>823521.0625</v>
      </c>
      <c r="M5045" s="16" t="n">
        <v>560455.3125</v>
      </c>
      <c r="N5045" s="16" t="n">
        <f aca="false">SUM(B5045:M5045)</f>
        <v>7836396.78125</v>
      </c>
    </row>
    <row r="5046" customFormat="false" ht="12.75" hidden="false" customHeight="false" outlineLevel="0" collapsed="false">
      <c r="A5046" s="16" t="s">
        <v>5044</v>
      </c>
      <c r="B5046" s="16" t="n">
        <v>1028734.8125</v>
      </c>
      <c r="C5046" s="16" t="n">
        <v>798781.6875</v>
      </c>
      <c r="D5046" s="16" t="n">
        <v>869956.9375</v>
      </c>
      <c r="E5046" s="16" t="n">
        <v>368787.5625</v>
      </c>
      <c r="F5046" s="16" t="n">
        <v>271434.375</v>
      </c>
      <c r="G5046" s="16" t="n">
        <v>622848.125</v>
      </c>
      <c r="H5046" s="16" t="n">
        <v>514043</v>
      </c>
      <c r="I5046" s="16" t="n">
        <v>634044.8125</v>
      </c>
      <c r="J5046" s="16" t="n">
        <v>523555.90625</v>
      </c>
      <c r="K5046" s="16" t="n">
        <v>820233.1875</v>
      </c>
      <c r="L5046" s="16" t="n">
        <v>823521.0625</v>
      </c>
      <c r="M5046" s="16" t="n">
        <v>560455.3125</v>
      </c>
      <c r="N5046" s="16" t="n">
        <f aca="false">SUM(B5046:M5046)</f>
        <v>7836396.78125</v>
      </c>
    </row>
    <row r="5047" customFormat="false" ht="12.75" hidden="false" customHeight="false" outlineLevel="0" collapsed="false">
      <c r="A5047" s="16" t="s">
        <v>5045</v>
      </c>
      <c r="B5047" s="16" t="n">
        <v>1028734.8125</v>
      </c>
      <c r="C5047" s="16" t="n">
        <v>798781.6875</v>
      </c>
      <c r="D5047" s="16" t="n">
        <v>869956.9375</v>
      </c>
      <c r="E5047" s="16" t="n">
        <v>368787.5625</v>
      </c>
      <c r="F5047" s="16" t="n">
        <v>271434.375</v>
      </c>
      <c r="G5047" s="16" t="n">
        <v>622848.125</v>
      </c>
      <c r="H5047" s="16" t="n">
        <v>514043</v>
      </c>
      <c r="I5047" s="16" t="n">
        <v>634044.8125</v>
      </c>
      <c r="J5047" s="16" t="n">
        <v>523555.90625</v>
      </c>
      <c r="K5047" s="16" t="n">
        <v>820233.1875</v>
      </c>
      <c r="L5047" s="16" t="n">
        <v>823521.0625</v>
      </c>
      <c r="M5047" s="16" t="n">
        <v>560455.3125</v>
      </c>
      <c r="N5047" s="16" t="n">
        <f aca="false">SUM(B5047:M5047)</f>
        <v>7836396.78125</v>
      </c>
    </row>
    <row r="5048" customFormat="false" ht="12.75" hidden="false" customHeight="false" outlineLevel="0" collapsed="false">
      <c r="A5048" s="16" t="s">
        <v>5046</v>
      </c>
      <c r="B5048" s="16" t="n">
        <v>1028734.8125</v>
      </c>
      <c r="C5048" s="16" t="n">
        <v>798781.6875</v>
      </c>
      <c r="D5048" s="16" t="n">
        <v>869956.9375</v>
      </c>
      <c r="E5048" s="16" t="n">
        <v>368787.5625</v>
      </c>
      <c r="F5048" s="16" t="n">
        <v>271434.375</v>
      </c>
      <c r="G5048" s="16" t="n">
        <v>622848.125</v>
      </c>
      <c r="H5048" s="16" t="n">
        <v>514043</v>
      </c>
      <c r="I5048" s="16" t="n">
        <v>634044.8125</v>
      </c>
      <c r="J5048" s="16" t="n">
        <v>523555.90625</v>
      </c>
      <c r="K5048" s="16" t="n">
        <v>820233.1875</v>
      </c>
      <c r="L5048" s="16" t="n">
        <v>823521.0625</v>
      </c>
      <c r="M5048" s="16" t="n">
        <v>560455.3125</v>
      </c>
      <c r="N5048" s="16" t="n">
        <f aca="false">SUM(B5048:M5048)</f>
        <v>7836396.78125</v>
      </c>
    </row>
    <row r="5049" customFormat="false" ht="12.75" hidden="false" customHeight="false" outlineLevel="0" collapsed="false">
      <c r="A5049" s="16" t="s">
        <v>5047</v>
      </c>
      <c r="B5049" s="16" t="n">
        <v>1028734.8125</v>
      </c>
      <c r="C5049" s="16" t="n">
        <v>798781.6875</v>
      </c>
      <c r="D5049" s="16" t="n">
        <v>869956.9375</v>
      </c>
      <c r="E5049" s="16" t="n">
        <v>368787.5625</v>
      </c>
      <c r="F5049" s="16" t="n">
        <v>271434.375</v>
      </c>
      <c r="G5049" s="16" t="n">
        <v>622848.125</v>
      </c>
      <c r="H5049" s="16" t="n">
        <v>514043</v>
      </c>
      <c r="I5049" s="16" t="n">
        <v>634044.8125</v>
      </c>
      <c r="J5049" s="16" t="n">
        <v>523555.90625</v>
      </c>
      <c r="K5049" s="16" t="n">
        <v>820233.1875</v>
      </c>
      <c r="L5049" s="16" t="n">
        <v>823521.0625</v>
      </c>
      <c r="M5049" s="16" t="n">
        <v>560455.3125</v>
      </c>
      <c r="N5049" s="16" t="n">
        <f aca="false">SUM(B5049:M5049)</f>
        <v>7836396.78125</v>
      </c>
    </row>
    <row r="5050" customFormat="false" ht="12.75" hidden="false" customHeight="false" outlineLevel="0" collapsed="false">
      <c r="A5050" s="16" t="s">
        <v>5048</v>
      </c>
      <c r="B5050" s="16" t="n">
        <v>1028734.8125</v>
      </c>
      <c r="C5050" s="16" t="n">
        <v>798781.6875</v>
      </c>
      <c r="D5050" s="16" t="n">
        <v>869956.9375</v>
      </c>
      <c r="E5050" s="16" t="n">
        <v>368787.5625</v>
      </c>
      <c r="F5050" s="16" t="n">
        <v>271434.375</v>
      </c>
      <c r="G5050" s="16" t="n">
        <v>622848.125</v>
      </c>
      <c r="H5050" s="16" t="n">
        <v>514043</v>
      </c>
      <c r="I5050" s="16" t="n">
        <v>634044.8125</v>
      </c>
      <c r="J5050" s="16" t="n">
        <v>523555.90625</v>
      </c>
      <c r="K5050" s="16" t="n">
        <v>820233.1875</v>
      </c>
      <c r="L5050" s="16" t="n">
        <v>823521.0625</v>
      </c>
      <c r="M5050" s="16" t="n">
        <v>560455.3125</v>
      </c>
      <c r="N5050" s="16" t="n">
        <f aca="false">SUM(B5050:M5050)</f>
        <v>7836396.78125</v>
      </c>
    </row>
    <row r="5051" customFormat="false" ht="12.75" hidden="false" customHeight="false" outlineLevel="0" collapsed="false">
      <c r="A5051" s="16" t="s">
        <v>5049</v>
      </c>
      <c r="B5051" s="16" t="n">
        <v>1028734.8125</v>
      </c>
      <c r="C5051" s="16" t="n">
        <v>798781.6875</v>
      </c>
      <c r="D5051" s="16" t="n">
        <v>869956.9375</v>
      </c>
      <c r="E5051" s="16" t="n">
        <v>368787.5625</v>
      </c>
      <c r="F5051" s="16" t="n">
        <v>271434.375</v>
      </c>
      <c r="G5051" s="16" t="n">
        <v>622848.125</v>
      </c>
      <c r="H5051" s="16" t="n">
        <v>514043</v>
      </c>
      <c r="I5051" s="16" t="n">
        <v>634044.8125</v>
      </c>
      <c r="J5051" s="16" t="n">
        <v>523555.90625</v>
      </c>
      <c r="K5051" s="16" t="n">
        <v>820233.1875</v>
      </c>
      <c r="L5051" s="16" t="n">
        <v>823521.0625</v>
      </c>
      <c r="M5051" s="16" t="n">
        <v>560455.3125</v>
      </c>
      <c r="N5051" s="16" t="n">
        <f aca="false">SUM(B5051:M5051)</f>
        <v>7836396.78125</v>
      </c>
    </row>
    <row r="5052" customFormat="false" ht="12.75" hidden="false" customHeight="false" outlineLevel="0" collapsed="false">
      <c r="A5052" s="16" t="s">
        <v>5050</v>
      </c>
      <c r="B5052" s="16" t="n">
        <v>1028734.8125</v>
      </c>
      <c r="C5052" s="16" t="n">
        <v>798781.6875</v>
      </c>
      <c r="D5052" s="16" t="n">
        <v>869956.9375</v>
      </c>
      <c r="E5052" s="16" t="n">
        <v>368787.5625</v>
      </c>
      <c r="F5052" s="16" t="n">
        <v>271434.375</v>
      </c>
      <c r="G5052" s="16" t="n">
        <v>622848.125</v>
      </c>
      <c r="H5052" s="16" t="n">
        <v>514043</v>
      </c>
      <c r="I5052" s="16" t="n">
        <v>634044.8125</v>
      </c>
      <c r="J5052" s="16" t="n">
        <v>523555.90625</v>
      </c>
      <c r="K5052" s="16" t="n">
        <v>820233.1875</v>
      </c>
      <c r="L5052" s="16" t="n">
        <v>823521.0625</v>
      </c>
      <c r="M5052" s="16" t="n">
        <v>560455.3125</v>
      </c>
      <c r="N5052" s="16" t="n">
        <f aca="false">SUM(B5052:M5052)</f>
        <v>7836396.78125</v>
      </c>
    </row>
    <row r="5053" customFormat="false" ht="12.75" hidden="false" customHeight="false" outlineLevel="0" collapsed="false">
      <c r="A5053" s="16" t="s">
        <v>5051</v>
      </c>
      <c r="B5053" s="16" t="n">
        <v>1028734.8125</v>
      </c>
      <c r="C5053" s="16" t="n">
        <v>798781.6875</v>
      </c>
      <c r="D5053" s="16" t="n">
        <v>869956.9375</v>
      </c>
      <c r="E5053" s="16" t="n">
        <v>368787.5625</v>
      </c>
      <c r="F5053" s="16" t="n">
        <v>271434.375</v>
      </c>
      <c r="G5053" s="16" t="n">
        <v>622848.125</v>
      </c>
      <c r="H5053" s="16" t="n">
        <v>514043</v>
      </c>
      <c r="I5053" s="16" t="n">
        <v>634044.8125</v>
      </c>
      <c r="J5053" s="16" t="n">
        <v>523555.90625</v>
      </c>
      <c r="K5053" s="16" t="n">
        <v>820233.1875</v>
      </c>
      <c r="L5053" s="16" t="n">
        <v>823521.0625</v>
      </c>
      <c r="M5053" s="16" t="n">
        <v>560455.3125</v>
      </c>
      <c r="N5053" s="16" t="n">
        <f aca="false">SUM(B5053:M5053)</f>
        <v>7836396.78125</v>
      </c>
    </row>
    <row r="5054" customFormat="false" ht="12.75" hidden="false" customHeight="false" outlineLevel="0" collapsed="false">
      <c r="A5054" s="16" t="s">
        <v>5052</v>
      </c>
      <c r="B5054" s="16" t="n">
        <v>1028734.8125</v>
      </c>
      <c r="C5054" s="16" t="n">
        <v>798781.6875</v>
      </c>
      <c r="D5054" s="16" t="n">
        <v>869956.9375</v>
      </c>
      <c r="E5054" s="16" t="n">
        <v>368787.5625</v>
      </c>
      <c r="F5054" s="16" t="n">
        <v>271434.375</v>
      </c>
      <c r="G5054" s="16" t="n">
        <v>622848.125</v>
      </c>
      <c r="H5054" s="16" t="n">
        <v>514043</v>
      </c>
      <c r="I5054" s="16" t="n">
        <v>634044.8125</v>
      </c>
      <c r="J5054" s="16" t="n">
        <v>523555.90625</v>
      </c>
      <c r="K5054" s="16" t="n">
        <v>820233.1875</v>
      </c>
      <c r="L5054" s="16" t="n">
        <v>823521.0625</v>
      </c>
      <c r="M5054" s="16" t="n">
        <v>560455.3125</v>
      </c>
      <c r="N5054" s="16" t="n">
        <f aca="false">SUM(B5054:M5054)</f>
        <v>7836396.78125</v>
      </c>
    </row>
    <row r="5055" customFormat="false" ht="12.75" hidden="false" customHeight="false" outlineLevel="0" collapsed="false">
      <c r="A5055" s="16" t="s">
        <v>5053</v>
      </c>
      <c r="B5055" s="16" t="n">
        <v>1028734.8125</v>
      </c>
      <c r="C5055" s="16" t="n">
        <v>798781.6875</v>
      </c>
      <c r="D5055" s="16" t="n">
        <v>869956.9375</v>
      </c>
      <c r="E5055" s="16" t="n">
        <v>368787.5625</v>
      </c>
      <c r="F5055" s="16" t="n">
        <v>271434.375</v>
      </c>
      <c r="G5055" s="16" t="n">
        <v>622848.125</v>
      </c>
      <c r="H5055" s="16" t="n">
        <v>514043</v>
      </c>
      <c r="I5055" s="16" t="n">
        <v>634044.8125</v>
      </c>
      <c r="J5055" s="16" t="n">
        <v>523555.90625</v>
      </c>
      <c r="K5055" s="16" t="n">
        <v>820233.1875</v>
      </c>
      <c r="L5055" s="16" t="n">
        <v>823521.0625</v>
      </c>
      <c r="M5055" s="16" t="n">
        <v>560455.3125</v>
      </c>
      <c r="N5055" s="16" t="n">
        <f aca="false">SUM(B5055:M5055)</f>
        <v>7836396.78125</v>
      </c>
    </row>
    <row r="5056" customFormat="false" ht="12.75" hidden="false" customHeight="false" outlineLevel="0" collapsed="false">
      <c r="A5056" s="16" t="s">
        <v>5054</v>
      </c>
      <c r="B5056" s="16" t="n">
        <v>1028734.8125</v>
      </c>
      <c r="C5056" s="16" t="n">
        <v>798781.6875</v>
      </c>
      <c r="D5056" s="16" t="n">
        <v>869956.9375</v>
      </c>
      <c r="E5056" s="16" t="n">
        <v>368787.5625</v>
      </c>
      <c r="F5056" s="16" t="n">
        <v>271434.375</v>
      </c>
      <c r="G5056" s="16" t="n">
        <v>622848.125</v>
      </c>
      <c r="H5056" s="16" t="n">
        <v>514043</v>
      </c>
      <c r="I5056" s="16" t="n">
        <v>634044.8125</v>
      </c>
      <c r="J5056" s="16" t="n">
        <v>523555.90625</v>
      </c>
      <c r="K5056" s="16" t="n">
        <v>820233.1875</v>
      </c>
      <c r="L5056" s="16" t="n">
        <v>823521.0625</v>
      </c>
      <c r="M5056" s="16" t="n">
        <v>560455.3125</v>
      </c>
      <c r="N5056" s="16" t="n">
        <f aca="false">SUM(B5056:M5056)</f>
        <v>7836396.78125</v>
      </c>
    </row>
    <row r="5057" customFormat="false" ht="12.75" hidden="false" customHeight="false" outlineLevel="0" collapsed="false">
      <c r="A5057" s="16" t="s">
        <v>5055</v>
      </c>
      <c r="B5057" s="16" t="n">
        <v>1028734.8125</v>
      </c>
      <c r="C5057" s="16" t="n">
        <v>798781.6875</v>
      </c>
      <c r="D5057" s="16" t="n">
        <v>869956.9375</v>
      </c>
      <c r="E5057" s="16" t="n">
        <v>368787.5625</v>
      </c>
      <c r="F5057" s="16" t="n">
        <v>271434.375</v>
      </c>
      <c r="G5057" s="16" t="n">
        <v>622848.125</v>
      </c>
      <c r="H5057" s="16" t="n">
        <v>514043</v>
      </c>
      <c r="I5057" s="16" t="n">
        <v>634044.8125</v>
      </c>
      <c r="J5057" s="16" t="n">
        <v>523555.90625</v>
      </c>
      <c r="K5057" s="16" t="n">
        <v>820233.1875</v>
      </c>
      <c r="L5057" s="16" t="n">
        <v>823521.0625</v>
      </c>
      <c r="M5057" s="16" t="n">
        <v>560455.3125</v>
      </c>
      <c r="N5057" s="16" t="n">
        <f aca="false">SUM(B5057:M5057)</f>
        <v>7836396.78125</v>
      </c>
    </row>
    <row r="5058" customFormat="false" ht="12.75" hidden="false" customHeight="false" outlineLevel="0" collapsed="false">
      <c r="A5058" s="16" t="s">
        <v>5056</v>
      </c>
      <c r="B5058" s="16" t="n">
        <v>1028734.8125</v>
      </c>
      <c r="C5058" s="16" t="n">
        <v>798781.6875</v>
      </c>
      <c r="D5058" s="16" t="n">
        <v>869956.9375</v>
      </c>
      <c r="E5058" s="16" t="n">
        <v>368787.5625</v>
      </c>
      <c r="F5058" s="16" t="n">
        <v>271434.375</v>
      </c>
      <c r="G5058" s="16" t="n">
        <v>622848.125</v>
      </c>
      <c r="H5058" s="16" t="n">
        <v>514043</v>
      </c>
      <c r="I5058" s="16" t="n">
        <v>634044.8125</v>
      </c>
      <c r="J5058" s="16" t="n">
        <v>523555.90625</v>
      </c>
      <c r="K5058" s="16" t="n">
        <v>820233.1875</v>
      </c>
      <c r="L5058" s="16" t="n">
        <v>823521.0625</v>
      </c>
      <c r="M5058" s="16" t="n">
        <v>560455.3125</v>
      </c>
      <c r="N5058" s="16" t="n">
        <f aca="false">SUM(B5058:M5058)</f>
        <v>7836396.78125</v>
      </c>
    </row>
    <row r="5059" customFormat="false" ht="12.75" hidden="false" customHeight="false" outlineLevel="0" collapsed="false">
      <c r="A5059" s="16" t="s">
        <v>5057</v>
      </c>
      <c r="B5059" s="16" t="n">
        <v>1028734.8125</v>
      </c>
      <c r="C5059" s="16" t="n">
        <v>798781.6875</v>
      </c>
      <c r="D5059" s="16" t="n">
        <v>869956.9375</v>
      </c>
      <c r="E5059" s="16" t="n">
        <v>368787.5625</v>
      </c>
      <c r="F5059" s="16" t="n">
        <v>271434.375</v>
      </c>
      <c r="G5059" s="16" t="n">
        <v>622848.125</v>
      </c>
      <c r="H5059" s="16" t="n">
        <v>514043</v>
      </c>
      <c r="I5059" s="16" t="n">
        <v>634044.8125</v>
      </c>
      <c r="J5059" s="16" t="n">
        <v>523555.90625</v>
      </c>
      <c r="K5059" s="16" t="n">
        <v>820233.1875</v>
      </c>
      <c r="L5059" s="16" t="n">
        <v>823521.0625</v>
      </c>
      <c r="M5059" s="16" t="n">
        <v>560455.3125</v>
      </c>
      <c r="N5059" s="16" t="n">
        <f aca="false">SUM(B5059:M5059)</f>
        <v>7836396.78125</v>
      </c>
    </row>
    <row r="5060" customFormat="false" ht="12.75" hidden="false" customHeight="false" outlineLevel="0" collapsed="false">
      <c r="A5060" s="16" t="s">
        <v>5058</v>
      </c>
      <c r="B5060" s="16" t="n">
        <v>1028734.8125</v>
      </c>
      <c r="C5060" s="16" t="n">
        <v>798781.6875</v>
      </c>
      <c r="D5060" s="16" t="n">
        <v>869956.9375</v>
      </c>
      <c r="E5060" s="16" t="n">
        <v>368787.5625</v>
      </c>
      <c r="F5060" s="16" t="n">
        <v>271434.375</v>
      </c>
      <c r="G5060" s="16" t="n">
        <v>622848.125</v>
      </c>
      <c r="H5060" s="16" t="n">
        <v>514043</v>
      </c>
      <c r="I5060" s="16" t="n">
        <v>634044.8125</v>
      </c>
      <c r="J5060" s="16" t="n">
        <v>523555.90625</v>
      </c>
      <c r="K5060" s="16" t="n">
        <v>820233.1875</v>
      </c>
      <c r="L5060" s="16" t="n">
        <v>823521.0625</v>
      </c>
      <c r="M5060" s="16" t="n">
        <v>560455.3125</v>
      </c>
      <c r="N5060" s="16" t="n">
        <f aca="false">SUM(B5060:M5060)</f>
        <v>7836396.78125</v>
      </c>
    </row>
    <row r="5061" customFormat="false" ht="12.75" hidden="false" customHeight="false" outlineLevel="0" collapsed="false">
      <c r="A5061" s="16" t="s">
        <v>5059</v>
      </c>
      <c r="B5061" s="16" t="n">
        <v>1028734.8125</v>
      </c>
      <c r="C5061" s="16" t="n">
        <v>798781.6875</v>
      </c>
      <c r="D5061" s="16" t="n">
        <v>869956.9375</v>
      </c>
      <c r="E5061" s="16" t="n">
        <v>368787.5625</v>
      </c>
      <c r="F5061" s="16" t="n">
        <v>271434.375</v>
      </c>
      <c r="G5061" s="16" t="n">
        <v>622848.125</v>
      </c>
      <c r="H5061" s="16" t="n">
        <v>514043</v>
      </c>
      <c r="I5061" s="16" t="n">
        <v>634044.8125</v>
      </c>
      <c r="J5061" s="16" t="n">
        <v>523555.90625</v>
      </c>
      <c r="K5061" s="16" t="n">
        <v>820233.1875</v>
      </c>
      <c r="L5061" s="16" t="n">
        <v>823521.0625</v>
      </c>
      <c r="M5061" s="16" t="n">
        <v>560455.3125</v>
      </c>
      <c r="N5061" s="16" t="n">
        <f aca="false">SUM(B5061:M5061)</f>
        <v>7836396.78125</v>
      </c>
    </row>
    <row r="5062" customFormat="false" ht="12.75" hidden="false" customHeight="false" outlineLevel="0" collapsed="false">
      <c r="A5062" s="16" t="s">
        <v>5060</v>
      </c>
      <c r="B5062" s="16" t="n">
        <v>1028734.8125</v>
      </c>
      <c r="C5062" s="16" t="n">
        <v>798781.6875</v>
      </c>
      <c r="D5062" s="16" t="n">
        <v>869956.9375</v>
      </c>
      <c r="E5062" s="16" t="n">
        <v>368787.5625</v>
      </c>
      <c r="F5062" s="16" t="n">
        <v>271434.375</v>
      </c>
      <c r="G5062" s="16" t="n">
        <v>622848.125</v>
      </c>
      <c r="H5062" s="16" t="n">
        <v>514043</v>
      </c>
      <c r="I5062" s="16" t="n">
        <v>634044.8125</v>
      </c>
      <c r="J5062" s="16" t="n">
        <v>523555.90625</v>
      </c>
      <c r="K5062" s="16" t="n">
        <v>820233.1875</v>
      </c>
      <c r="L5062" s="16" t="n">
        <v>823521.0625</v>
      </c>
      <c r="M5062" s="16" t="n">
        <v>560455.3125</v>
      </c>
      <c r="N5062" s="16" t="n">
        <f aca="false">SUM(B5062:M5062)</f>
        <v>7836396.78125</v>
      </c>
    </row>
    <row r="5063" customFormat="false" ht="12.75" hidden="false" customHeight="false" outlineLevel="0" collapsed="false">
      <c r="A5063" s="16" t="s">
        <v>5061</v>
      </c>
      <c r="B5063" s="16" t="n">
        <v>1028734.8125</v>
      </c>
      <c r="C5063" s="16" t="n">
        <v>798781.6875</v>
      </c>
      <c r="D5063" s="16" t="n">
        <v>869956.9375</v>
      </c>
      <c r="E5063" s="16" t="n">
        <v>368787.5625</v>
      </c>
      <c r="F5063" s="16" t="n">
        <v>271434.375</v>
      </c>
      <c r="G5063" s="16" t="n">
        <v>622848.125</v>
      </c>
      <c r="H5063" s="16" t="n">
        <v>514043</v>
      </c>
      <c r="I5063" s="16" t="n">
        <v>634044.8125</v>
      </c>
      <c r="J5063" s="16" t="n">
        <v>523555.90625</v>
      </c>
      <c r="K5063" s="16" t="n">
        <v>820233.1875</v>
      </c>
      <c r="L5063" s="16" t="n">
        <v>823521.0625</v>
      </c>
      <c r="M5063" s="16" t="n">
        <v>560455.3125</v>
      </c>
      <c r="N5063" s="16" t="n">
        <f aca="false">SUM(B5063:M5063)</f>
        <v>7836396.78125</v>
      </c>
    </row>
    <row r="5064" customFormat="false" ht="12.75" hidden="false" customHeight="false" outlineLevel="0" collapsed="false">
      <c r="A5064" s="16" t="s">
        <v>5062</v>
      </c>
      <c r="B5064" s="16" t="n">
        <v>1028734.8125</v>
      </c>
      <c r="C5064" s="16" t="n">
        <v>798781.6875</v>
      </c>
      <c r="D5064" s="16" t="n">
        <v>869956.9375</v>
      </c>
      <c r="E5064" s="16" t="n">
        <v>368787.5625</v>
      </c>
      <c r="F5064" s="16" t="n">
        <v>271434.375</v>
      </c>
      <c r="G5064" s="16" t="n">
        <v>622848.125</v>
      </c>
      <c r="H5064" s="16" t="n">
        <v>514043</v>
      </c>
      <c r="I5064" s="16" t="n">
        <v>634044.8125</v>
      </c>
      <c r="J5064" s="16" t="n">
        <v>523555.90625</v>
      </c>
      <c r="K5064" s="16" t="n">
        <v>820233.1875</v>
      </c>
      <c r="L5064" s="16" t="n">
        <v>823521.0625</v>
      </c>
      <c r="M5064" s="16" t="n">
        <v>560455.3125</v>
      </c>
      <c r="N5064" s="16" t="n">
        <f aca="false">SUM(B5064:M5064)</f>
        <v>7836396.78125</v>
      </c>
    </row>
    <row r="5065" customFormat="false" ht="12.75" hidden="false" customHeight="false" outlineLevel="0" collapsed="false">
      <c r="A5065" s="16" t="s">
        <v>5063</v>
      </c>
      <c r="B5065" s="16" t="n">
        <v>1028734.8125</v>
      </c>
      <c r="C5065" s="16" t="n">
        <v>798781.6875</v>
      </c>
      <c r="D5065" s="16" t="n">
        <v>869956.9375</v>
      </c>
      <c r="E5065" s="16" t="n">
        <v>368787.5625</v>
      </c>
      <c r="F5065" s="16" t="n">
        <v>271434.375</v>
      </c>
      <c r="G5065" s="16" t="n">
        <v>622848.125</v>
      </c>
      <c r="H5065" s="16" t="n">
        <v>514043</v>
      </c>
      <c r="I5065" s="16" t="n">
        <v>634044.8125</v>
      </c>
      <c r="J5065" s="16" t="n">
        <v>523555.90625</v>
      </c>
      <c r="K5065" s="16" t="n">
        <v>820233.1875</v>
      </c>
      <c r="L5065" s="16" t="n">
        <v>823521.0625</v>
      </c>
      <c r="M5065" s="16" t="n">
        <v>560455.3125</v>
      </c>
      <c r="N5065" s="16" t="n">
        <f aca="false">SUM(B5065:M5065)</f>
        <v>7836396.78125</v>
      </c>
    </row>
    <row r="5066" customFormat="false" ht="12.75" hidden="false" customHeight="false" outlineLevel="0" collapsed="false">
      <c r="A5066" s="16" t="s">
        <v>5064</v>
      </c>
      <c r="B5066" s="16" t="n">
        <v>1028734.8125</v>
      </c>
      <c r="C5066" s="16" t="n">
        <v>798781.6875</v>
      </c>
      <c r="D5066" s="16" t="n">
        <v>869956.9375</v>
      </c>
      <c r="E5066" s="16" t="n">
        <v>368787.5625</v>
      </c>
      <c r="F5066" s="16" t="n">
        <v>271434.375</v>
      </c>
      <c r="G5066" s="16" t="n">
        <v>622848.125</v>
      </c>
      <c r="H5066" s="16" t="n">
        <v>514043</v>
      </c>
      <c r="I5066" s="16" t="n">
        <v>634044.8125</v>
      </c>
      <c r="J5066" s="16" t="n">
        <v>523555.90625</v>
      </c>
      <c r="K5066" s="16" t="n">
        <v>820233.1875</v>
      </c>
      <c r="L5066" s="16" t="n">
        <v>823521.0625</v>
      </c>
      <c r="M5066" s="16" t="n">
        <v>560455.3125</v>
      </c>
      <c r="N5066" s="16" t="n">
        <f aca="false">SUM(B5066:M5066)</f>
        <v>7836396.78125</v>
      </c>
    </row>
    <row r="5067" customFormat="false" ht="12.75" hidden="false" customHeight="false" outlineLevel="0" collapsed="false">
      <c r="A5067" s="16" t="s">
        <v>5065</v>
      </c>
      <c r="B5067" s="16" t="n">
        <v>1114330</v>
      </c>
      <c r="C5067" s="16" t="n">
        <v>917482.0625</v>
      </c>
      <c r="D5067" s="16" t="n">
        <v>842134.0625</v>
      </c>
      <c r="E5067" s="16" t="n">
        <v>363928.15625</v>
      </c>
      <c r="F5067" s="16" t="n">
        <v>356025.5</v>
      </c>
      <c r="G5067" s="16" t="n">
        <v>554179.875</v>
      </c>
      <c r="H5067" s="16" t="n">
        <v>488780.65625</v>
      </c>
      <c r="I5067" s="16" t="n">
        <v>546077.125</v>
      </c>
      <c r="J5067" s="16" t="n">
        <v>501863.8125</v>
      </c>
      <c r="K5067" s="16" t="n">
        <v>975542.4375</v>
      </c>
      <c r="L5067" s="16" t="n">
        <v>700535</v>
      </c>
      <c r="M5067" s="16" t="n">
        <v>473343.65625</v>
      </c>
      <c r="N5067" s="16" t="n">
        <f aca="false">SUM(B5067:M5067)</f>
        <v>7834222.34375</v>
      </c>
    </row>
    <row r="5068" customFormat="false" ht="12.75" hidden="false" customHeight="false" outlineLevel="0" collapsed="false">
      <c r="A5068" s="16" t="s">
        <v>5066</v>
      </c>
      <c r="B5068" s="16" t="n">
        <v>1114330</v>
      </c>
      <c r="C5068" s="16" t="n">
        <v>917482.0625</v>
      </c>
      <c r="D5068" s="16" t="n">
        <v>842134.0625</v>
      </c>
      <c r="E5068" s="16" t="n">
        <v>363928.15625</v>
      </c>
      <c r="F5068" s="16" t="n">
        <v>356025.5</v>
      </c>
      <c r="G5068" s="16" t="n">
        <v>554179.875</v>
      </c>
      <c r="H5068" s="16" t="n">
        <v>488780.65625</v>
      </c>
      <c r="I5068" s="16" t="n">
        <v>546077.125</v>
      </c>
      <c r="J5068" s="16" t="n">
        <v>501863.8125</v>
      </c>
      <c r="K5068" s="16" t="n">
        <v>975542.4375</v>
      </c>
      <c r="L5068" s="16" t="n">
        <v>700535</v>
      </c>
      <c r="M5068" s="16" t="n">
        <v>473343.65625</v>
      </c>
      <c r="N5068" s="16" t="n">
        <f aca="false">SUM(B5068:M5068)</f>
        <v>7834222.34375</v>
      </c>
    </row>
    <row r="5069" customFormat="false" ht="12.75" hidden="false" customHeight="false" outlineLevel="0" collapsed="false">
      <c r="A5069" s="16" t="s">
        <v>5067</v>
      </c>
      <c r="B5069" s="16" t="n">
        <v>1251290</v>
      </c>
      <c r="C5069" s="16" t="n">
        <v>1047964.375</v>
      </c>
      <c r="D5069" s="16" t="n">
        <v>914592.625</v>
      </c>
      <c r="E5069" s="16" t="n">
        <v>442724.8125</v>
      </c>
      <c r="F5069" s="16" t="n">
        <v>365844.9375</v>
      </c>
      <c r="G5069" s="16" t="n">
        <v>786047.625</v>
      </c>
      <c r="H5069" s="16" t="n">
        <v>447736.78125</v>
      </c>
      <c r="I5069" s="16" t="n">
        <v>588744.9375</v>
      </c>
      <c r="J5069" s="16" t="n">
        <v>474442.09375</v>
      </c>
      <c r="K5069" s="16" t="n">
        <v>1016128.6875</v>
      </c>
      <c r="L5069" s="16" t="n">
        <v>843497.3125</v>
      </c>
      <c r="M5069" s="16" t="n">
        <v>599612.8125</v>
      </c>
      <c r="N5069" s="16" t="n">
        <f aca="false">SUM(B5069:M5069)</f>
        <v>8778627</v>
      </c>
    </row>
    <row r="5070" customFormat="false" ht="12.75" hidden="false" customHeight="false" outlineLevel="0" collapsed="false">
      <c r="A5070" s="16" t="s">
        <v>5068</v>
      </c>
      <c r="B5070" s="16" t="n">
        <v>1251290</v>
      </c>
      <c r="C5070" s="16" t="n">
        <v>1047964.375</v>
      </c>
      <c r="D5070" s="16" t="n">
        <v>914592.625</v>
      </c>
      <c r="E5070" s="16" t="n">
        <v>442724.8125</v>
      </c>
      <c r="F5070" s="16" t="n">
        <v>365844.9375</v>
      </c>
      <c r="G5070" s="16" t="n">
        <v>786047.625</v>
      </c>
      <c r="H5070" s="16" t="n">
        <v>447736.78125</v>
      </c>
      <c r="I5070" s="16" t="n">
        <v>588744.9375</v>
      </c>
      <c r="J5070" s="16" t="n">
        <v>474442.09375</v>
      </c>
      <c r="K5070" s="16" t="n">
        <v>1016128.6875</v>
      </c>
      <c r="L5070" s="16" t="n">
        <v>843497.3125</v>
      </c>
      <c r="M5070" s="16" t="n">
        <v>599612.8125</v>
      </c>
      <c r="N5070" s="16" t="n">
        <f aca="false">SUM(B5070:M5070)</f>
        <v>8778627</v>
      </c>
    </row>
    <row r="5071" customFormat="false" ht="12.75" hidden="false" customHeight="false" outlineLevel="0" collapsed="false">
      <c r="A5071" s="16" t="s">
        <v>5069</v>
      </c>
      <c r="B5071" s="16" t="n">
        <v>1251290</v>
      </c>
      <c r="C5071" s="16" t="n">
        <v>1047964.375</v>
      </c>
      <c r="D5071" s="16" t="n">
        <v>914592.625</v>
      </c>
      <c r="E5071" s="16" t="n">
        <v>442724.8125</v>
      </c>
      <c r="F5071" s="16" t="n">
        <v>365844.9375</v>
      </c>
      <c r="G5071" s="16" t="n">
        <v>786047.625</v>
      </c>
      <c r="H5071" s="16" t="n">
        <v>447736.78125</v>
      </c>
      <c r="I5071" s="16" t="n">
        <v>588744.9375</v>
      </c>
      <c r="J5071" s="16" t="n">
        <v>474442.09375</v>
      </c>
      <c r="K5071" s="16" t="n">
        <v>1016128.6875</v>
      </c>
      <c r="L5071" s="16" t="n">
        <v>843497.3125</v>
      </c>
      <c r="M5071" s="16" t="n">
        <v>599612.8125</v>
      </c>
      <c r="N5071" s="16" t="n">
        <f aca="false">SUM(B5071:M5071)</f>
        <v>8778627</v>
      </c>
    </row>
    <row r="5072" customFormat="false" ht="12.75" hidden="false" customHeight="false" outlineLevel="0" collapsed="false">
      <c r="A5072" s="16" t="s">
        <v>5070</v>
      </c>
      <c r="B5072" s="16" t="n">
        <v>1251290</v>
      </c>
      <c r="C5072" s="16" t="n">
        <v>1047964.375</v>
      </c>
      <c r="D5072" s="16" t="n">
        <v>914592.625</v>
      </c>
      <c r="E5072" s="16" t="n">
        <v>442724.8125</v>
      </c>
      <c r="F5072" s="16" t="n">
        <v>365844.9375</v>
      </c>
      <c r="G5072" s="16" t="n">
        <v>786047.625</v>
      </c>
      <c r="H5072" s="16" t="n">
        <v>447736.78125</v>
      </c>
      <c r="I5072" s="16" t="n">
        <v>588744.9375</v>
      </c>
      <c r="J5072" s="16" t="n">
        <v>474442.09375</v>
      </c>
      <c r="K5072" s="16" t="n">
        <v>1016128.6875</v>
      </c>
      <c r="L5072" s="16" t="n">
        <v>843497.3125</v>
      </c>
      <c r="M5072" s="16" t="n">
        <v>599612.8125</v>
      </c>
      <c r="N5072" s="16" t="n">
        <f aca="false">SUM(B5072:M5072)</f>
        <v>8778627</v>
      </c>
    </row>
    <row r="5073" customFormat="false" ht="12.75" hidden="false" customHeight="false" outlineLevel="0" collapsed="false">
      <c r="A5073" s="16" t="s">
        <v>5071</v>
      </c>
      <c r="B5073" s="16" t="n">
        <v>1351574</v>
      </c>
      <c r="C5073" s="16" t="n">
        <v>1225826</v>
      </c>
      <c r="D5073" s="16" t="n">
        <v>855100</v>
      </c>
      <c r="E5073" s="16" t="n">
        <v>217988</v>
      </c>
      <c r="F5073" s="16" t="n">
        <v>23211</v>
      </c>
      <c r="G5073" s="16" t="n">
        <v>0</v>
      </c>
      <c r="H5073" s="16" t="n">
        <v>0</v>
      </c>
      <c r="I5073" s="16" t="n">
        <v>51275</v>
      </c>
      <c r="J5073" s="16" t="n">
        <v>462166</v>
      </c>
      <c r="K5073" s="16" t="n">
        <v>388761</v>
      </c>
      <c r="L5073" s="16" t="n">
        <v>452931</v>
      </c>
      <c r="M5073" s="16" t="n">
        <v>70534</v>
      </c>
      <c r="N5073" s="16" t="n">
        <f aca="false">SUM(B5073:M5073)</f>
        <v>5099366</v>
      </c>
    </row>
    <row r="5074" customFormat="false" ht="12.75" hidden="false" customHeight="false" outlineLevel="0" collapsed="false">
      <c r="A5074" s="16" t="s">
        <v>5072</v>
      </c>
      <c r="B5074" s="16" t="n">
        <v>215394.5</v>
      </c>
      <c r="C5074" s="16" t="n">
        <v>194809.671875</v>
      </c>
      <c r="D5074" s="16" t="n">
        <v>158848.5</v>
      </c>
      <c r="E5074" s="16" t="n">
        <v>58285.33203125</v>
      </c>
      <c r="F5074" s="16" t="n">
        <v>49916.16796875</v>
      </c>
      <c r="G5074" s="16" t="n">
        <v>121542.1640625</v>
      </c>
      <c r="H5074" s="16" t="n">
        <v>69809.3359375</v>
      </c>
      <c r="I5074" s="16" t="n">
        <v>77936.8359375</v>
      </c>
      <c r="J5074" s="16" t="n">
        <v>64943.33203125</v>
      </c>
      <c r="K5074" s="16" t="n">
        <v>124445</v>
      </c>
      <c r="L5074" s="16" t="n">
        <v>142669.328125</v>
      </c>
      <c r="M5074" s="16" t="n">
        <v>81028.6640625</v>
      </c>
      <c r="N5074" s="16" t="n">
        <f aca="false">SUM(B5074:M5074)</f>
        <v>1359628.83203125</v>
      </c>
    </row>
    <row r="5075" customFormat="false" ht="12.75" hidden="false" customHeight="false" outlineLevel="0" collapsed="false">
      <c r="A5075" s="16" t="s">
        <v>5073</v>
      </c>
      <c r="B5075" s="16" t="n">
        <v>215394.5</v>
      </c>
      <c r="C5075" s="16" t="n">
        <v>194809.671875</v>
      </c>
      <c r="D5075" s="16" t="n">
        <v>158848.5</v>
      </c>
      <c r="E5075" s="16" t="n">
        <v>58285.33203125</v>
      </c>
      <c r="F5075" s="16" t="n">
        <v>49916.16796875</v>
      </c>
      <c r="G5075" s="16" t="n">
        <v>121542.1640625</v>
      </c>
      <c r="H5075" s="16" t="n">
        <v>69809.3359375</v>
      </c>
      <c r="I5075" s="16" t="n">
        <v>77936.8359375</v>
      </c>
      <c r="J5075" s="16" t="n">
        <v>64943.33203125</v>
      </c>
      <c r="K5075" s="16" t="n">
        <v>124445</v>
      </c>
      <c r="L5075" s="16" t="n">
        <v>142669.328125</v>
      </c>
      <c r="M5075" s="16" t="n">
        <v>81028.6640625</v>
      </c>
      <c r="N5075" s="16" t="n">
        <f aca="false">SUM(B5075:M5075)</f>
        <v>1359628.83203125</v>
      </c>
    </row>
    <row r="5076" customFormat="false" ht="12.75" hidden="false" customHeight="false" outlineLevel="0" collapsed="false">
      <c r="A5076" s="16" t="s">
        <v>5074</v>
      </c>
      <c r="B5076" s="16" t="n">
        <v>215394.5</v>
      </c>
      <c r="C5076" s="16" t="n">
        <v>194809.671875</v>
      </c>
      <c r="D5076" s="16" t="n">
        <v>158848.5</v>
      </c>
      <c r="E5076" s="16" t="n">
        <v>58285.33203125</v>
      </c>
      <c r="F5076" s="16" t="n">
        <v>49916.16796875</v>
      </c>
      <c r="G5076" s="16" t="n">
        <v>121542.1640625</v>
      </c>
      <c r="H5076" s="16" t="n">
        <v>69809.3359375</v>
      </c>
      <c r="I5076" s="16" t="n">
        <v>77936.8359375</v>
      </c>
      <c r="J5076" s="16" t="n">
        <v>64943.33203125</v>
      </c>
      <c r="K5076" s="16" t="n">
        <v>124445</v>
      </c>
      <c r="L5076" s="16" t="n">
        <v>142669.328125</v>
      </c>
      <c r="M5076" s="16" t="n">
        <v>81028.6640625</v>
      </c>
      <c r="N5076" s="16" t="n">
        <f aca="false">SUM(B5076:M5076)</f>
        <v>1359628.83203125</v>
      </c>
    </row>
    <row r="5077" customFormat="false" ht="12.75" hidden="false" customHeight="false" outlineLevel="0" collapsed="false">
      <c r="A5077" s="16" t="s">
        <v>5075</v>
      </c>
      <c r="B5077" s="16" t="n">
        <v>215394.5</v>
      </c>
      <c r="C5077" s="16" t="n">
        <v>194809.671875</v>
      </c>
      <c r="D5077" s="16" t="n">
        <v>158848.5</v>
      </c>
      <c r="E5077" s="16" t="n">
        <v>58285.33203125</v>
      </c>
      <c r="F5077" s="16" t="n">
        <v>49916.16796875</v>
      </c>
      <c r="G5077" s="16" t="n">
        <v>121542.1640625</v>
      </c>
      <c r="H5077" s="16" t="n">
        <v>69809.3359375</v>
      </c>
      <c r="I5077" s="16" t="n">
        <v>77936.8359375</v>
      </c>
      <c r="J5077" s="16" t="n">
        <v>64943.33203125</v>
      </c>
      <c r="K5077" s="16" t="n">
        <v>124445</v>
      </c>
      <c r="L5077" s="16" t="n">
        <v>142669.328125</v>
      </c>
      <c r="M5077" s="16" t="n">
        <v>81028.6640625</v>
      </c>
      <c r="N5077" s="16" t="n">
        <f aca="false">SUM(B5077:M5077)</f>
        <v>1359628.83203125</v>
      </c>
    </row>
    <row r="5078" customFormat="false" ht="12.75" hidden="false" customHeight="false" outlineLevel="0" collapsed="false">
      <c r="A5078" s="16" t="s">
        <v>5076</v>
      </c>
      <c r="B5078" s="16" t="n">
        <v>215394.5</v>
      </c>
      <c r="C5078" s="16" t="n">
        <v>194809.671875</v>
      </c>
      <c r="D5078" s="16" t="n">
        <v>158848.5</v>
      </c>
      <c r="E5078" s="16" t="n">
        <v>58285.33203125</v>
      </c>
      <c r="F5078" s="16" t="n">
        <v>49916.16796875</v>
      </c>
      <c r="G5078" s="16" t="n">
        <v>121542.1640625</v>
      </c>
      <c r="H5078" s="16" t="n">
        <v>69809.3359375</v>
      </c>
      <c r="I5078" s="16" t="n">
        <v>77936.8359375</v>
      </c>
      <c r="J5078" s="16" t="n">
        <v>64943.33203125</v>
      </c>
      <c r="K5078" s="16" t="n">
        <v>124445</v>
      </c>
      <c r="L5078" s="16" t="n">
        <v>142669.328125</v>
      </c>
      <c r="M5078" s="16" t="n">
        <v>81028.6640625</v>
      </c>
      <c r="N5078" s="16" t="n">
        <f aca="false">SUM(B5078:M5078)</f>
        <v>1359628.83203125</v>
      </c>
    </row>
    <row r="5079" customFormat="false" ht="12.75" hidden="false" customHeight="false" outlineLevel="0" collapsed="false">
      <c r="A5079" s="16" t="s">
        <v>5077</v>
      </c>
      <c r="B5079" s="16" t="n">
        <v>215394.5</v>
      </c>
      <c r="C5079" s="16" t="n">
        <v>194809.671875</v>
      </c>
      <c r="D5079" s="16" t="n">
        <v>158848.5</v>
      </c>
      <c r="E5079" s="16" t="n">
        <v>58285.33203125</v>
      </c>
      <c r="F5079" s="16" t="n">
        <v>49916.16796875</v>
      </c>
      <c r="G5079" s="16" t="n">
        <v>121542.1640625</v>
      </c>
      <c r="H5079" s="16" t="n">
        <v>69809.3359375</v>
      </c>
      <c r="I5079" s="16" t="n">
        <v>77936.8359375</v>
      </c>
      <c r="J5079" s="16" t="n">
        <v>64943.33203125</v>
      </c>
      <c r="K5079" s="16" t="n">
        <v>124445</v>
      </c>
      <c r="L5079" s="16" t="n">
        <v>142669.328125</v>
      </c>
      <c r="M5079" s="16" t="n">
        <v>81028.6640625</v>
      </c>
      <c r="N5079" s="16" t="n">
        <f aca="false">SUM(B5079:M5079)</f>
        <v>1359628.83203125</v>
      </c>
    </row>
    <row r="5080" customFormat="false" ht="12.75" hidden="false" customHeight="false" outlineLevel="0" collapsed="false">
      <c r="A5080" s="16" t="s">
        <v>5078</v>
      </c>
      <c r="B5080" s="16" t="n">
        <v>989400</v>
      </c>
      <c r="C5080" s="16" t="n">
        <v>703293</v>
      </c>
      <c r="D5080" s="16" t="n">
        <v>723013</v>
      </c>
      <c r="E5080" s="16" t="n">
        <v>328632</v>
      </c>
      <c r="F5080" s="16" t="n">
        <v>226776</v>
      </c>
      <c r="G5080" s="16" t="n">
        <v>567892</v>
      </c>
      <c r="H5080" s="16" t="n">
        <v>363389</v>
      </c>
      <c r="I5080" s="16" t="n">
        <v>441682</v>
      </c>
      <c r="J5080" s="16" t="n">
        <v>379431</v>
      </c>
      <c r="K5080" s="16" t="n">
        <v>770015</v>
      </c>
      <c r="L5080" s="16" t="n">
        <v>671546</v>
      </c>
      <c r="M5080" s="16" t="n">
        <v>434336</v>
      </c>
      <c r="N5080" s="16" t="n">
        <f aca="false">SUM(B5080:M5080)</f>
        <v>6599405</v>
      </c>
    </row>
    <row r="5081" customFormat="false" ht="12.75" hidden="false" customHeight="false" outlineLevel="0" collapsed="false">
      <c r="A5081" s="16" t="s">
        <v>5079</v>
      </c>
      <c r="B5081" s="16" t="n">
        <v>994831</v>
      </c>
      <c r="C5081" s="16" t="n">
        <v>663766</v>
      </c>
      <c r="D5081" s="16" t="n">
        <v>648289</v>
      </c>
      <c r="E5081" s="16" t="n">
        <v>212413</v>
      </c>
      <c r="F5081" s="16" t="n">
        <v>167716</v>
      </c>
      <c r="G5081" s="16" t="n">
        <v>523237</v>
      </c>
      <c r="H5081" s="16" t="n">
        <v>351718</v>
      </c>
      <c r="I5081" s="16" t="n">
        <v>478107</v>
      </c>
      <c r="J5081" s="16" t="n">
        <v>352146</v>
      </c>
      <c r="K5081" s="16" t="n">
        <v>726959</v>
      </c>
      <c r="L5081" s="16" t="n">
        <v>677177</v>
      </c>
      <c r="M5081" s="16" t="n">
        <v>434515</v>
      </c>
      <c r="N5081" s="16" t="n">
        <f aca="false">SUM(B5081:M5081)</f>
        <v>6230874</v>
      </c>
    </row>
    <row r="5082" customFormat="false" ht="12.75" hidden="false" customHeight="false" outlineLevel="0" collapsed="false">
      <c r="A5082" s="16" t="s">
        <v>5080</v>
      </c>
      <c r="B5082" s="16" t="n">
        <v>957795</v>
      </c>
      <c r="C5082" s="16" t="n">
        <v>110577</v>
      </c>
      <c r="D5082" s="16" t="n">
        <v>734031</v>
      </c>
      <c r="E5082" s="16" t="n">
        <v>301349</v>
      </c>
      <c r="F5082" s="16" t="n">
        <v>16946</v>
      </c>
      <c r="G5082" s="16" t="n">
        <v>105787</v>
      </c>
      <c r="H5082" s="16" t="n">
        <v>348640</v>
      </c>
      <c r="I5082" s="16" t="n">
        <v>470585</v>
      </c>
      <c r="J5082" s="16" t="n">
        <v>394692</v>
      </c>
      <c r="K5082" s="16" t="n">
        <v>832238</v>
      </c>
      <c r="L5082" s="16" t="n">
        <v>508130</v>
      </c>
      <c r="M5082" s="16" t="n">
        <v>371159</v>
      </c>
      <c r="N5082" s="16" t="n">
        <f aca="false">SUM(B5082:M5082)</f>
        <v>5151929</v>
      </c>
    </row>
    <row r="5083" customFormat="false" ht="12.75" hidden="false" customHeight="false" outlineLevel="0" collapsed="false">
      <c r="A5083" s="16" t="s">
        <v>5081</v>
      </c>
      <c r="B5083" s="16" t="n">
        <v>969772</v>
      </c>
      <c r="C5083" s="16" t="n">
        <v>860913</v>
      </c>
      <c r="D5083" s="16" t="n">
        <v>748148</v>
      </c>
      <c r="E5083" s="16" t="n">
        <v>317260</v>
      </c>
      <c r="F5083" s="16" t="n">
        <v>214152</v>
      </c>
      <c r="G5083" s="16" t="n">
        <v>572615</v>
      </c>
      <c r="H5083" s="16" t="n">
        <v>337100</v>
      </c>
      <c r="I5083" s="16" t="n">
        <v>463585</v>
      </c>
      <c r="J5083" s="16" t="n">
        <v>386412</v>
      </c>
      <c r="K5083" s="16" t="n">
        <v>835568</v>
      </c>
      <c r="L5083" s="16" t="n">
        <v>650815</v>
      </c>
      <c r="M5083" s="16" t="n">
        <v>444297</v>
      </c>
      <c r="N5083" s="16" t="n">
        <f aca="false">SUM(B5083:M5083)</f>
        <v>6800637</v>
      </c>
    </row>
    <row r="5084" customFormat="false" ht="12.75" hidden="false" customHeight="false" outlineLevel="0" collapsed="false">
      <c r="A5084" s="16" t="s">
        <v>5082</v>
      </c>
      <c r="B5084" s="16" t="n">
        <v>577825.5</v>
      </c>
      <c r="C5084" s="16" t="n">
        <v>441151</v>
      </c>
      <c r="D5084" s="16" t="n">
        <v>418326</v>
      </c>
      <c r="E5084" s="16" t="n">
        <v>119119.5</v>
      </c>
      <c r="F5084" s="16" t="n">
        <v>87675</v>
      </c>
      <c r="G5084" s="16" t="n">
        <v>273713.5</v>
      </c>
      <c r="H5084" s="16" t="n">
        <v>174864</v>
      </c>
      <c r="I5084" s="16" t="n">
        <v>279878.5</v>
      </c>
      <c r="J5084" s="16" t="n">
        <v>230366</v>
      </c>
      <c r="K5084" s="16" t="n">
        <v>427132</v>
      </c>
      <c r="L5084" s="16" t="n">
        <v>392833</v>
      </c>
      <c r="M5084" s="16" t="n">
        <v>237183</v>
      </c>
      <c r="N5084" s="16" t="n">
        <f aca="false">SUM(B5084:M5084)</f>
        <v>3660067</v>
      </c>
    </row>
    <row r="5085" customFormat="false" ht="12.75" hidden="false" customHeight="false" outlineLevel="0" collapsed="false">
      <c r="A5085" s="16" t="s">
        <v>5083</v>
      </c>
      <c r="B5085" s="16" t="n">
        <v>1143594.875</v>
      </c>
      <c r="C5085" s="16" t="n">
        <v>870662.5625</v>
      </c>
      <c r="D5085" s="16" t="n">
        <v>766792.875</v>
      </c>
      <c r="E5085" s="16" t="n">
        <v>325889.34375</v>
      </c>
      <c r="F5085" s="16" t="n">
        <v>232359.140625</v>
      </c>
      <c r="G5085" s="16" t="n">
        <v>634756.0625</v>
      </c>
      <c r="H5085" s="16" t="n">
        <v>474216.71875</v>
      </c>
      <c r="I5085" s="16" t="n">
        <v>646055.875</v>
      </c>
      <c r="J5085" s="16" t="n">
        <v>542951.125</v>
      </c>
      <c r="K5085" s="16" t="n">
        <v>897474.9375</v>
      </c>
      <c r="L5085" s="16" t="n">
        <v>852905.125</v>
      </c>
      <c r="M5085" s="16" t="n">
        <v>537833.375</v>
      </c>
      <c r="N5085" s="16" t="n">
        <f aca="false">SUM(B5085:M5085)</f>
        <v>7925492.015625</v>
      </c>
    </row>
    <row r="5086" customFormat="false" ht="12.75" hidden="false" customHeight="false" outlineLevel="0" collapsed="false">
      <c r="A5086" s="16" t="s">
        <v>5084</v>
      </c>
      <c r="B5086" s="16" t="n">
        <v>1163989.25</v>
      </c>
      <c r="C5086" s="16" t="n">
        <v>915798.3125</v>
      </c>
      <c r="D5086" s="16" t="n">
        <v>900532.875</v>
      </c>
      <c r="E5086" s="16" t="n">
        <v>324770.53125</v>
      </c>
      <c r="F5086" s="16" t="n">
        <v>212905.265625</v>
      </c>
      <c r="G5086" s="16" t="n">
        <v>639925.5625</v>
      </c>
      <c r="H5086" s="16" t="n">
        <v>473189.78125</v>
      </c>
      <c r="I5086" s="16" t="n">
        <v>597587.125</v>
      </c>
      <c r="J5086" s="16" t="n">
        <v>545615.5625</v>
      </c>
      <c r="K5086" s="16" t="n">
        <v>878594.1875</v>
      </c>
      <c r="L5086" s="16" t="n">
        <v>870091.1875</v>
      </c>
      <c r="M5086" s="16" t="n">
        <v>528961.1875</v>
      </c>
      <c r="N5086" s="16" t="n">
        <f aca="false">SUM(B5086:M5086)</f>
        <v>8051960.828125</v>
      </c>
    </row>
    <row r="5087" customFormat="false" ht="12.75" hidden="false" customHeight="false" outlineLevel="0" collapsed="false">
      <c r="A5087" s="16" t="s">
        <v>5085</v>
      </c>
      <c r="B5087" s="16" t="n">
        <v>1155442.625</v>
      </c>
      <c r="C5087" s="16" t="n">
        <v>912239.6875</v>
      </c>
      <c r="D5087" s="16" t="n">
        <v>890270.375</v>
      </c>
      <c r="E5087" s="16" t="n">
        <v>320225.0625</v>
      </c>
      <c r="F5087" s="16" t="n">
        <v>240123.765625</v>
      </c>
      <c r="G5087" s="16" t="n">
        <v>611331.625</v>
      </c>
      <c r="H5087" s="16" t="n">
        <v>455694.375</v>
      </c>
      <c r="I5087" s="16" t="n">
        <v>629904.875</v>
      </c>
      <c r="J5087" s="16" t="n">
        <v>525633.5625</v>
      </c>
      <c r="K5087" s="16" t="n">
        <v>890885.4375</v>
      </c>
      <c r="L5087" s="16" t="n">
        <v>864973.9375</v>
      </c>
      <c r="M5087" s="16" t="n">
        <v>524986.1875</v>
      </c>
      <c r="N5087" s="16" t="n">
        <f aca="false">SUM(B5087:M5087)</f>
        <v>8021711.515625</v>
      </c>
    </row>
    <row r="5088" customFormat="false" ht="12.75" hidden="false" customHeight="false" outlineLevel="0" collapsed="false">
      <c r="A5088" s="16" t="s">
        <v>5086</v>
      </c>
      <c r="B5088" s="16" t="n">
        <v>1133810.5</v>
      </c>
      <c r="C5088" s="16" t="n">
        <v>910345.3125</v>
      </c>
      <c r="D5088" s="16" t="n">
        <v>879343.375</v>
      </c>
      <c r="E5088" s="16" t="n">
        <v>319975.25</v>
      </c>
      <c r="F5088" s="16" t="n">
        <v>232321.515625</v>
      </c>
      <c r="G5088" s="16" t="n">
        <v>607653.375</v>
      </c>
      <c r="H5088" s="16" t="n">
        <v>454935.5625</v>
      </c>
      <c r="I5088" s="16" t="n">
        <v>608732.875</v>
      </c>
      <c r="J5088" s="16" t="n">
        <v>522728.90625</v>
      </c>
      <c r="K5088" s="16" t="n">
        <v>867274.875</v>
      </c>
      <c r="L5088" s="16" t="n">
        <v>866179.375</v>
      </c>
      <c r="M5088" s="16" t="n">
        <v>528662.5625</v>
      </c>
      <c r="N5088" s="16" t="n">
        <f aca="false">SUM(B5088:M5088)</f>
        <v>7931963.484375</v>
      </c>
    </row>
    <row r="5089" customFormat="false" ht="12.75" hidden="false" customHeight="false" outlineLevel="0" collapsed="false">
      <c r="A5089" s="16" t="s">
        <v>5087</v>
      </c>
      <c r="B5089" s="16" t="n">
        <v>1133639.375</v>
      </c>
      <c r="C5089" s="16" t="n">
        <v>908551.4375</v>
      </c>
      <c r="D5089" s="16" t="n">
        <v>879343.375</v>
      </c>
      <c r="E5089" s="16" t="n">
        <v>322444.21875</v>
      </c>
      <c r="F5089" s="16" t="n">
        <v>235877.21875</v>
      </c>
      <c r="G5089" s="16" t="n">
        <v>619445.625</v>
      </c>
      <c r="H5089" s="16" t="n">
        <v>463144.28125</v>
      </c>
      <c r="I5089" s="16" t="n">
        <v>524696.6875</v>
      </c>
      <c r="J5089" s="16" t="n">
        <v>537095.5</v>
      </c>
      <c r="K5089" s="16" t="n">
        <v>898144.875</v>
      </c>
      <c r="L5089" s="16" t="n">
        <v>885557.4375</v>
      </c>
      <c r="M5089" s="16" t="n">
        <v>534600.75</v>
      </c>
      <c r="N5089" s="16" t="n">
        <f aca="false">SUM(B5089:M5089)</f>
        <v>7942540.78125</v>
      </c>
    </row>
    <row r="5090" customFormat="false" ht="12.75" hidden="false" customHeight="false" outlineLevel="0" collapsed="false">
      <c r="A5090" s="16" t="s">
        <v>5088</v>
      </c>
      <c r="B5090" s="16" t="n">
        <v>1180059.625</v>
      </c>
      <c r="C5090" s="16" t="n">
        <v>972450.375</v>
      </c>
      <c r="D5090" s="16" t="n">
        <v>856270.125</v>
      </c>
      <c r="E5090" s="16" t="n">
        <v>323304.15625</v>
      </c>
      <c r="F5090" s="16" t="n">
        <v>228643.875</v>
      </c>
      <c r="G5090" s="16" t="n">
        <v>616453.875</v>
      </c>
      <c r="H5090" s="16" t="n">
        <v>448735.21875</v>
      </c>
      <c r="I5090" s="16" t="n">
        <v>606392.625</v>
      </c>
      <c r="J5090" s="16" t="n">
        <v>548725.75</v>
      </c>
      <c r="K5090" s="16" t="n">
        <v>860741.8125</v>
      </c>
      <c r="L5090" s="16" t="n">
        <v>872586.8125</v>
      </c>
      <c r="M5090" s="16" t="n">
        <v>527359.75</v>
      </c>
      <c r="N5090" s="16" t="n">
        <f aca="false">SUM(B5090:M5090)</f>
        <v>8041724</v>
      </c>
    </row>
    <row r="5091" customFormat="false" ht="12.75" hidden="false" customHeight="false" outlineLevel="0" collapsed="false">
      <c r="A5091" s="16" t="s">
        <v>5089</v>
      </c>
      <c r="B5091" s="16" t="n">
        <v>1095683.875</v>
      </c>
      <c r="C5091" s="16" t="n">
        <v>858876.0625</v>
      </c>
      <c r="D5091" s="16" t="n">
        <v>888750.4375</v>
      </c>
      <c r="E5091" s="16" t="n">
        <v>324242.875</v>
      </c>
      <c r="F5091" s="16" t="n">
        <v>248106.734375</v>
      </c>
      <c r="G5091" s="16" t="n">
        <v>636746.0625</v>
      </c>
      <c r="H5091" s="16" t="n">
        <v>479942.71875</v>
      </c>
      <c r="I5091" s="16" t="n">
        <v>641163.25</v>
      </c>
      <c r="J5091" s="16" t="n">
        <v>550736.4375</v>
      </c>
      <c r="K5091" s="16" t="n">
        <v>893211.3125</v>
      </c>
      <c r="L5091" s="16" t="n">
        <v>874522.375</v>
      </c>
      <c r="M5091" s="16" t="n">
        <v>435175.71875</v>
      </c>
      <c r="N5091" s="16" t="n">
        <f aca="false">SUM(B5091:M5091)</f>
        <v>7927157.859375</v>
      </c>
    </row>
    <row r="5092" customFormat="false" ht="12.75" hidden="false" customHeight="false" outlineLevel="0" collapsed="false">
      <c r="A5092" s="16" t="s">
        <v>5090</v>
      </c>
      <c r="B5092" s="16" t="n">
        <v>1143838</v>
      </c>
      <c r="C5092" s="16" t="n">
        <v>945878</v>
      </c>
      <c r="D5092" s="16" t="n">
        <v>893441.8125</v>
      </c>
      <c r="E5092" s="16" t="n">
        <v>322374.875</v>
      </c>
      <c r="F5092" s="16" t="n">
        <v>245865.96875</v>
      </c>
      <c r="G5092" s="16" t="n">
        <v>622543.1875</v>
      </c>
      <c r="H5092" s="16" t="n">
        <v>471846.28125</v>
      </c>
      <c r="I5092" s="16" t="n">
        <v>633776.375</v>
      </c>
      <c r="J5092" s="16" t="n">
        <v>542645</v>
      </c>
      <c r="K5092" s="16" t="n">
        <v>875114.375</v>
      </c>
      <c r="L5092" s="16" t="n">
        <v>867474.5</v>
      </c>
      <c r="M5092" s="16" t="n">
        <v>535998.25</v>
      </c>
      <c r="N5092" s="16" t="n">
        <f aca="false">SUM(B5092:M5092)</f>
        <v>8100796.625</v>
      </c>
    </row>
    <row r="5093" customFormat="false" ht="12.75" hidden="false" customHeight="false" outlineLevel="0" collapsed="false">
      <c r="A5093" s="16" t="s">
        <v>5091</v>
      </c>
      <c r="B5093" s="16" t="n">
        <v>1149672.5</v>
      </c>
      <c r="C5093" s="16" t="n">
        <v>635015.875</v>
      </c>
      <c r="D5093" s="16" t="n">
        <v>676676.75</v>
      </c>
      <c r="E5093" s="16" t="n">
        <v>324859.6875</v>
      </c>
      <c r="F5093" s="16" t="n">
        <v>249591.59375</v>
      </c>
      <c r="G5093" s="16" t="n">
        <v>634665.125</v>
      </c>
      <c r="H5093" s="16" t="n">
        <v>484694.40625</v>
      </c>
      <c r="I5093" s="16" t="n">
        <v>637000.875</v>
      </c>
      <c r="J5093" s="16" t="n">
        <v>544960.9375</v>
      </c>
      <c r="K5093" s="16" t="n">
        <v>893706.5625</v>
      </c>
      <c r="L5093" s="16" t="n">
        <v>853504.375</v>
      </c>
      <c r="M5093" s="16" t="n">
        <v>535454.375</v>
      </c>
      <c r="N5093" s="16" t="n">
        <f aca="false">SUM(B5093:M5093)</f>
        <v>7619803.0625</v>
      </c>
    </row>
    <row r="5094" customFormat="false" ht="12.75" hidden="false" customHeight="false" outlineLevel="0" collapsed="false">
      <c r="A5094" s="16" t="s">
        <v>5092</v>
      </c>
      <c r="B5094" s="16" t="n">
        <v>1192281.5</v>
      </c>
      <c r="C5094" s="16" t="n">
        <v>914790.6875</v>
      </c>
      <c r="D5094" s="16" t="n">
        <v>925620.4375</v>
      </c>
      <c r="E5094" s="16" t="n">
        <v>324941.1875</v>
      </c>
      <c r="F5094" s="16" t="n">
        <v>247159.46875</v>
      </c>
      <c r="G5094" s="16" t="n">
        <v>618999.9375</v>
      </c>
      <c r="H5094" s="16" t="n">
        <v>483092.96875</v>
      </c>
      <c r="I5094" s="16" t="n">
        <v>647218.375</v>
      </c>
      <c r="J5094" s="16" t="n">
        <v>554291.875</v>
      </c>
      <c r="K5094" s="16" t="n">
        <v>885125.1875</v>
      </c>
      <c r="L5094" s="16" t="n">
        <v>878769.8125</v>
      </c>
      <c r="M5094" s="16" t="n">
        <v>427172.5</v>
      </c>
      <c r="N5094" s="16" t="n">
        <f aca="false">SUM(B5094:M5094)</f>
        <v>8099463.9375</v>
      </c>
    </row>
    <row r="5095" customFormat="false" ht="12.75" hidden="false" customHeight="false" outlineLevel="0" collapsed="false">
      <c r="A5095" s="16" t="s">
        <v>5093</v>
      </c>
      <c r="B5095" s="16" t="n">
        <v>274044</v>
      </c>
      <c r="C5095" s="16" t="n">
        <v>220478</v>
      </c>
      <c r="D5095" s="16" t="n">
        <v>182515</v>
      </c>
      <c r="E5095" s="16" t="n">
        <v>53303</v>
      </c>
      <c r="F5095" s="16" t="n">
        <v>48705</v>
      </c>
      <c r="G5095" s="16" t="n">
        <v>115913</v>
      </c>
      <c r="H5095" s="16" t="n">
        <v>67417</v>
      </c>
      <c r="I5095" s="16" t="n">
        <v>97183</v>
      </c>
      <c r="J5095" s="16" t="n">
        <v>80363</v>
      </c>
      <c r="K5095" s="16" t="n">
        <v>132978</v>
      </c>
      <c r="L5095" s="16" t="n">
        <v>166799</v>
      </c>
      <c r="M5095" s="16" t="n">
        <v>100043</v>
      </c>
      <c r="N5095" s="16" t="n">
        <f aca="false">SUM(B5095:M5095)</f>
        <v>1539741</v>
      </c>
    </row>
    <row r="5096" customFormat="false" ht="12.75" hidden="false" customHeight="false" outlineLevel="0" collapsed="false">
      <c r="A5096" s="16" t="s">
        <v>5094</v>
      </c>
      <c r="B5096" s="16" t="n">
        <v>264444</v>
      </c>
      <c r="C5096" s="16" t="n">
        <v>212178</v>
      </c>
      <c r="D5096" s="16" t="n">
        <v>170190</v>
      </c>
      <c r="E5096" s="16" t="n">
        <v>48938</v>
      </c>
      <c r="F5096" s="16" t="n">
        <v>44256</v>
      </c>
      <c r="G5096" s="16" t="n">
        <v>112295</v>
      </c>
      <c r="H5096" s="16" t="n">
        <v>63660</v>
      </c>
      <c r="I5096" s="16" t="n">
        <v>90917</v>
      </c>
      <c r="J5096" s="16" t="n">
        <v>75188</v>
      </c>
      <c r="K5096" s="16" t="n">
        <v>129274</v>
      </c>
      <c r="L5096" s="16" t="n">
        <v>157083</v>
      </c>
      <c r="M5096" s="16" t="n">
        <v>96140</v>
      </c>
      <c r="N5096" s="16" t="n">
        <f aca="false">SUM(B5096:M5096)</f>
        <v>1464563</v>
      </c>
    </row>
    <row r="5097" customFormat="false" ht="12.75" hidden="false" customHeight="false" outlineLevel="0" collapsed="false">
      <c r="A5097" s="16" t="s">
        <v>5095</v>
      </c>
      <c r="B5097" s="16" t="n">
        <v>256777</v>
      </c>
      <c r="C5097" s="16" t="n">
        <v>187661</v>
      </c>
      <c r="D5097" s="16" t="n">
        <v>186329</v>
      </c>
      <c r="E5097" s="16" t="n">
        <v>58920</v>
      </c>
      <c r="F5097" s="16" t="n">
        <v>50514</v>
      </c>
      <c r="G5097" s="16" t="n">
        <v>114469</v>
      </c>
      <c r="H5097" s="16" t="n">
        <v>68977</v>
      </c>
      <c r="I5097" s="16" t="n">
        <v>95943</v>
      </c>
      <c r="J5097" s="16" t="n">
        <v>71175</v>
      </c>
      <c r="K5097" s="16" t="n">
        <v>120627</v>
      </c>
      <c r="L5097" s="16" t="n">
        <v>164738</v>
      </c>
      <c r="M5097" s="16" t="n">
        <v>101460</v>
      </c>
      <c r="N5097" s="16" t="n">
        <f aca="false">SUM(B5097:M5097)</f>
        <v>1477590</v>
      </c>
    </row>
    <row r="5098" customFormat="false" ht="12.75" hidden="false" customHeight="false" outlineLevel="0" collapsed="false">
      <c r="A5098" s="16" t="s">
        <v>5096</v>
      </c>
      <c r="B5098" s="16" t="n">
        <v>8100</v>
      </c>
      <c r="C5098" s="16" t="n">
        <v>5826</v>
      </c>
      <c r="D5098" s="16" t="n">
        <v>4479</v>
      </c>
      <c r="E5098" s="16" t="n">
        <v>2135</v>
      </c>
      <c r="F5098" s="16" t="n">
        <v>1095</v>
      </c>
      <c r="G5098" s="16" t="n">
        <v>3669</v>
      </c>
      <c r="H5098" s="16" t="n">
        <v>3111</v>
      </c>
      <c r="I5098" s="16" t="n">
        <v>4800</v>
      </c>
      <c r="J5098" s="16" t="n">
        <v>4839</v>
      </c>
      <c r="K5098" s="16" t="n">
        <v>5312</v>
      </c>
      <c r="L5098" s="16" t="n">
        <v>3154</v>
      </c>
      <c r="M5098" s="16" t="n">
        <v>1924</v>
      </c>
      <c r="N5098" s="16" t="n">
        <f aca="false">SUM(B5098:M5098)</f>
        <v>48444</v>
      </c>
    </row>
    <row r="5099" customFormat="false" ht="12.75" hidden="false" customHeight="false" outlineLevel="0" collapsed="false">
      <c r="A5099" s="16" t="s">
        <v>5097</v>
      </c>
      <c r="B5099" s="16" t="n">
        <v>2692</v>
      </c>
      <c r="C5099" s="16" t="n">
        <v>906</v>
      </c>
      <c r="D5099" s="16" t="n">
        <v>2016</v>
      </c>
      <c r="E5099" s="16" t="n">
        <v>630</v>
      </c>
      <c r="F5099" s="16" t="n">
        <v>387</v>
      </c>
      <c r="G5099" s="16" t="n">
        <v>1448</v>
      </c>
      <c r="H5099" s="16" t="n">
        <v>986</v>
      </c>
      <c r="I5099" s="16" t="n">
        <v>1157</v>
      </c>
      <c r="J5099" s="16" t="n">
        <v>808</v>
      </c>
      <c r="K5099" s="16" t="n">
        <v>1197</v>
      </c>
      <c r="L5099" s="16" t="n">
        <v>1407</v>
      </c>
      <c r="M5099" s="16" t="n">
        <v>826</v>
      </c>
      <c r="N5099" s="16" t="n">
        <f aca="false">SUM(B5099:M5099)</f>
        <v>14460</v>
      </c>
    </row>
    <row r="5100" customFormat="false" ht="12.75" hidden="false" customHeight="false" outlineLevel="0" collapsed="false">
      <c r="A5100" s="16" t="s">
        <v>5098</v>
      </c>
      <c r="B5100" s="16" t="n">
        <v>1928</v>
      </c>
      <c r="C5100" s="16" t="n">
        <v>2272</v>
      </c>
      <c r="D5100" s="16" t="n">
        <v>1749</v>
      </c>
      <c r="E5100" s="16" t="n">
        <v>377</v>
      </c>
      <c r="F5100" s="16" t="n">
        <v>239</v>
      </c>
      <c r="G5100" s="16" t="n">
        <v>976</v>
      </c>
      <c r="H5100" s="16" t="n">
        <v>537</v>
      </c>
      <c r="I5100" s="16" t="n">
        <v>1283</v>
      </c>
      <c r="J5100" s="16" t="n">
        <v>953</v>
      </c>
      <c r="K5100" s="16" t="n">
        <v>179</v>
      </c>
      <c r="L5100" s="16" t="n">
        <v>1652</v>
      </c>
      <c r="M5100" s="16" t="n">
        <v>824</v>
      </c>
      <c r="N5100" s="16" t="n">
        <f aca="false">SUM(B5100:M5100)</f>
        <v>12969</v>
      </c>
    </row>
    <row r="5101" customFormat="false" ht="12.75" hidden="false" customHeight="false" outlineLevel="0" collapsed="false">
      <c r="A5101" s="16" t="s">
        <v>5099</v>
      </c>
      <c r="B5101" s="16" t="n">
        <v>301104.3125</v>
      </c>
      <c r="C5101" s="16" t="n">
        <v>256383.53125</v>
      </c>
      <c r="D5101" s="16" t="n">
        <v>209529.046875</v>
      </c>
      <c r="E5101" s="16" t="n">
        <v>71969.7890625</v>
      </c>
      <c r="F5101" s="16" t="n">
        <v>47444.5234375</v>
      </c>
      <c r="G5101" s="16" t="n">
        <v>185050.5625</v>
      </c>
      <c r="H5101" s="16" t="n">
        <v>87766.4765625</v>
      </c>
      <c r="I5101" s="16" t="n">
        <v>148919.515625</v>
      </c>
      <c r="J5101" s="16" t="n">
        <v>101122.3203125</v>
      </c>
      <c r="K5101" s="16" t="n">
        <v>219630.265625</v>
      </c>
      <c r="L5101" s="16" t="n">
        <v>204037.515625</v>
      </c>
      <c r="M5101" s="16" t="n">
        <v>108895.796875</v>
      </c>
      <c r="N5101" s="16" t="n">
        <f aca="false">SUM(B5101:M5101)</f>
        <v>1941853.65625</v>
      </c>
    </row>
    <row r="5102" customFormat="false" ht="12.75" hidden="false" customHeight="false" outlineLevel="0" collapsed="false">
      <c r="A5102" s="16" t="s">
        <v>5100</v>
      </c>
      <c r="B5102" s="16" t="n">
        <v>289097.34375</v>
      </c>
      <c r="C5102" s="16" t="n">
        <v>254599.046875</v>
      </c>
      <c r="D5102" s="16" t="n">
        <v>204520.140625</v>
      </c>
      <c r="E5102" s="16" t="n">
        <v>66862.625</v>
      </c>
      <c r="F5102" s="16" t="n">
        <v>46854.234375</v>
      </c>
      <c r="G5102" s="16" t="n">
        <v>165443.359375</v>
      </c>
      <c r="H5102" s="16" t="n">
        <v>85811.71875</v>
      </c>
      <c r="I5102" s="16" t="n">
        <v>144830.328125</v>
      </c>
      <c r="J5102" s="16" t="n">
        <v>100069.703125</v>
      </c>
      <c r="K5102" s="16" t="n">
        <v>212178.296875</v>
      </c>
      <c r="L5102" s="16" t="n">
        <v>195421.296875</v>
      </c>
      <c r="M5102" s="16" t="n">
        <v>112675.8671875</v>
      </c>
      <c r="N5102" s="16" t="n">
        <f aca="false">SUM(B5102:M5102)</f>
        <v>1878363.9609375</v>
      </c>
    </row>
    <row r="5103" customFormat="false" ht="12.75" hidden="false" customHeight="false" outlineLevel="0" collapsed="false">
      <c r="A5103" s="16" t="s">
        <v>5101</v>
      </c>
      <c r="B5103" s="16" t="n">
        <v>306752</v>
      </c>
      <c r="C5103" s="16" t="n">
        <v>246889.421875</v>
      </c>
      <c r="D5103" s="16" t="n">
        <v>205895.5</v>
      </c>
      <c r="E5103" s="16" t="n">
        <v>77082.3984375</v>
      </c>
      <c r="F5103" s="16" t="n">
        <v>54164.640625</v>
      </c>
      <c r="G5103" s="16" t="n">
        <v>177432.515625</v>
      </c>
      <c r="H5103" s="16" t="n">
        <v>93822.5546875</v>
      </c>
      <c r="I5103" s="16" t="n">
        <v>142026.640625</v>
      </c>
      <c r="J5103" s="16" t="n">
        <v>103884.9140625</v>
      </c>
      <c r="K5103" s="16" t="n">
        <v>205837.59375</v>
      </c>
      <c r="L5103" s="16" t="n">
        <v>193031.9375</v>
      </c>
      <c r="M5103" s="16" t="n">
        <v>118400.7890625</v>
      </c>
      <c r="N5103" s="16" t="n">
        <f aca="false">SUM(B5103:M5103)</f>
        <v>1925220.90625</v>
      </c>
    </row>
    <row r="5104" customFormat="false" ht="12.75" hidden="false" customHeight="false" outlineLevel="0" collapsed="false">
      <c r="A5104" s="16" t="s">
        <v>5102</v>
      </c>
      <c r="B5104" s="16" t="n">
        <v>281710.4375</v>
      </c>
      <c r="C5104" s="16" t="n">
        <v>261753.03125</v>
      </c>
      <c r="D5104" s="16" t="n">
        <v>201363.28125</v>
      </c>
      <c r="E5104" s="16" t="n">
        <v>79054.7265625</v>
      </c>
      <c r="F5104" s="16" t="n">
        <v>62589.53515625</v>
      </c>
      <c r="G5104" s="16" t="n">
        <v>196067.78125</v>
      </c>
      <c r="H5104" s="16" t="n">
        <v>108433.71875</v>
      </c>
      <c r="I5104" s="16" t="n">
        <v>138765.828125</v>
      </c>
      <c r="J5104" s="16" t="n">
        <v>106363.3828125</v>
      </c>
      <c r="K5104" s="16" t="n">
        <v>207609.9375</v>
      </c>
      <c r="L5104" s="16" t="n">
        <v>204301.609375</v>
      </c>
      <c r="M5104" s="16" t="n">
        <v>121256.1953125</v>
      </c>
      <c r="N5104" s="16" t="n">
        <f aca="false">SUM(B5104:M5104)</f>
        <v>1969269.46484375</v>
      </c>
    </row>
    <row r="5105" customFormat="false" ht="12.75" hidden="false" customHeight="false" outlineLevel="0" collapsed="false">
      <c r="A5105" s="16" t="s">
        <v>5103</v>
      </c>
      <c r="B5105" s="16" t="n">
        <v>298514.46875</v>
      </c>
      <c r="C5105" s="16" t="n">
        <v>278995.875</v>
      </c>
      <c r="D5105" s="16" t="n">
        <v>211296.9375</v>
      </c>
      <c r="E5105" s="16" t="n">
        <v>79227.9765625</v>
      </c>
      <c r="F5105" s="16" t="n">
        <v>74117.3515625</v>
      </c>
      <c r="G5105" s="16" t="n">
        <v>200736.359375</v>
      </c>
      <c r="H5105" s="16" t="n">
        <v>106242.84375</v>
      </c>
      <c r="I5105" s="16" t="n">
        <v>141768.25</v>
      </c>
      <c r="J5105" s="16" t="n">
        <v>110958.21875</v>
      </c>
      <c r="K5105" s="16" t="n">
        <v>220437.375</v>
      </c>
      <c r="L5105" s="16" t="n">
        <v>209660.234375</v>
      </c>
      <c r="M5105" s="16" t="n">
        <v>126862.8125</v>
      </c>
      <c r="N5105" s="16" t="n">
        <f aca="false">SUM(B5105:M5105)</f>
        <v>2058818.703125</v>
      </c>
    </row>
    <row r="5106" customFormat="false" ht="12.75" hidden="false" customHeight="false" outlineLevel="0" collapsed="false">
      <c r="A5106" s="16" t="s">
        <v>5104</v>
      </c>
      <c r="B5106" s="16" t="n">
        <v>305323.90625</v>
      </c>
      <c r="C5106" s="16" t="n">
        <v>266042.6875</v>
      </c>
      <c r="D5106" s="16" t="n">
        <v>209393.90625</v>
      </c>
      <c r="E5106" s="16" t="n">
        <v>79654.40625</v>
      </c>
      <c r="F5106" s="16" t="n">
        <v>67975.3828125</v>
      </c>
      <c r="G5106" s="16" t="n">
        <v>179805.78125</v>
      </c>
      <c r="H5106" s="16" t="n">
        <v>92344.2265625</v>
      </c>
      <c r="I5106" s="16" t="n">
        <v>115828.0234375</v>
      </c>
      <c r="J5106" s="16" t="n">
        <v>90257.3125</v>
      </c>
      <c r="K5106" s="16" t="n">
        <v>182843.09375</v>
      </c>
      <c r="L5106" s="16" t="n">
        <v>203334.125</v>
      </c>
      <c r="M5106" s="16" t="n">
        <v>118548.5390625</v>
      </c>
      <c r="N5106" s="16" t="n">
        <f aca="false">SUM(B5106:M5106)</f>
        <v>1911351.390625</v>
      </c>
    </row>
    <row r="5107" customFormat="false" ht="12.75" hidden="false" customHeight="false" outlineLevel="0" collapsed="false">
      <c r="A5107" s="16" t="s">
        <v>5105</v>
      </c>
      <c r="B5107" s="16" t="n">
        <v>307855.34375</v>
      </c>
      <c r="C5107" s="16" t="n">
        <v>262862.8125</v>
      </c>
      <c r="D5107" s="16" t="n">
        <v>206326.890625</v>
      </c>
      <c r="E5107" s="16" t="n">
        <v>73550.0703125</v>
      </c>
      <c r="F5107" s="16" t="n">
        <v>65602.3515625</v>
      </c>
      <c r="G5107" s="16" t="n">
        <v>180413.640625</v>
      </c>
      <c r="H5107" s="16" t="n">
        <v>89961.296875</v>
      </c>
      <c r="I5107" s="16" t="n">
        <v>115446.8671875</v>
      </c>
      <c r="J5107" s="16" t="n">
        <v>86794.2890625</v>
      </c>
      <c r="K5107" s="16" t="n">
        <v>178030.703125</v>
      </c>
      <c r="L5107" s="16" t="n">
        <v>182466.90625</v>
      </c>
      <c r="M5107" s="16" t="n">
        <v>110207.7890625</v>
      </c>
      <c r="N5107" s="16" t="n">
        <f aca="false">SUM(B5107:M5107)</f>
        <v>1859518.9609375</v>
      </c>
    </row>
    <row r="5108" customFormat="false" ht="12.75" hidden="false" customHeight="false" outlineLevel="0" collapsed="false">
      <c r="A5108" s="16" t="s">
        <v>5106</v>
      </c>
      <c r="B5108" s="16" t="n">
        <v>104707.3515625</v>
      </c>
      <c r="C5108" s="16" t="n">
        <v>270372.96875</v>
      </c>
      <c r="D5108" s="16" t="n">
        <v>205100.28125</v>
      </c>
      <c r="E5108" s="16" t="n">
        <v>70072.203125</v>
      </c>
      <c r="F5108" s="16" t="n">
        <v>59762.33984375</v>
      </c>
      <c r="G5108" s="16" t="n">
        <v>167154.5625</v>
      </c>
      <c r="H5108" s="16" t="n">
        <v>88433.7265625</v>
      </c>
      <c r="I5108" s="16" t="n">
        <v>118159.46875</v>
      </c>
      <c r="J5108" s="16" t="n">
        <v>87314.0390625</v>
      </c>
      <c r="K5108" s="16" t="n">
        <v>183349.984375</v>
      </c>
      <c r="L5108" s="16" t="n">
        <v>200073.0625</v>
      </c>
      <c r="M5108" s="16" t="n">
        <v>112127.3984375</v>
      </c>
      <c r="N5108" s="16" t="n">
        <f aca="false">SUM(B5108:M5108)</f>
        <v>1666627.38671875</v>
      </c>
    </row>
    <row r="5109" customFormat="false" ht="12.75" hidden="false" customHeight="false" outlineLevel="0" collapsed="false">
      <c r="A5109" s="16" t="s">
        <v>5107</v>
      </c>
      <c r="B5109" s="16" t="n">
        <v>569400</v>
      </c>
      <c r="C5109" s="16" t="n">
        <v>490116.09375</v>
      </c>
      <c r="D5109" s="16" t="n">
        <v>461183.40625</v>
      </c>
      <c r="E5109" s="16" t="n">
        <v>157673</v>
      </c>
      <c r="F5109" s="16" t="n">
        <v>129188.796875</v>
      </c>
      <c r="G5109" s="16" t="n">
        <v>257195.203125</v>
      </c>
      <c r="H5109" s="16" t="n">
        <v>183927.90625</v>
      </c>
      <c r="I5109" s="16" t="n">
        <v>231460.296875</v>
      </c>
      <c r="J5109" s="16" t="n">
        <v>172091.40625</v>
      </c>
      <c r="K5109" s="16" t="n">
        <v>298866.59375</v>
      </c>
      <c r="L5109" s="16" t="n">
        <v>388082.09375</v>
      </c>
      <c r="M5109" s="16" t="n">
        <v>219798.59375</v>
      </c>
      <c r="N5109" s="16" t="n">
        <f aca="false">SUM(B5109:M5109)</f>
        <v>3558983.390625</v>
      </c>
    </row>
    <row r="5110" customFormat="false" ht="12.75" hidden="false" customHeight="false" outlineLevel="0" collapsed="false">
      <c r="A5110" s="16" t="s">
        <v>5108</v>
      </c>
      <c r="B5110" s="16" t="n">
        <v>683760.625</v>
      </c>
      <c r="C5110" s="16" t="n">
        <v>569173</v>
      </c>
      <c r="D5110" s="16" t="n">
        <v>554479</v>
      </c>
      <c r="E5110" s="16" t="n">
        <v>197388.296875</v>
      </c>
      <c r="F5110" s="16" t="n">
        <v>151339.59375</v>
      </c>
      <c r="G5110" s="16" t="n">
        <v>336995.90625</v>
      </c>
      <c r="H5110" s="16" t="n">
        <v>230746.09375</v>
      </c>
      <c r="I5110" s="16" t="n">
        <v>297472.40625</v>
      </c>
      <c r="J5110" s="16" t="n">
        <v>202366.90625</v>
      </c>
      <c r="K5110" s="16" t="n">
        <v>367275.1875</v>
      </c>
      <c r="L5110" s="16" t="n">
        <v>446509.5</v>
      </c>
      <c r="M5110" s="16" t="n">
        <v>278818.09375</v>
      </c>
      <c r="N5110" s="16" t="n">
        <f aca="false">SUM(B5110:M5110)</f>
        <v>4316324.609375</v>
      </c>
    </row>
    <row r="5111" customFormat="false" ht="12.75" hidden="false" customHeight="false" outlineLevel="0" collapsed="false">
      <c r="A5111" s="16" t="s">
        <v>5109</v>
      </c>
      <c r="B5111" s="16" t="n">
        <v>291777.46875</v>
      </c>
      <c r="C5111" s="16" t="n">
        <v>168778.59375</v>
      </c>
      <c r="D5111" s="16" t="n">
        <v>136098.5625</v>
      </c>
      <c r="E5111" s="16" t="n">
        <v>74824.1640625</v>
      </c>
      <c r="F5111" s="16" t="n">
        <v>60724.66796875</v>
      </c>
      <c r="G5111" s="16" t="n">
        <v>132000.9375</v>
      </c>
      <c r="H5111" s="16" t="n">
        <v>90054.265625</v>
      </c>
      <c r="I5111" s="16" t="n">
        <v>114099.8671875</v>
      </c>
      <c r="J5111" s="16" t="n">
        <v>77134.234375</v>
      </c>
      <c r="K5111" s="16" t="n">
        <v>144739.5625</v>
      </c>
      <c r="L5111" s="16" t="n">
        <v>178341.296875</v>
      </c>
      <c r="M5111" s="16" t="n">
        <v>97217.3671875</v>
      </c>
      <c r="N5111" s="16" t="n">
        <f aca="false">SUM(B5111:M5111)</f>
        <v>1565790.98828125</v>
      </c>
    </row>
    <row r="5112" customFormat="false" ht="12.75" hidden="false" customHeight="false" outlineLevel="0" collapsed="false">
      <c r="A5112" s="16" t="s">
        <v>5110</v>
      </c>
      <c r="B5112" s="16" t="n">
        <v>291777.46875</v>
      </c>
      <c r="C5112" s="16" t="n">
        <v>168778.59375</v>
      </c>
      <c r="D5112" s="16" t="n">
        <v>136098.5625</v>
      </c>
      <c r="E5112" s="16" t="n">
        <v>74824.1640625</v>
      </c>
      <c r="F5112" s="16" t="n">
        <v>60724.66796875</v>
      </c>
      <c r="G5112" s="16" t="n">
        <v>132000.9375</v>
      </c>
      <c r="H5112" s="16" t="n">
        <v>90054.265625</v>
      </c>
      <c r="I5112" s="16" t="n">
        <v>114099.8671875</v>
      </c>
      <c r="J5112" s="16" t="n">
        <v>77134.234375</v>
      </c>
      <c r="K5112" s="16" t="n">
        <v>144739.5625</v>
      </c>
      <c r="L5112" s="16" t="n">
        <v>178341.296875</v>
      </c>
      <c r="M5112" s="16" t="n">
        <v>97217.3671875</v>
      </c>
      <c r="N5112" s="16" t="n">
        <f aca="false">SUM(B5112:M5112)</f>
        <v>1565790.98828125</v>
      </c>
    </row>
    <row r="5113" customFormat="false" ht="12.75" hidden="false" customHeight="false" outlineLevel="0" collapsed="false">
      <c r="A5113" s="16" t="s">
        <v>5111</v>
      </c>
      <c r="B5113" s="16" t="n">
        <v>291777.46875</v>
      </c>
      <c r="C5113" s="16" t="n">
        <v>168778.59375</v>
      </c>
      <c r="D5113" s="16" t="n">
        <v>136098.5625</v>
      </c>
      <c r="E5113" s="16" t="n">
        <v>74824.1640625</v>
      </c>
      <c r="F5113" s="16" t="n">
        <v>60724.66796875</v>
      </c>
      <c r="G5113" s="16" t="n">
        <v>132000.9375</v>
      </c>
      <c r="H5113" s="16" t="n">
        <v>90054.265625</v>
      </c>
      <c r="I5113" s="16" t="n">
        <v>114099.8671875</v>
      </c>
      <c r="J5113" s="16" t="n">
        <v>77134.234375</v>
      </c>
      <c r="K5113" s="16" t="n">
        <v>144739.5625</v>
      </c>
      <c r="L5113" s="16" t="n">
        <v>178341.296875</v>
      </c>
      <c r="M5113" s="16" t="n">
        <v>97217.3671875</v>
      </c>
      <c r="N5113" s="16" t="n">
        <f aca="false">SUM(B5113:M5113)</f>
        <v>1565790.98828125</v>
      </c>
    </row>
    <row r="5114" customFormat="false" ht="12.75" hidden="false" customHeight="false" outlineLevel="0" collapsed="false">
      <c r="A5114" s="16" t="s">
        <v>5112</v>
      </c>
      <c r="B5114" s="16" t="n">
        <v>285761.625</v>
      </c>
      <c r="C5114" s="16" t="n">
        <v>230068.96875</v>
      </c>
      <c r="D5114" s="16" t="n">
        <v>214011.640625</v>
      </c>
      <c r="E5114" s="16" t="n">
        <v>64559.91796875</v>
      </c>
      <c r="F5114" s="16" t="n">
        <v>52030.31640625</v>
      </c>
      <c r="G5114" s="16" t="n">
        <v>127050.6328125</v>
      </c>
      <c r="H5114" s="16" t="n">
        <v>79799.3984375</v>
      </c>
      <c r="I5114" s="16" t="n">
        <v>104449.71875</v>
      </c>
      <c r="J5114" s="16" t="n">
        <v>63650.06640625</v>
      </c>
      <c r="K5114" s="16" t="n">
        <v>133527.5625</v>
      </c>
      <c r="L5114" s="16" t="n">
        <v>173883.828125</v>
      </c>
      <c r="M5114" s="16" t="n">
        <v>92769.3515625</v>
      </c>
      <c r="N5114" s="16" t="n">
        <f aca="false">SUM(B5114:M5114)</f>
        <v>1621563.02734375</v>
      </c>
    </row>
    <row r="5115" customFormat="false" ht="12.75" hidden="false" customHeight="false" outlineLevel="0" collapsed="false">
      <c r="A5115" s="16" t="s">
        <v>5113</v>
      </c>
      <c r="B5115" s="16" t="n">
        <v>285761.625</v>
      </c>
      <c r="C5115" s="16" t="n">
        <v>230068.96875</v>
      </c>
      <c r="D5115" s="16" t="n">
        <v>214011.640625</v>
      </c>
      <c r="E5115" s="16" t="n">
        <v>64559.91796875</v>
      </c>
      <c r="F5115" s="16" t="n">
        <v>52030.31640625</v>
      </c>
      <c r="G5115" s="16" t="n">
        <v>127050.6328125</v>
      </c>
      <c r="H5115" s="16" t="n">
        <v>79799.3984375</v>
      </c>
      <c r="I5115" s="16" t="n">
        <v>104449.71875</v>
      </c>
      <c r="J5115" s="16" t="n">
        <v>63650.06640625</v>
      </c>
      <c r="K5115" s="16" t="n">
        <v>133527.5625</v>
      </c>
      <c r="L5115" s="16" t="n">
        <v>173883.828125</v>
      </c>
      <c r="M5115" s="16" t="n">
        <v>92769.3515625</v>
      </c>
      <c r="N5115" s="16" t="n">
        <f aca="false">SUM(B5115:M5115)</f>
        <v>1621563.02734375</v>
      </c>
    </row>
    <row r="5116" customFormat="false" ht="12.75" hidden="false" customHeight="false" outlineLevel="0" collapsed="false">
      <c r="A5116" s="16" t="s">
        <v>5114</v>
      </c>
      <c r="B5116" s="16" t="n">
        <v>285761.625</v>
      </c>
      <c r="C5116" s="16" t="n">
        <v>230068.96875</v>
      </c>
      <c r="D5116" s="16" t="n">
        <v>214011.640625</v>
      </c>
      <c r="E5116" s="16" t="n">
        <v>64559.91796875</v>
      </c>
      <c r="F5116" s="16" t="n">
        <v>52030.31640625</v>
      </c>
      <c r="G5116" s="16" t="n">
        <v>127050.6328125</v>
      </c>
      <c r="H5116" s="16" t="n">
        <v>79799.3984375</v>
      </c>
      <c r="I5116" s="16" t="n">
        <v>104449.71875</v>
      </c>
      <c r="J5116" s="16" t="n">
        <v>63650.06640625</v>
      </c>
      <c r="K5116" s="16" t="n">
        <v>133527.5625</v>
      </c>
      <c r="L5116" s="16" t="n">
        <v>173883.828125</v>
      </c>
      <c r="M5116" s="16" t="n">
        <v>92769.3515625</v>
      </c>
      <c r="N5116" s="16" t="n">
        <f aca="false">SUM(B5116:M5116)</f>
        <v>1621563.02734375</v>
      </c>
    </row>
    <row r="5117" customFormat="false" ht="12.75" hidden="false" customHeight="false" outlineLevel="0" collapsed="false">
      <c r="A5117" s="16" t="s">
        <v>5115</v>
      </c>
      <c r="B5117" s="16" t="n">
        <v>285761.625</v>
      </c>
      <c r="C5117" s="16" t="n">
        <v>230068.96875</v>
      </c>
      <c r="D5117" s="16" t="n">
        <v>214011.640625</v>
      </c>
      <c r="E5117" s="16" t="n">
        <v>64559.91796875</v>
      </c>
      <c r="F5117" s="16" t="n">
        <v>52030.31640625</v>
      </c>
      <c r="G5117" s="16" t="n">
        <v>127050.6328125</v>
      </c>
      <c r="H5117" s="16" t="n">
        <v>79799.3984375</v>
      </c>
      <c r="I5117" s="16" t="n">
        <v>104449.71875</v>
      </c>
      <c r="J5117" s="16" t="n">
        <v>63650.06640625</v>
      </c>
      <c r="K5117" s="16" t="n">
        <v>133527.5625</v>
      </c>
      <c r="L5117" s="16" t="n">
        <v>173883.828125</v>
      </c>
      <c r="M5117" s="16" t="n">
        <v>92769.3515625</v>
      </c>
      <c r="N5117" s="16" t="n">
        <f aca="false">SUM(B5117:M5117)</f>
        <v>1621563.02734375</v>
      </c>
    </row>
    <row r="5118" customFormat="false" ht="12.75" hidden="false" customHeight="false" outlineLevel="0" collapsed="false">
      <c r="A5118" s="16" t="s">
        <v>5116</v>
      </c>
      <c r="B5118" s="16" t="n">
        <v>285761.625</v>
      </c>
      <c r="C5118" s="16" t="n">
        <v>230068.96875</v>
      </c>
      <c r="D5118" s="16" t="n">
        <v>214011.640625</v>
      </c>
      <c r="E5118" s="16" t="n">
        <v>64559.91796875</v>
      </c>
      <c r="F5118" s="16" t="n">
        <v>52030.31640625</v>
      </c>
      <c r="G5118" s="16" t="n">
        <v>127050.6328125</v>
      </c>
      <c r="H5118" s="16" t="n">
        <v>79799.3984375</v>
      </c>
      <c r="I5118" s="16" t="n">
        <v>104449.71875</v>
      </c>
      <c r="J5118" s="16" t="n">
        <v>63650.06640625</v>
      </c>
      <c r="K5118" s="16" t="n">
        <v>133527.5625</v>
      </c>
      <c r="L5118" s="16" t="n">
        <v>173883.828125</v>
      </c>
      <c r="M5118" s="16" t="n">
        <v>92769.3515625</v>
      </c>
      <c r="N5118" s="16" t="n">
        <f aca="false">SUM(B5118:M5118)</f>
        <v>1621563.02734375</v>
      </c>
    </row>
    <row r="5119" customFormat="false" ht="12.75" hidden="false" customHeight="false" outlineLevel="0" collapsed="false">
      <c r="A5119" s="16" t="s">
        <v>5117</v>
      </c>
      <c r="B5119" s="16" t="n">
        <v>285761.625</v>
      </c>
      <c r="C5119" s="16" t="n">
        <v>230068.96875</v>
      </c>
      <c r="D5119" s="16" t="n">
        <v>214011.640625</v>
      </c>
      <c r="E5119" s="16" t="n">
        <v>64559.91796875</v>
      </c>
      <c r="F5119" s="16" t="n">
        <v>52030.31640625</v>
      </c>
      <c r="G5119" s="16" t="n">
        <v>127050.6328125</v>
      </c>
      <c r="H5119" s="16" t="n">
        <v>79799.3984375</v>
      </c>
      <c r="I5119" s="16" t="n">
        <v>104449.71875</v>
      </c>
      <c r="J5119" s="16" t="n">
        <v>63650.06640625</v>
      </c>
      <c r="K5119" s="16" t="n">
        <v>133527.5625</v>
      </c>
      <c r="L5119" s="16" t="n">
        <v>173883.828125</v>
      </c>
      <c r="M5119" s="16" t="n">
        <v>92769.3515625</v>
      </c>
      <c r="N5119" s="16" t="n">
        <f aca="false">SUM(B5119:M5119)</f>
        <v>1621563.02734375</v>
      </c>
    </row>
    <row r="5120" customFormat="false" ht="12.75" hidden="false" customHeight="false" outlineLevel="0" collapsed="false">
      <c r="A5120" s="16" t="s">
        <v>5118</v>
      </c>
      <c r="B5120" s="16" t="n">
        <v>417044.59375</v>
      </c>
      <c r="C5120" s="16" t="n">
        <v>338310</v>
      </c>
      <c r="D5120" s="16" t="n">
        <v>307652.59375</v>
      </c>
      <c r="E5120" s="16" t="n">
        <v>108612.203125</v>
      </c>
      <c r="F5120" s="16" t="n">
        <v>97586.3984375</v>
      </c>
      <c r="G5120" s="16" t="n">
        <v>211313.90625</v>
      </c>
      <c r="H5120" s="16" t="n">
        <v>140855</v>
      </c>
      <c r="I5120" s="16" t="n">
        <v>159101.703125</v>
      </c>
      <c r="J5120" s="16" t="n">
        <v>112861</v>
      </c>
      <c r="K5120" s="16" t="n">
        <v>196828.796875</v>
      </c>
      <c r="L5120" s="16" t="n">
        <v>268877</v>
      </c>
      <c r="M5120" s="16" t="n">
        <v>151473.296875</v>
      </c>
      <c r="N5120" s="16" t="n">
        <f aca="false">SUM(B5120:M5120)</f>
        <v>2510516.4921875</v>
      </c>
    </row>
    <row r="5121" customFormat="false" ht="12.75" hidden="false" customHeight="false" outlineLevel="0" collapsed="false">
      <c r="A5121" s="16" t="s">
        <v>5119</v>
      </c>
      <c r="B5121" s="16" t="n">
        <v>450661.6875</v>
      </c>
      <c r="C5121" s="16" t="n">
        <v>353000.90625</v>
      </c>
      <c r="D5121" s="16" t="n">
        <v>317358.09375</v>
      </c>
      <c r="E5121" s="16" t="n">
        <v>119438.203125</v>
      </c>
      <c r="F5121" s="16" t="n">
        <v>94954.8984375</v>
      </c>
      <c r="G5121" s="16" t="n">
        <v>201711.796875</v>
      </c>
      <c r="H5121" s="16" t="n">
        <v>137819.203125</v>
      </c>
      <c r="I5121" s="16" t="n">
        <v>162894.796875</v>
      </c>
      <c r="J5121" s="16" t="n">
        <v>122539.3984375</v>
      </c>
      <c r="K5121" s="16" t="n">
        <v>225070.796875</v>
      </c>
      <c r="L5121" s="16" t="n">
        <v>285101.40625</v>
      </c>
      <c r="M5121" s="16" t="n">
        <v>161991.796875</v>
      </c>
      <c r="N5121" s="16" t="n">
        <f aca="false">SUM(B5121:M5121)</f>
        <v>2632542.984375</v>
      </c>
    </row>
    <row r="5122" customFormat="false" ht="12.75" hidden="false" customHeight="false" outlineLevel="0" collapsed="false">
      <c r="A5122" s="16" t="s">
        <v>5120</v>
      </c>
      <c r="B5122" s="16" t="n">
        <v>272235.53125</v>
      </c>
      <c r="C5122" s="16" t="n">
        <v>209983.578125</v>
      </c>
      <c r="D5122" s="16" t="n">
        <v>182368.15625</v>
      </c>
      <c r="E5122" s="16" t="n">
        <v>70228.9765625</v>
      </c>
      <c r="F5122" s="16" t="n">
        <v>61200.67578125</v>
      </c>
      <c r="G5122" s="16" t="n">
        <v>128283.1484375</v>
      </c>
      <c r="H5122" s="16" t="n">
        <v>93706</v>
      </c>
      <c r="I5122" s="16" t="n">
        <v>97068.8984375</v>
      </c>
      <c r="J5122" s="16" t="n">
        <v>69963.203125</v>
      </c>
      <c r="K5122" s="16" t="n">
        <v>127357.328125</v>
      </c>
      <c r="L5122" s="16" t="n">
        <v>167417.34375</v>
      </c>
      <c r="M5122" s="16" t="n">
        <v>96320.0234375</v>
      </c>
      <c r="N5122" s="16" t="n">
        <f aca="false">SUM(B5122:M5122)</f>
        <v>1576132.86328125</v>
      </c>
    </row>
    <row r="5123" customFormat="false" ht="12.75" hidden="false" customHeight="false" outlineLevel="0" collapsed="false">
      <c r="A5123" s="16" t="s">
        <v>5121</v>
      </c>
      <c r="B5123" s="16" t="n">
        <v>272235.53125</v>
      </c>
      <c r="C5123" s="16" t="n">
        <v>209983.578125</v>
      </c>
      <c r="D5123" s="16" t="n">
        <v>182368.15625</v>
      </c>
      <c r="E5123" s="16" t="n">
        <v>70228.9765625</v>
      </c>
      <c r="F5123" s="16" t="n">
        <v>61200.67578125</v>
      </c>
      <c r="G5123" s="16" t="n">
        <v>128283.1484375</v>
      </c>
      <c r="H5123" s="16" t="n">
        <v>93706</v>
      </c>
      <c r="I5123" s="16" t="n">
        <v>97068.8984375</v>
      </c>
      <c r="J5123" s="16" t="n">
        <v>69963.203125</v>
      </c>
      <c r="K5123" s="16" t="n">
        <v>127357.328125</v>
      </c>
      <c r="L5123" s="16" t="n">
        <v>167417.34375</v>
      </c>
      <c r="M5123" s="16" t="n">
        <v>96320.0234375</v>
      </c>
      <c r="N5123" s="16" t="n">
        <f aca="false">SUM(B5123:M5123)</f>
        <v>1576132.86328125</v>
      </c>
    </row>
    <row r="5124" customFormat="false" ht="12.75" hidden="false" customHeight="false" outlineLevel="0" collapsed="false">
      <c r="A5124" s="16" t="s">
        <v>5122</v>
      </c>
      <c r="B5124" s="16" t="n">
        <v>272235.53125</v>
      </c>
      <c r="C5124" s="16" t="n">
        <v>209983.578125</v>
      </c>
      <c r="D5124" s="16" t="n">
        <v>182368.15625</v>
      </c>
      <c r="E5124" s="16" t="n">
        <v>70228.9765625</v>
      </c>
      <c r="F5124" s="16" t="n">
        <v>61200.67578125</v>
      </c>
      <c r="G5124" s="16" t="n">
        <v>128283.1484375</v>
      </c>
      <c r="H5124" s="16" t="n">
        <v>93706</v>
      </c>
      <c r="I5124" s="16" t="n">
        <v>97068.8984375</v>
      </c>
      <c r="J5124" s="16" t="n">
        <v>69963.203125</v>
      </c>
      <c r="K5124" s="16" t="n">
        <v>127357.328125</v>
      </c>
      <c r="L5124" s="16" t="n">
        <v>167417.34375</v>
      </c>
      <c r="M5124" s="16" t="n">
        <v>96320.0234375</v>
      </c>
      <c r="N5124" s="16" t="n">
        <f aca="false">SUM(B5124:M5124)</f>
        <v>1576132.86328125</v>
      </c>
    </row>
    <row r="5125" customFormat="false" ht="12.75" hidden="false" customHeight="false" outlineLevel="0" collapsed="false">
      <c r="A5125" s="16" t="s">
        <v>5123</v>
      </c>
      <c r="B5125" s="16" t="n">
        <v>272235.53125</v>
      </c>
      <c r="C5125" s="16" t="n">
        <v>209983.578125</v>
      </c>
      <c r="D5125" s="16" t="n">
        <v>182368.15625</v>
      </c>
      <c r="E5125" s="16" t="n">
        <v>70228.9765625</v>
      </c>
      <c r="F5125" s="16" t="n">
        <v>61200.67578125</v>
      </c>
      <c r="G5125" s="16" t="n">
        <v>128283.1484375</v>
      </c>
      <c r="H5125" s="16" t="n">
        <v>93706</v>
      </c>
      <c r="I5125" s="16" t="n">
        <v>97068.8984375</v>
      </c>
      <c r="J5125" s="16" t="n">
        <v>69963.203125</v>
      </c>
      <c r="K5125" s="16" t="n">
        <v>127357.328125</v>
      </c>
      <c r="L5125" s="16" t="n">
        <v>167417.34375</v>
      </c>
      <c r="M5125" s="16" t="n">
        <v>96320.0234375</v>
      </c>
      <c r="N5125" s="16" t="n">
        <f aca="false">SUM(B5125:M5125)</f>
        <v>1576132.86328125</v>
      </c>
    </row>
    <row r="5126" customFormat="false" ht="12.75" hidden="false" customHeight="false" outlineLevel="0" collapsed="false">
      <c r="A5126" s="16" t="s">
        <v>5124</v>
      </c>
      <c r="B5126" s="16" t="n">
        <v>584114</v>
      </c>
      <c r="C5126" s="16" t="n">
        <v>524252</v>
      </c>
      <c r="D5126" s="16" t="n">
        <v>412298</v>
      </c>
      <c r="E5126" s="16" t="n">
        <v>161234</v>
      </c>
      <c r="F5126" s="16" t="n">
        <v>147415</v>
      </c>
      <c r="G5126" s="16" t="n">
        <v>343403</v>
      </c>
      <c r="H5126" s="16" t="n">
        <v>190671</v>
      </c>
      <c r="I5126" s="16" t="n">
        <v>217366</v>
      </c>
      <c r="J5126" s="16" t="n">
        <v>179303</v>
      </c>
      <c r="K5126" s="16" t="n">
        <v>355568</v>
      </c>
      <c r="L5126" s="16" t="n">
        <v>383024</v>
      </c>
      <c r="M5126" s="16" t="n">
        <v>242878</v>
      </c>
      <c r="N5126" s="16" t="n">
        <f aca="false">SUM(B5126:M5126)</f>
        <v>3741526</v>
      </c>
    </row>
    <row r="5127" customFormat="false" ht="12.75" hidden="false" customHeight="false" outlineLevel="0" collapsed="false">
      <c r="A5127" s="16" t="s">
        <v>5125</v>
      </c>
      <c r="B5127" s="16" t="n">
        <v>610043</v>
      </c>
      <c r="C5127" s="16" t="n">
        <v>530560</v>
      </c>
      <c r="D5127" s="16" t="n">
        <v>232339</v>
      </c>
      <c r="E5127" s="16" t="n">
        <v>163457</v>
      </c>
      <c r="F5127" s="16" t="n">
        <v>152558</v>
      </c>
      <c r="G5127" s="16" t="n">
        <v>366148</v>
      </c>
      <c r="H5127" s="16" t="n">
        <v>190203</v>
      </c>
      <c r="I5127" s="16" t="n">
        <v>247500</v>
      </c>
      <c r="J5127" s="16" t="n">
        <v>196749</v>
      </c>
      <c r="K5127" s="16" t="n">
        <v>383970</v>
      </c>
      <c r="L5127" s="16" t="n">
        <v>411174</v>
      </c>
      <c r="M5127" s="16" t="n">
        <v>207994</v>
      </c>
      <c r="N5127" s="16" t="n">
        <f aca="false">SUM(B5127:M5127)</f>
        <v>3692695</v>
      </c>
    </row>
    <row r="5128" customFormat="false" ht="12.75" hidden="false" customHeight="false" outlineLevel="0" collapsed="false">
      <c r="A5128" s="16" t="s">
        <v>5126</v>
      </c>
      <c r="B5128" s="16" t="n">
        <v>272185.75</v>
      </c>
      <c r="C5128" s="16" t="n">
        <v>226499.25</v>
      </c>
      <c r="D5128" s="16" t="n">
        <v>158503</v>
      </c>
      <c r="E5128" s="16" t="n">
        <v>60275.75</v>
      </c>
      <c r="F5128" s="16" t="n">
        <v>56313.25</v>
      </c>
      <c r="G5128" s="16" t="n">
        <v>129097</v>
      </c>
      <c r="H5128" s="16" t="n">
        <v>84530.75</v>
      </c>
      <c r="I5128" s="16" t="n">
        <v>93883.75</v>
      </c>
      <c r="J5128" s="16" t="n">
        <v>72611.5</v>
      </c>
      <c r="K5128" s="16" t="n">
        <v>132799</v>
      </c>
      <c r="L5128" s="16" t="n">
        <v>167582.25</v>
      </c>
      <c r="M5128" s="16" t="n">
        <v>41974.5</v>
      </c>
      <c r="N5128" s="16" t="n">
        <f aca="false">SUM(B5128:M5128)</f>
        <v>1496255.75</v>
      </c>
    </row>
    <row r="5129" customFormat="false" ht="12.75" hidden="false" customHeight="false" outlineLevel="0" collapsed="false">
      <c r="A5129" s="16" t="s">
        <v>5127</v>
      </c>
      <c r="B5129" s="16" t="n">
        <v>290917.5</v>
      </c>
      <c r="C5129" s="16" t="n">
        <v>238512.5</v>
      </c>
      <c r="D5129" s="16" t="n">
        <v>198940.25</v>
      </c>
      <c r="E5129" s="16" t="n">
        <v>65729.25</v>
      </c>
      <c r="F5129" s="16" t="n">
        <v>60573</v>
      </c>
      <c r="G5129" s="16" t="n">
        <v>134502.5</v>
      </c>
      <c r="H5129" s="16" t="n">
        <v>91632.75</v>
      </c>
      <c r="I5129" s="16" t="n">
        <v>102698.25</v>
      </c>
      <c r="J5129" s="16" t="n">
        <v>81399.5</v>
      </c>
      <c r="K5129" s="16" t="n">
        <v>146513.75</v>
      </c>
      <c r="L5129" s="16" t="n">
        <v>184262</v>
      </c>
      <c r="M5129" s="16" t="n">
        <v>114844.5</v>
      </c>
      <c r="N5129" s="16" t="n">
        <f aca="false">SUM(B5129:M5129)</f>
        <v>1710525.75</v>
      </c>
    </row>
    <row r="5130" customFormat="false" ht="12.75" hidden="false" customHeight="false" outlineLevel="0" collapsed="false">
      <c r="A5130" s="16" t="s">
        <v>5128</v>
      </c>
      <c r="B5130" s="16" t="n">
        <v>339604</v>
      </c>
      <c r="C5130" s="16" t="n">
        <v>298436</v>
      </c>
      <c r="D5130" s="16" t="n">
        <v>227528</v>
      </c>
      <c r="E5130" s="16" t="n">
        <v>90302</v>
      </c>
      <c r="F5130" s="16" t="n">
        <v>75089</v>
      </c>
      <c r="G5130" s="16" t="n">
        <v>194862</v>
      </c>
      <c r="H5130" s="16" t="n">
        <v>99182</v>
      </c>
      <c r="I5130" s="16" t="n">
        <v>131405</v>
      </c>
      <c r="J5130" s="16" t="n">
        <v>114867</v>
      </c>
      <c r="K5130" s="16" t="n">
        <v>211417</v>
      </c>
      <c r="L5130" s="16" t="n">
        <v>229666</v>
      </c>
      <c r="M5130" s="16" t="n">
        <v>145803</v>
      </c>
      <c r="N5130" s="16" t="n">
        <f aca="false">SUM(B5130:M5130)</f>
        <v>2158161</v>
      </c>
    </row>
    <row r="5131" customFormat="false" ht="12.75" hidden="false" customHeight="false" outlineLevel="0" collapsed="false">
      <c r="A5131" s="16" t="s">
        <v>5129</v>
      </c>
      <c r="B5131" s="16" t="n">
        <v>333586</v>
      </c>
      <c r="C5131" s="16" t="n">
        <v>299923</v>
      </c>
      <c r="D5131" s="16" t="n">
        <v>237502</v>
      </c>
      <c r="E5131" s="16" t="n">
        <v>87533</v>
      </c>
      <c r="F5131" s="16" t="n">
        <v>75837</v>
      </c>
      <c r="G5131" s="16" t="n">
        <v>178336</v>
      </c>
      <c r="H5131" s="16" t="n">
        <v>98751</v>
      </c>
      <c r="I5131" s="16" t="n">
        <v>131315</v>
      </c>
      <c r="J5131" s="16" t="n">
        <v>110526</v>
      </c>
      <c r="K5131" s="16" t="n">
        <v>211515</v>
      </c>
      <c r="L5131" s="16" t="n">
        <v>226480</v>
      </c>
      <c r="M5131" s="16" t="n">
        <v>145404</v>
      </c>
      <c r="N5131" s="16" t="n">
        <f aca="false">SUM(B5131:M5131)</f>
        <v>2136708</v>
      </c>
    </row>
    <row r="5132" customFormat="false" ht="12.75" hidden="false" customHeight="false" outlineLevel="0" collapsed="false">
      <c r="A5132" s="16" t="s">
        <v>5130</v>
      </c>
      <c r="B5132" s="16" t="n">
        <v>331031</v>
      </c>
      <c r="C5132" s="16" t="n">
        <v>296778</v>
      </c>
      <c r="D5132" s="16" t="n">
        <v>232077</v>
      </c>
      <c r="E5132" s="16" t="n">
        <v>84940</v>
      </c>
      <c r="F5132" s="16" t="n">
        <v>73214</v>
      </c>
      <c r="G5132" s="16" t="n">
        <v>188983</v>
      </c>
      <c r="H5132" s="16" t="n">
        <v>94840</v>
      </c>
      <c r="I5132" s="16" t="n">
        <v>127863</v>
      </c>
      <c r="J5132" s="16" t="n">
        <v>105674</v>
      </c>
      <c r="K5132" s="16" t="n">
        <v>197167</v>
      </c>
      <c r="L5132" s="16" t="n">
        <v>221640</v>
      </c>
      <c r="M5132" s="16" t="n">
        <v>141931</v>
      </c>
      <c r="N5132" s="16" t="n">
        <f aca="false">SUM(B5132:M5132)</f>
        <v>2096138</v>
      </c>
    </row>
    <row r="5133" customFormat="false" ht="12.75" hidden="false" customHeight="false" outlineLevel="0" collapsed="false">
      <c r="A5133" s="16" t="s">
        <v>5131</v>
      </c>
      <c r="B5133" s="16" t="n">
        <v>331839</v>
      </c>
      <c r="C5133" s="16" t="n">
        <v>254646</v>
      </c>
      <c r="D5133" s="16" t="n">
        <v>243155</v>
      </c>
      <c r="E5133" s="16" t="n">
        <v>89358</v>
      </c>
      <c r="F5133" s="16" t="n">
        <v>77659</v>
      </c>
      <c r="G5133" s="16" t="n">
        <v>195764</v>
      </c>
      <c r="H5133" s="16" t="n">
        <v>99416</v>
      </c>
      <c r="I5133" s="16" t="n">
        <v>132824</v>
      </c>
      <c r="J5133" s="16" t="n">
        <v>109852</v>
      </c>
      <c r="K5133" s="16" t="n">
        <v>212398</v>
      </c>
      <c r="L5133" s="16" t="n">
        <v>231687</v>
      </c>
      <c r="M5133" s="16" t="n">
        <v>139026</v>
      </c>
      <c r="N5133" s="16" t="n">
        <f aca="false">SUM(B5133:M5133)</f>
        <v>2117624</v>
      </c>
    </row>
    <row r="5134" customFormat="false" ht="12.75" hidden="false" customHeight="false" outlineLevel="0" collapsed="false">
      <c r="A5134" s="16" t="s">
        <v>5132</v>
      </c>
      <c r="B5134" s="16" t="n">
        <v>298626</v>
      </c>
      <c r="C5134" s="16" t="n">
        <v>264047</v>
      </c>
      <c r="D5134" s="16" t="n">
        <v>214260</v>
      </c>
      <c r="E5134" s="16" t="n">
        <v>87626</v>
      </c>
      <c r="F5134" s="16" t="n">
        <v>66461</v>
      </c>
      <c r="G5134" s="16" t="n">
        <v>163984</v>
      </c>
      <c r="H5134" s="16" t="n">
        <v>100807</v>
      </c>
      <c r="I5134" s="16" t="n">
        <v>117734</v>
      </c>
      <c r="J5134" s="16" t="n">
        <v>94479</v>
      </c>
      <c r="K5134" s="16" t="n">
        <v>169616</v>
      </c>
      <c r="L5134" s="16" t="n">
        <v>184970</v>
      </c>
      <c r="M5134" s="16" t="n">
        <v>120670</v>
      </c>
      <c r="N5134" s="16" t="n">
        <f aca="false">SUM(B5134:M5134)</f>
        <v>1883280</v>
      </c>
    </row>
    <row r="5135" customFormat="false" ht="12.75" hidden="false" customHeight="false" outlineLevel="0" collapsed="false">
      <c r="A5135" s="16" t="s">
        <v>5133</v>
      </c>
      <c r="B5135" s="16" t="n">
        <v>285322</v>
      </c>
      <c r="C5135" s="16" t="n">
        <v>257804</v>
      </c>
      <c r="D5135" s="16" t="n">
        <v>203368</v>
      </c>
      <c r="E5135" s="16" t="n">
        <v>83098</v>
      </c>
      <c r="F5135" s="16" t="n">
        <v>64909</v>
      </c>
      <c r="G5135" s="16" t="n">
        <v>159194</v>
      </c>
      <c r="H5135" s="16" t="n">
        <v>90445</v>
      </c>
      <c r="I5135" s="16" t="n">
        <v>111529</v>
      </c>
      <c r="J5135" s="16" t="n">
        <v>92397</v>
      </c>
      <c r="K5135" s="16" t="n">
        <v>179489</v>
      </c>
      <c r="L5135" s="16" t="n">
        <v>186153</v>
      </c>
      <c r="M5135" s="16" t="n">
        <v>115726</v>
      </c>
      <c r="N5135" s="16" t="n">
        <f aca="false">SUM(B5135:M5135)</f>
        <v>1829434</v>
      </c>
    </row>
    <row r="5136" customFormat="false" ht="12.75" hidden="false" customHeight="false" outlineLevel="0" collapsed="false">
      <c r="A5136" s="16" t="s">
        <v>5134</v>
      </c>
      <c r="B5136" s="16" t="n">
        <v>293049</v>
      </c>
      <c r="C5136" s="16" t="n">
        <v>268040</v>
      </c>
      <c r="D5136" s="16" t="n">
        <v>216134</v>
      </c>
      <c r="E5136" s="16" t="n">
        <v>85246</v>
      </c>
      <c r="F5136" s="16" t="n">
        <v>74671</v>
      </c>
      <c r="G5136" s="16" t="n">
        <v>170263</v>
      </c>
      <c r="H5136" s="16" t="n">
        <v>96293</v>
      </c>
      <c r="I5136" s="16" t="n">
        <v>120087</v>
      </c>
      <c r="J5136" s="16" t="n">
        <v>96674</v>
      </c>
      <c r="K5136" s="16" t="n">
        <v>188067</v>
      </c>
      <c r="L5136" s="16" t="n">
        <v>135427</v>
      </c>
      <c r="M5136" s="16" t="n">
        <v>121024</v>
      </c>
      <c r="N5136" s="16" t="n">
        <f aca="false">SUM(B5136:M5136)</f>
        <v>1864975</v>
      </c>
    </row>
    <row r="5137" customFormat="false" ht="12.75" hidden="false" customHeight="false" outlineLevel="0" collapsed="false">
      <c r="A5137" s="16" t="s">
        <v>5135</v>
      </c>
      <c r="B5137" s="16" t="n">
        <v>318726</v>
      </c>
      <c r="C5137" s="16" t="n">
        <v>276716</v>
      </c>
      <c r="D5137" s="16" t="n">
        <v>224752</v>
      </c>
      <c r="E5137" s="16" t="n">
        <v>89508</v>
      </c>
      <c r="F5137" s="16" t="n">
        <v>81157</v>
      </c>
      <c r="G5137" s="16" t="n">
        <v>180227</v>
      </c>
      <c r="H5137" s="16" t="n">
        <v>104473</v>
      </c>
      <c r="I5137" s="16" t="n">
        <v>121124</v>
      </c>
      <c r="J5137" s="16" t="n">
        <v>101703</v>
      </c>
      <c r="K5137" s="16" t="n">
        <v>184637</v>
      </c>
      <c r="L5137" s="16" t="n">
        <v>200757</v>
      </c>
      <c r="M5137" s="16" t="n">
        <v>124544</v>
      </c>
      <c r="N5137" s="16" t="n">
        <f aca="false">SUM(B5137:M5137)</f>
        <v>2008324</v>
      </c>
    </row>
    <row r="5138" customFormat="false" ht="12.75" hidden="false" customHeight="false" outlineLevel="0" collapsed="false">
      <c r="A5138" s="16" t="s">
        <v>5136</v>
      </c>
      <c r="B5138" s="16" t="n">
        <v>306737</v>
      </c>
      <c r="C5138" s="16" t="n">
        <v>265295</v>
      </c>
      <c r="D5138" s="16" t="n">
        <v>214015</v>
      </c>
      <c r="E5138" s="16" t="n">
        <v>82206</v>
      </c>
      <c r="F5138" s="16" t="n">
        <v>77802</v>
      </c>
      <c r="G5138" s="16" t="n">
        <v>182640</v>
      </c>
      <c r="H5138" s="16" t="n">
        <v>98138</v>
      </c>
      <c r="I5138" s="16" t="n">
        <v>114002</v>
      </c>
      <c r="J5138" s="16" t="n">
        <v>96493</v>
      </c>
      <c r="K5138" s="16" t="n">
        <v>177114</v>
      </c>
      <c r="L5138" s="16" t="n">
        <v>191752</v>
      </c>
      <c r="M5138" s="16" t="n">
        <v>92481</v>
      </c>
      <c r="N5138" s="16" t="n">
        <f aca="false">SUM(B5138:M5138)</f>
        <v>1898675</v>
      </c>
    </row>
    <row r="5139" customFormat="false" ht="12.75" hidden="false" customHeight="false" outlineLevel="0" collapsed="false">
      <c r="A5139" s="16" t="s">
        <v>5137</v>
      </c>
      <c r="B5139" s="16" t="n">
        <v>302350</v>
      </c>
      <c r="C5139" s="16" t="n">
        <v>263737</v>
      </c>
      <c r="D5139" s="16" t="n">
        <v>219501</v>
      </c>
      <c r="E5139" s="16" t="n">
        <v>83040</v>
      </c>
      <c r="F5139" s="16" t="n">
        <v>78293</v>
      </c>
      <c r="G5139" s="16" t="n">
        <v>180909</v>
      </c>
      <c r="H5139" s="16" t="n">
        <v>97876</v>
      </c>
      <c r="I5139" s="16" t="n">
        <v>115566</v>
      </c>
      <c r="J5139" s="16" t="n">
        <v>94407</v>
      </c>
      <c r="K5139" s="16" t="n">
        <v>174122</v>
      </c>
      <c r="L5139" s="16" t="n">
        <v>181213</v>
      </c>
      <c r="M5139" s="16" t="n">
        <v>118220</v>
      </c>
      <c r="N5139" s="16" t="n">
        <f aca="false">SUM(B5139:M5139)</f>
        <v>1909234</v>
      </c>
    </row>
    <row r="5140" customFormat="false" ht="12.75" hidden="false" customHeight="false" outlineLevel="0" collapsed="false">
      <c r="A5140" s="16" t="s">
        <v>5138</v>
      </c>
      <c r="B5140" s="16" t="n">
        <v>413471.4375</v>
      </c>
      <c r="C5140" s="16" t="n">
        <v>304358.21875</v>
      </c>
      <c r="D5140" s="16" t="n">
        <v>424751.21875</v>
      </c>
      <c r="E5140" s="16" t="n">
        <v>174663.109375</v>
      </c>
      <c r="F5140" s="16" t="n">
        <v>121170.5546875</v>
      </c>
      <c r="G5140" s="16" t="n">
        <v>295801</v>
      </c>
      <c r="H5140" s="16" t="n">
        <v>202287.671875</v>
      </c>
      <c r="I5140" s="16" t="n">
        <v>258762.78125</v>
      </c>
      <c r="J5140" s="16" t="n">
        <v>192962.4375</v>
      </c>
      <c r="K5140" s="16" t="n">
        <v>404653</v>
      </c>
      <c r="L5140" s="16" t="n">
        <v>394845.34375</v>
      </c>
      <c r="M5140" s="16" t="n">
        <v>238019.671875</v>
      </c>
      <c r="N5140" s="16" t="n">
        <f aca="false">SUM(B5140:M5140)</f>
        <v>3425746.4453125</v>
      </c>
    </row>
    <row r="5141" customFormat="false" ht="12.75" hidden="false" customHeight="false" outlineLevel="0" collapsed="false">
      <c r="A5141" s="16" t="s">
        <v>5139</v>
      </c>
      <c r="B5141" s="16" t="n">
        <v>413471.4375</v>
      </c>
      <c r="C5141" s="16" t="n">
        <v>304358.21875</v>
      </c>
      <c r="D5141" s="16" t="n">
        <v>424751.21875</v>
      </c>
      <c r="E5141" s="16" t="n">
        <v>174663.109375</v>
      </c>
      <c r="F5141" s="16" t="n">
        <v>121170.5546875</v>
      </c>
      <c r="G5141" s="16" t="n">
        <v>295801</v>
      </c>
      <c r="H5141" s="16" t="n">
        <v>202287.671875</v>
      </c>
      <c r="I5141" s="16" t="n">
        <v>258762.78125</v>
      </c>
      <c r="J5141" s="16" t="n">
        <v>192962.4375</v>
      </c>
      <c r="K5141" s="16" t="n">
        <v>404653</v>
      </c>
      <c r="L5141" s="16" t="n">
        <v>394845.34375</v>
      </c>
      <c r="M5141" s="16" t="n">
        <v>238019.671875</v>
      </c>
      <c r="N5141" s="16" t="n">
        <f aca="false">SUM(B5141:M5141)</f>
        <v>3425746.4453125</v>
      </c>
    </row>
    <row r="5142" customFormat="false" ht="12.75" hidden="false" customHeight="false" outlineLevel="0" collapsed="false">
      <c r="A5142" s="16" t="s">
        <v>5140</v>
      </c>
      <c r="B5142" s="16" t="n">
        <v>413471.4375</v>
      </c>
      <c r="C5142" s="16" t="n">
        <v>304358.21875</v>
      </c>
      <c r="D5142" s="16" t="n">
        <v>424751.21875</v>
      </c>
      <c r="E5142" s="16" t="n">
        <v>174663.109375</v>
      </c>
      <c r="F5142" s="16" t="n">
        <v>121170.5546875</v>
      </c>
      <c r="G5142" s="16" t="n">
        <v>295801</v>
      </c>
      <c r="H5142" s="16" t="n">
        <v>202287.671875</v>
      </c>
      <c r="I5142" s="16" t="n">
        <v>258762.78125</v>
      </c>
      <c r="J5142" s="16" t="n">
        <v>192962.4375</v>
      </c>
      <c r="K5142" s="16" t="n">
        <v>404653</v>
      </c>
      <c r="L5142" s="16" t="n">
        <v>394845.34375</v>
      </c>
      <c r="M5142" s="16" t="n">
        <v>238019.671875</v>
      </c>
      <c r="N5142" s="16" t="n">
        <f aca="false">SUM(B5142:M5142)</f>
        <v>3425746.4453125</v>
      </c>
    </row>
    <row r="5143" customFormat="false" ht="12.75" hidden="false" customHeight="false" outlineLevel="0" collapsed="false">
      <c r="A5143" s="16" t="s">
        <v>5141</v>
      </c>
      <c r="B5143" s="16" t="n">
        <v>432129</v>
      </c>
      <c r="C5143" s="16" t="n">
        <v>331931</v>
      </c>
      <c r="D5143" s="16" t="n">
        <v>349009</v>
      </c>
      <c r="E5143" s="16" t="n">
        <v>157110</v>
      </c>
      <c r="F5143" s="16" t="n">
        <v>117526</v>
      </c>
      <c r="G5143" s="16" t="n">
        <v>262118</v>
      </c>
      <c r="H5143" s="16" t="n">
        <v>199863</v>
      </c>
      <c r="I5143" s="16" t="n">
        <v>234439</v>
      </c>
      <c r="J5143" s="16" t="n">
        <v>198442</v>
      </c>
      <c r="K5143" s="16" t="n">
        <v>346609</v>
      </c>
      <c r="L5143" s="16" t="n">
        <v>313638</v>
      </c>
      <c r="M5143" s="16" t="n">
        <v>211529</v>
      </c>
      <c r="N5143" s="16" t="n">
        <f aca="false">SUM(B5143:M5143)</f>
        <v>3154343</v>
      </c>
    </row>
    <row r="5144" customFormat="false" ht="12.75" hidden="false" customHeight="false" outlineLevel="0" collapsed="false">
      <c r="A5144" s="16" t="s">
        <v>5142</v>
      </c>
      <c r="B5144" s="16" t="n">
        <v>11064.1513671875</v>
      </c>
      <c r="C5144" s="16" t="n">
        <v>8870.7373046875</v>
      </c>
      <c r="D5144" s="16" t="n">
        <v>8319.1123046875</v>
      </c>
      <c r="E5144" s="16" t="n">
        <v>3177.18798828125</v>
      </c>
      <c r="F5144" s="16" t="n">
        <v>2443.06689453125</v>
      </c>
      <c r="G5144" s="16" t="n">
        <v>5654.7451171875</v>
      </c>
      <c r="H5144" s="16" t="n">
        <v>0</v>
      </c>
      <c r="I5144" s="16" t="n">
        <v>0</v>
      </c>
      <c r="J5144" s="16" t="n">
        <v>3299.01391601563</v>
      </c>
      <c r="K5144" s="16" t="n">
        <v>0</v>
      </c>
      <c r="L5144" s="16" t="n">
        <v>0</v>
      </c>
      <c r="M5144" s="16" t="n">
        <v>3371.48608398438</v>
      </c>
      <c r="N5144" s="16" t="n">
        <f aca="false">SUM(B5144:M5144)</f>
        <v>46199.5009765625</v>
      </c>
    </row>
    <row r="5145" customFormat="false" ht="12.75" hidden="false" customHeight="false" outlineLevel="0" collapsed="false">
      <c r="A5145" s="16" t="s">
        <v>5143</v>
      </c>
      <c r="B5145" s="16" t="n">
        <v>402344</v>
      </c>
      <c r="C5145" s="16" t="n">
        <v>352216</v>
      </c>
      <c r="D5145" s="16" t="n">
        <v>279036</v>
      </c>
      <c r="E5145" s="16" t="n">
        <v>101191</v>
      </c>
      <c r="F5145" s="16" t="n">
        <v>96918</v>
      </c>
      <c r="G5145" s="16" t="n">
        <v>236578</v>
      </c>
      <c r="H5145" s="16" t="n">
        <v>129610</v>
      </c>
      <c r="I5145" s="16" t="n">
        <v>169691</v>
      </c>
      <c r="J5145" s="16" t="n">
        <v>144169</v>
      </c>
      <c r="K5145" s="16" t="n">
        <v>321513</v>
      </c>
      <c r="L5145" s="16" t="n">
        <v>270388</v>
      </c>
      <c r="M5145" s="16" t="n">
        <v>158986</v>
      </c>
      <c r="N5145" s="16" t="n">
        <f aca="false">SUM(B5145:M5145)</f>
        <v>2662640</v>
      </c>
    </row>
    <row r="5146" customFormat="false" ht="12.75" hidden="false" customHeight="false" outlineLevel="0" collapsed="false">
      <c r="A5146" s="16" t="s">
        <v>5144</v>
      </c>
      <c r="B5146" s="16" t="n">
        <v>714399</v>
      </c>
      <c r="C5146" s="16" t="n">
        <v>631430</v>
      </c>
      <c r="D5146" s="16" t="n">
        <v>516696</v>
      </c>
      <c r="E5146" s="16" t="n">
        <v>202822</v>
      </c>
      <c r="F5146" s="16" t="n">
        <v>177778</v>
      </c>
      <c r="G5146" s="16" t="n">
        <v>386007</v>
      </c>
      <c r="H5146" s="16" t="n">
        <v>212871</v>
      </c>
      <c r="I5146" s="16" t="n">
        <v>255541</v>
      </c>
      <c r="J5146" s="16" t="n">
        <v>242181</v>
      </c>
      <c r="K5146" s="16" t="n">
        <v>459314</v>
      </c>
      <c r="L5146" s="16" t="n">
        <v>474356</v>
      </c>
      <c r="M5146" s="16" t="n">
        <v>320334</v>
      </c>
      <c r="N5146" s="16" t="n">
        <f aca="false">SUM(B5146:M5146)</f>
        <v>4593729</v>
      </c>
    </row>
    <row r="5147" customFormat="false" ht="12.75" hidden="false" customHeight="false" outlineLevel="0" collapsed="false">
      <c r="A5147" s="16" t="s">
        <v>5145</v>
      </c>
      <c r="B5147" s="16" t="n">
        <v>665230</v>
      </c>
      <c r="C5147" s="16" t="n">
        <v>622711</v>
      </c>
      <c r="D5147" s="16" t="n">
        <v>481324</v>
      </c>
      <c r="E5147" s="16" t="n">
        <v>197144</v>
      </c>
      <c r="F5147" s="16" t="n">
        <v>178920</v>
      </c>
      <c r="G5147" s="16" t="n">
        <v>389619</v>
      </c>
      <c r="H5147" s="16" t="n">
        <v>211918</v>
      </c>
      <c r="I5147" s="16" t="n">
        <v>269444</v>
      </c>
      <c r="J5147" s="16" t="n">
        <v>228748</v>
      </c>
      <c r="K5147" s="16" t="n">
        <v>455124</v>
      </c>
      <c r="L5147" s="16" t="n">
        <v>470898</v>
      </c>
      <c r="M5147" s="16" t="n">
        <v>311508</v>
      </c>
      <c r="N5147" s="16" t="n">
        <f aca="false">SUM(B5147:M5147)</f>
        <v>4482588</v>
      </c>
    </row>
    <row r="5148" customFormat="false" ht="12.75" hidden="false" customHeight="false" outlineLevel="0" collapsed="false">
      <c r="A5148" s="16" t="s">
        <v>5146</v>
      </c>
      <c r="B5148" s="16" t="n">
        <v>832365.375</v>
      </c>
      <c r="C5148" s="16" t="n">
        <v>883308.125</v>
      </c>
      <c r="D5148" s="16" t="n">
        <v>730539.875</v>
      </c>
      <c r="E5148" s="16" t="n">
        <v>268683.1875</v>
      </c>
      <c r="F5148" s="16" t="n">
        <v>172938.40625</v>
      </c>
      <c r="G5148" s="16" t="n">
        <v>585735.875</v>
      </c>
      <c r="H5148" s="16" t="n">
        <v>428809.6875</v>
      </c>
      <c r="I5148" s="16" t="n">
        <v>542088.6875</v>
      </c>
      <c r="J5148" s="16" t="n">
        <v>380687.6875</v>
      </c>
      <c r="K5148" s="16" t="n">
        <v>716983.1875</v>
      </c>
      <c r="L5148" s="16" t="n">
        <v>776386.1875</v>
      </c>
      <c r="M5148" s="16" t="n">
        <v>349328.1875</v>
      </c>
      <c r="N5148" s="16" t="n">
        <f aca="false">SUM(B5148:M5148)</f>
        <v>6667854.46875</v>
      </c>
    </row>
    <row r="5149" customFormat="false" ht="12.75" hidden="false" customHeight="false" outlineLevel="0" collapsed="false">
      <c r="A5149" s="16" t="s">
        <v>5147</v>
      </c>
      <c r="B5149" s="16" t="n">
        <v>135615.703125</v>
      </c>
      <c r="C5149" s="16" t="n">
        <v>930230.125</v>
      </c>
      <c r="D5149" s="16" t="n">
        <v>650235.1875</v>
      </c>
      <c r="E5149" s="16" t="n">
        <v>274604.3125</v>
      </c>
      <c r="F5149" s="16" t="n">
        <v>165942</v>
      </c>
      <c r="G5149" s="16" t="n">
        <v>530405.625</v>
      </c>
      <c r="H5149" s="16" t="n">
        <v>426938.6875</v>
      </c>
      <c r="I5149" s="16" t="n">
        <v>580866.375</v>
      </c>
      <c r="J5149" s="16" t="n">
        <v>354611.09375</v>
      </c>
      <c r="K5149" s="16" t="n">
        <v>735300.625</v>
      </c>
      <c r="L5149" s="16" t="n">
        <v>750825.625</v>
      </c>
      <c r="M5149" s="16" t="n">
        <v>271941.40625</v>
      </c>
      <c r="N5149" s="16" t="n">
        <f aca="false">SUM(B5149:M5149)</f>
        <v>5807516.765625</v>
      </c>
    </row>
    <row r="5150" customFormat="false" ht="12.75" hidden="false" customHeight="false" outlineLevel="0" collapsed="false">
      <c r="A5150" s="16" t="s">
        <v>5148</v>
      </c>
      <c r="B5150" s="16" t="n">
        <v>797680.3125</v>
      </c>
      <c r="C5150" s="16" t="n">
        <v>927222.875</v>
      </c>
      <c r="D5150" s="16" t="n">
        <v>873012.3125</v>
      </c>
      <c r="E5150" s="16" t="n">
        <v>269546.90625</v>
      </c>
      <c r="F5150" s="16" t="n">
        <v>224453</v>
      </c>
      <c r="G5150" s="16" t="n">
        <v>533397.3125</v>
      </c>
      <c r="H5150" s="16" t="n">
        <v>428667</v>
      </c>
      <c r="I5150" s="16" t="n">
        <v>573962.875</v>
      </c>
      <c r="J5150" s="16" t="n">
        <v>331998.5</v>
      </c>
      <c r="K5150" s="16" t="n">
        <v>645991.6875</v>
      </c>
      <c r="L5150" s="16" t="n">
        <v>755558.875</v>
      </c>
      <c r="M5150" s="16" t="n">
        <v>403036.8125</v>
      </c>
      <c r="N5150" s="16" t="n">
        <f aca="false">SUM(B5150:M5150)</f>
        <v>6764528.46875</v>
      </c>
    </row>
    <row r="5151" customFormat="false" ht="12.75" hidden="false" customHeight="false" outlineLevel="0" collapsed="false">
      <c r="A5151" s="16" t="s">
        <v>5149</v>
      </c>
      <c r="B5151" s="16" t="n">
        <v>0</v>
      </c>
      <c r="C5151" s="16" t="n">
        <v>0</v>
      </c>
      <c r="D5151" s="16" t="n">
        <v>667413.375</v>
      </c>
      <c r="E5151" s="16" t="n">
        <v>289431.6875</v>
      </c>
      <c r="F5151" s="16" t="n">
        <v>54364.1015625</v>
      </c>
      <c r="G5151" s="16" t="n">
        <v>270604.1875</v>
      </c>
      <c r="H5151" s="16" t="n">
        <v>453580.09375</v>
      </c>
      <c r="I5151" s="16" t="n">
        <v>499518.8125</v>
      </c>
      <c r="J5151" s="16" t="n">
        <v>416335.1875</v>
      </c>
      <c r="K5151" s="16" t="n">
        <v>712901.6875</v>
      </c>
      <c r="L5151" s="16" t="n">
        <v>722580.625</v>
      </c>
      <c r="M5151" s="16" t="n">
        <v>417322.6875</v>
      </c>
      <c r="N5151" s="16" t="n">
        <f aca="false">SUM(B5151:M5151)</f>
        <v>4504052.4453125</v>
      </c>
    </row>
    <row r="5152" customFormat="false" ht="12.75" hidden="false" customHeight="false" outlineLevel="0" collapsed="false">
      <c r="A5152" s="16" t="s">
        <v>5150</v>
      </c>
      <c r="B5152" s="16" t="n">
        <v>362412.1875</v>
      </c>
      <c r="C5152" s="16" t="n">
        <v>268779.90625</v>
      </c>
      <c r="D5152" s="16" t="n">
        <v>272575.5</v>
      </c>
      <c r="E5152" s="16" t="n">
        <v>92017.5</v>
      </c>
      <c r="F5152" s="16" t="n">
        <v>76153.703125</v>
      </c>
      <c r="G5152" s="16" t="n">
        <v>159561.09375</v>
      </c>
      <c r="H5152" s="16" t="n">
        <v>116984.8984375</v>
      </c>
      <c r="I5152" s="16" t="n">
        <v>149766.59375</v>
      </c>
      <c r="J5152" s="16" t="n">
        <v>103097.796875</v>
      </c>
      <c r="K5152" s="16" t="n">
        <v>184017.90625</v>
      </c>
      <c r="L5152" s="16" t="n">
        <v>224339.796875</v>
      </c>
      <c r="M5152" s="16" t="n">
        <v>125968.3984375</v>
      </c>
      <c r="N5152" s="16" t="n">
        <f aca="false">SUM(B5152:M5152)</f>
        <v>2135675.28125</v>
      </c>
    </row>
    <row r="5153" customFormat="false" ht="12.75" hidden="false" customHeight="false" outlineLevel="0" collapsed="false">
      <c r="A5153" s="16" t="s">
        <v>5151</v>
      </c>
      <c r="B5153" s="16" t="n">
        <v>368486.1875</v>
      </c>
      <c r="C5153" s="16" t="n">
        <v>276971.5</v>
      </c>
      <c r="D5153" s="16" t="n">
        <v>271740.1875</v>
      </c>
      <c r="E5153" s="16" t="n">
        <v>97617.3984375</v>
      </c>
      <c r="F5153" s="16" t="n">
        <v>88897</v>
      </c>
      <c r="G5153" s="16" t="n">
        <v>167318.5</v>
      </c>
      <c r="H5153" s="16" t="n">
        <v>122466.1015625</v>
      </c>
      <c r="I5153" s="16" t="n">
        <v>142039.796875</v>
      </c>
      <c r="J5153" s="16" t="n">
        <v>104511.203125</v>
      </c>
      <c r="K5153" s="16" t="n">
        <v>177003.703125</v>
      </c>
      <c r="L5153" s="16" t="n">
        <v>234216.5</v>
      </c>
      <c r="M5153" s="16" t="n">
        <v>127991.3984375</v>
      </c>
      <c r="N5153" s="16" t="n">
        <f aca="false">SUM(B5153:M5153)</f>
        <v>2179259.4765625</v>
      </c>
    </row>
    <row r="5154" customFormat="false" ht="12.75" hidden="false" customHeight="false" outlineLevel="0" collapsed="false">
      <c r="A5154" s="16" t="s">
        <v>5152</v>
      </c>
      <c r="B5154" s="16" t="n">
        <v>13920.900390625</v>
      </c>
      <c r="C5154" s="16" t="n">
        <v>9131</v>
      </c>
      <c r="D5154" s="16" t="n">
        <v>7141.60009765625</v>
      </c>
      <c r="E5154" s="16" t="n">
        <v>1780.80004882813</v>
      </c>
      <c r="F5154" s="16" t="n">
        <v>2299.30004882813</v>
      </c>
      <c r="G5154" s="16" t="n">
        <v>4911.89990234375</v>
      </c>
      <c r="H5154" s="16" t="n">
        <v>2264.69995117188</v>
      </c>
      <c r="I5154" s="16" t="n">
        <v>2704.69995117188</v>
      </c>
      <c r="J5154" s="16" t="n">
        <v>1468.09997558594</v>
      </c>
      <c r="K5154" s="16" t="n">
        <v>3810</v>
      </c>
      <c r="L5154" s="16" t="n">
        <v>6434.5</v>
      </c>
      <c r="M5154" s="16" t="n">
        <v>3927.39990234375</v>
      </c>
      <c r="N5154" s="16" t="n">
        <f aca="false">SUM(B5154:M5154)</f>
        <v>59794.9002685547</v>
      </c>
    </row>
    <row r="5155" customFormat="false" ht="12.75" hidden="false" customHeight="false" outlineLevel="0" collapsed="false">
      <c r="A5155" s="16" t="s">
        <v>5153</v>
      </c>
      <c r="B5155" s="16" t="n">
        <v>344.600006103516</v>
      </c>
      <c r="C5155" s="16" t="n">
        <v>964.700012207031</v>
      </c>
      <c r="D5155" s="16" t="n">
        <v>1167.19995117188</v>
      </c>
      <c r="E5155" s="16" t="n">
        <v>387.5</v>
      </c>
      <c r="F5155" s="16" t="n">
        <v>339.399993896484</v>
      </c>
      <c r="G5155" s="16" t="n">
        <v>1532.30004882813</v>
      </c>
      <c r="H5155" s="16" t="n">
        <v>1006.09997558594</v>
      </c>
      <c r="I5155" s="16" t="n">
        <v>1718.40002441406</v>
      </c>
      <c r="J5155" s="16" t="n">
        <v>539.200012207031</v>
      </c>
      <c r="K5155" s="16" t="n">
        <v>743</v>
      </c>
      <c r="L5155" s="16" t="n">
        <v>195.199996948242</v>
      </c>
      <c r="M5155" s="16" t="n">
        <v>418.899993896484</v>
      </c>
      <c r="N5155" s="16" t="n">
        <f aca="false">SUM(B5155:M5155)</f>
        <v>9356.5000152588</v>
      </c>
    </row>
    <row r="5156" customFormat="false" ht="12.75" hidden="false" customHeight="false" outlineLevel="0" collapsed="false">
      <c r="A5156" s="16" t="s">
        <v>5154</v>
      </c>
      <c r="B5156" s="16" t="n">
        <v>368437</v>
      </c>
      <c r="C5156" s="16" t="n">
        <v>340068</v>
      </c>
      <c r="D5156" s="16" t="n">
        <v>263331</v>
      </c>
      <c r="E5156" s="16" t="n">
        <v>94005</v>
      </c>
      <c r="F5156" s="16" t="n">
        <v>66471</v>
      </c>
      <c r="G5156" s="16" t="n">
        <v>209410</v>
      </c>
      <c r="H5156" s="16" t="n">
        <v>100442</v>
      </c>
      <c r="I5156" s="16" t="n">
        <v>143081</v>
      </c>
      <c r="J5156" s="16" t="n">
        <v>124122</v>
      </c>
      <c r="K5156" s="16" t="n">
        <v>251063</v>
      </c>
      <c r="L5156" s="16" t="n">
        <v>226796</v>
      </c>
      <c r="M5156" s="16" t="n">
        <v>153488</v>
      </c>
      <c r="N5156" s="16" t="n">
        <f aca="false">SUM(B5156:M5156)</f>
        <v>2340714</v>
      </c>
    </row>
    <row r="5157" customFormat="false" ht="12.75" hidden="false" customHeight="false" outlineLevel="0" collapsed="false">
      <c r="A5157" s="16" t="s">
        <v>5155</v>
      </c>
      <c r="B5157" s="16" t="n">
        <v>309974</v>
      </c>
      <c r="C5157" s="16" t="n">
        <v>0</v>
      </c>
      <c r="D5157" s="16" t="n">
        <v>139180</v>
      </c>
      <c r="E5157" s="16" t="n">
        <v>95192</v>
      </c>
      <c r="F5157" s="16" t="n">
        <v>83584</v>
      </c>
      <c r="G5157" s="16" t="n">
        <v>210510</v>
      </c>
      <c r="H5157" s="16" t="n">
        <v>100425</v>
      </c>
      <c r="I5157" s="16" t="n">
        <v>143862</v>
      </c>
      <c r="J5157" s="16" t="n">
        <v>126918</v>
      </c>
      <c r="K5157" s="16" t="n">
        <v>255859</v>
      </c>
      <c r="L5157" s="16" t="n">
        <v>243312</v>
      </c>
      <c r="M5157" s="16" t="n">
        <v>155480</v>
      </c>
      <c r="N5157" s="16" t="n">
        <f aca="false">SUM(B5157:M5157)</f>
        <v>1864296</v>
      </c>
    </row>
    <row r="5158" customFormat="false" ht="12.75" hidden="false" customHeight="false" outlineLevel="0" collapsed="false">
      <c r="A5158" s="16" t="s">
        <v>5156</v>
      </c>
      <c r="B5158" s="16" t="n">
        <v>659453</v>
      </c>
      <c r="C5158" s="16" t="n">
        <v>445247</v>
      </c>
      <c r="D5158" s="16" t="n">
        <v>341625</v>
      </c>
      <c r="E5158" s="16" t="n">
        <v>123265</v>
      </c>
      <c r="F5158" s="16" t="n">
        <v>128430</v>
      </c>
      <c r="G5158" s="16" t="n">
        <v>239977</v>
      </c>
      <c r="H5158" s="16" t="n">
        <v>159150</v>
      </c>
      <c r="I5158" s="16" t="n">
        <v>237799</v>
      </c>
      <c r="J5158" s="16" t="n">
        <v>228226</v>
      </c>
      <c r="K5158" s="16" t="n">
        <v>343411</v>
      </c>
      <c r="L5158" s="16" t="n">
        <v>445652</v>
      </c>
      <c r="M5158" s="16" t="n">
        <v>290921</v>
      </c>
      <c r="N5158" s="16" t="n">
        <f aca="false">SUM(B5158:M5158)</f>
        <v>3643156</v>
      </c>
    </row>
    <row r="5159" customFormat="false" ht="12.75" hidden="false" customHeight="false" outlineLevel="0" collapsed="false">
      <c r="A5159" s="16" t="s">
        <v>5157</v>
      </c>
      <c r="B5159" s="16" t="n">
        <v>638173</v>
      </c>
      <c r="C5159" s="16" t="n">
        <v>504485</v>
      </c>
      <c r="D5159" s="16" t="n">
        <v>372337</v>
      </c>
      <c r="E5159" s="16" t="n">
        <v>143065</v>
      </c>
      <c r="F5159" s="16" t="n">
        <v>133397</v>
      </c>
      <c r="G5159" s="16" t="n">
        <v>265960</v>
      </c>
      <c r="H5159" s="16" t="n">
        <v>139236</v>
      </c>
      <c r="I5159" s="16" t="n">
        <v>218920</v>
      </c>
      <c r="J5159" s="16" t="n">
        <v>201348</v>
      </c>
      <c r="K5159" s="16" t="n">
        <v>337388</v>
      </c>
      <c r="L5159" s="16" t="n">
        <v>434665</v>
      </c>
      <c r="M5159" s="16" t="n">
        <v>260601</v>
      </c>
      <c r="N5159" s="16" t="n">
        <f aca="false">SUM(B5159:M5159)</f>
        <v>3649575</v>
      </c>
    </row>
    <row r="5160" customFormat="false" ht="12.75" hidden="false" customHeight="false" outlineLevel="0" collapsed="false">
      <c r="A5160" s="16" t="s">
        <v>5158</v>
      </c>
      <c r="B5160" s="16" t="n">
        <v>681828</v>
      </c>
      <c r="C5160" s="16" t="n">
        <v>531431</v>
      </c>
      <c r="D5160" s="16" t="n">
        <v>443727</v>
      </c>
      <c r="E5160" s="16" t="n">
        <v>135067</v>
      </c>
      <c r="F5160" s="16" t="n">
        <v>117954</v>
      </c>
      <c r="G5160" s="16" t="n">
        <v>293037</v>
      </c>
      <c r="H5160" s="16" t="n">
        <v>146924</v>
      </c>
      <c r="I5160" s="16" t="n">
        <v>229631</v>
      </c>
      <c r="J5160" s="16" t="n">
        <v>191803</v>
      </c>
      <c r="K5160" s="16" t="n">
        <v>346387</v>
      </c>
      <c r="L5160" s="16" t="n">
        <v>398706</v>
      </c>
      <c r="M5160" s="16" t="n">
        <v>236312</v>
      </c>
      <c r="N5160" s="16" t="n">
        <f aca="false">SUM(B5160:M5160)</f>
        <v>3752807</v>
      </c>
    </row>
    <row r="5161" customFormat="false" ht="12.75" hidden="false" customHeight="false" outlineLevel="0" collapsed="false">
      <c r="A5161" s="16" t="s">
        <v>5159</v>
      </c>
      <c r="B5161" s="16" t="n">
        <v>677085</v>
      </c>
      <c r="C5161" s="16" t="n">
        <v>524994</v>
      </c>
      <c r="D5161" s="16" t="n">
        <v>418738</v>
      </c>
      <c r="E5161" s="16" t="n">
        <v>139854</v>
      </c>
      <c r="F5161" s="16" t="n">
        <v>73790</v>
      </c>
      <c r="G5161" s="16" t="n">
        <v>294887</v>
      </c>
      <c r="H5161" s="16" t="n">
        <v>149418</v>
      </c>
      <c r="I5161" s="16" t="n">
        <v>239438</v>
      </c>
      <c r="J5161" s="16" t="n">
        <v>201009</v>
      </c>
      <c r="K5161" s="16" t="n">
        <v>347135</v>
      </c>
      <c r="L5161" s="16" t="n">
        <v>423519</v>
      </c>
      <c r="M5161" s="16" t="n">
        <v>187781</v>
      </c>
      <c r="N5161" s="16" t="n">
        <f aca="false">SUM(B5161:M5161)</f>
        <v>3677648</v>
      </c>
    </row>
    <row r="5162" customFormat="false" ht="12.75" hidden="false" customHeight="false" outlineLevel="0" collapsed="false">
      <c r="A5162" s="16" t="s">
        <v>5160</v>
      </c>
      <c r="B5162" s="16" t="n">
        <v>693405</v>
      </c>
      <c r="C5162" s="16" t="n">
        <v>545873</v>
      </c>
      <c r="D5162" s="16" t="n">
        <v>430085</v>
      </c>
      <c r="E5162" s="16" t="n">
        <v>131449</v>
      </c>
      <c r="F5162" s="16" t="n">
        <v>119868</v>
      </c>
      <c r="G5162" s="16" t="n">
        <v>282393</v>
      </c>
      <c r="H5162" s="16" t="n">
        <v>0</v>
      </c>
      <c r="I5162" s="16" t="n">
        <v>0</v>
      </c>
      <c r="J5162" s="16" t="n">
        <v>116996</v>
      </c>
      <c r="K5162" s="16" t="n">
        <v>324669</v>
      </c>
      <c r="L5162" s="16" t="n">
        <v>428303</v>
      </c>
      <c r="M5162" s="16" t="n">
        <v>256128</v>
      </c>
      <c r="N5162" s="16" t="n">
        <f aca="false">SUM(B5162:M5162)</f>
        <v>3329169</v>
      </c>
    </row>
    <row r="5163" customFormat="false" ht="12.75" hidden="false" customHeight="false" outlineLevel="0" collapsed="false">
      <c r="A5163" s="16" t="s">
        <v>5161</v>
      </c>
      <c r="B5163" s="16" t="n">
        <v>656021</v>
      </c>
      <c r="C5163" s="16" t="n">
        <v>536035</v>
      </c>
      <c r="D5163" s="16" t="n">
        <v>443009</v>
      </c>
      <c r="E5163" s="16" t="n">
        <v>136005</v>
      </c>
      <c r="F5163" s="16" t="n">
        <v>117968</v>
      </c>
      <c r="G5163" s="16" t="n">
        <v>289832</v>
      </c>
      <c r="H5163" s="16" t="n">
        <v>148886</v>
      </c>
      <c r="I5163" s="16" t="n">
        <v>241225</v>
      </c>
      <c r="J5163" s="16" t="n">
        <v>201403</v>
      </c>
      <c r="K5163" s="16" t="n">
        <v>352303</v>
      </c>
      <c r="L5163" s="16" t="n">
        <v>423536</v>
      </c>
      <c r="M5163" s="16" t="n">
        <v>261078</v>
      </c>
      <c r="N5163" s="16" t="n">
        <f aca="false">SUM(B5163:M5163)</f>
        <v>3807301</v>
      </c>
    </row>
    <row r="5164" customFormat="false" ht="12.75" hidden="false" customHeight="false" outlineLevel="0" collapsed="false">
      <c r="A5164" s="16" t="s">
        <v>5162</v>
      </c>
      <c r="B5164" s="16" t="n">
        <v>497405.65625</v>
      </c>
      <c r="C5164" s="16" t="n">
        <v>415042.34375</v>
      </c>
      <c r="D5164" s="16" t="n">
        <v>349992.34375</v>
      </c>
      <c r="E5164" s="16" t="n">
        <v>110921.6640625</v>
      </c>
      <c r="F5164" s="16" t="n">
        <v>73337</v>
      </c>
      <c r="G5164" s="16" t="n">
        <v>231521.328125</v>
      </c>
      <c r="H5164" s="16" t="n">
        <v>123464.6640625</v>
      </c>
      <c r="I5164" s="16" t="n">
        <v>194435.671875</v>
      </c>
      <c r="J5164" s="16" t="n">
        <v>157810</v>
      </c>
      <c r="K5164" s="16" t="n">
        <v>300111.34375</v>
      </c>
      <c r="L5164" s="16" t="n">
        <v>306227</v>
      </c>
      <c r="M5164" s="16" t="n">
        <v>168666.328125</v>
      </c>
      <c r="N5164" s="16" t="n">
        <f aca="false">SUM(B5164:M5164)</f>
        <v>2928935.34375</v>
      </c>
    </row>
    <row r="5165" customFormat="false" ht="12.75" hidden="false" customHeight="false" outlineLevel="0" collapsed="false">
      <c r="A5165" s="16" t="s">
        <v>5163</v>
      </c>
      <c r="B5165" s="16" t="n">
        <v>497405.65625</v>
      </c>
      <c r="C5165" s="16" t="n">
        <v>415042.34375</v>
      </c>
      <c r="D5165" s="16" t="n">
        <v>349992.34375</v>
      </c>
      <c r="E5165" s="16" t="n">
        <v>110921.6640625</v>
      </c>
      <c r="F5165" s="16" t="n">
        <v>73337</v>
      </c>
      <c r="G5165" s="16" t="n">
        <v>231521.328125</v>
      </c>
      <c r="H5165" s="16" t="n">
        <v>123464.6640625</v>
      </c>
      <c r="I5165" s="16" t="n">
        <v>194435.671875</v>
      </c>
      <c r="J5165" s="16" t="n">
        <v>157810</v>
      </c>
      <c r="K5165" s="16" t="n">
        <v>300111.34375</v>
      </c>
      <c r="L5165" s="16" t="n">
        <v>306227</v>
      </c>
      <c r="M5165" s="16" t="n">
        <v>168666.328125</v>
      </c>
      <c r="N5165" s="16" t="n">
        <f aca="false">SUM(B5165:M5165)</f>
        <v>2928935.34375</v>
      </c>
    </row>
    <row r="5166" customFormat="false" ht="12.75" hidden="false" customHeight="false" outlineLevel="0" collapsed="false">
      <c r="A5166" s="16" t="s">
        <v>5164</v>
      </c>
      <c r="B5166" s="16" t="n">
        <v>478117</v>
      </c>
      <c r="C5166" s="16" t="n">
        <v>417859.34375</v>
      </c>
      <c r="D5166" s="16" t="n">
        <v>341662.34375</v>
      </c>
      <c r="E5166" s="16" t="n">
        <v>104667.3359375</v>
      </c>
      <c r="F5166" s="16" t="n">
        <v>76596.3359375</v>
      </c>
      <c r="G5166" s="16" t="n">
        <v>227720.328125</v>
      </c>
      <c r="H5166" s="16" t="n">
        <v>108573.6640625</v>
      </c>
      <c r="I5166" s="16" t="n">
        <v>188540.671875</v>
      </c>
      <c r="J5166" s="16" t="n">
        <v>155670.671875</v>
      </c>
      <c r="K5166" s="16" t="n">
        <v>288226.65625</v>
      </c>
      <c r="L5166" s="16" t="n">
        <v>312908</v>
      </c>
      <c r="M5166" s="16" t="n">
        <v>171213</v>
      </c>
      <c r="N5166" s="16" t="n">
        <f aca="false">SUM(B5166:M5166)</f>
        <v>2871755.3515625</v>
      </c>
    </row>
    <row r="5167" customFormat="false" ht="12.75" hidden="false" customHeight="false" outlineLevel="0" collapsed="false">
      <c r="A5167" s="16" t="s">
        <v>5165</v>
      </c>
      <c r="B5167" s="16" t="n">
        <v>478117</v>
      </c>
      <c r="C5167" s="16" t="n">
        <v>417859.34375</v>
      </c>
      <c r="D5167" s="16" t="n">
        <v>341662.34375</v>
      </c>
      <c r="E5167" s="16" t="n">
        <v>104667.3359375</v>
      </c>
      <c r="F5167" s="16" t="n">
        <v>76596.3359375</v>
      </c>
      <c r="G5167" s="16" t="n">
        <v>227720.328125</v>
      </c>
      <c r="H5167" s="16" t="n">
        <v>108573.6640625</v>
      </c>
      <c r="I5167" s="16" t="n">
        <v>188540.671875</v>
      </c>
      <c r="J5167" s="16" t="n">
        <v>155670.671875</v>
      </c>
      <c r="K5167" s="16" t="n">
        <v>288226.65625</v>
      </c>
      <c r="L5167" s="16" t="n">
        <v>312908</v>
      </c>
      <c r="M5167" s="16" t="n">
        <v>171213</v>
      </c>
      <c r="N5167" s="16" t="n">
        <f aca="false">SUM(B5167:M5167)</f>
        <v>2871755.3515625</v>
      </c>
    </row>
    <row r="5168" customFormat="false" ht="12.75" hidden="false" customHeight="false" outlineLevel="0" collapsed="false">
      <c r="A5168" s="16" t="s">
        <v>5166</v>
      </c>
      <c r="B5168" s="16" t="n">
        <v>478117</v>
      </c>
      <c r="C5168" s="16" t="n">
        <v>417859.34375</v>
      </c>
      <c r="D5168" s="16" t="n">
        <v>341662.34375</v>
      </c>
      <c r="E5168" s="16" t="n">
        <v>104667.3359375</v>
      </c>
      <c r="F5168" s="16" t="n">
        <v>76596.3359375</v>
      </c>
      <c r="G5168" s="16" t="n">
        <v>227720.328125</v>
      </c>
      <c r="H5168" s="16" t="n">
        <v>108573.6640625</v>
      </c>
      <c r="I5168" s="16" t="n">
        <v>188540.671875</v>
      </c>
      <c r="J5168" s="16" t="n">
        <v>155670.671875</v>
      </c>
      <c r="K5168" s="16" t="n">
        <v>288226.65625</v>
      </c>
      <c r="L5168" s="16" t="n">
        <v>312908</v>
      </c>
      <c r="M5168" s="16" t="n">
        <v>171213</v>
      </c>
      <c r="N5168" s="16" t="n">
        <f aca="false">SUM(B5168:M5168)</f>
        <v>2871755.3515625</v>
      </c>
    </row>
    <row r="5169" customFormat="false" ht="12.75" hidden="false" customHeight="false" outlineLevel="0" collapsed="false">
      <c r="A5169" s="16" t="s">
        <v>5167</v>
      </c>
      <c r="B5169" s="16" t="n">
        <v>484107.5</v>
      </c>
      <c r="C5169" s="16" t="n">
        <v>421864.5</v>
      </c>
      <c r="D5169" s="16" t="n">
        <v>314415.5</v>
      </c>
      <c r="E5169" s="16" t="n">
        <v>113745.5</v>
      </c>
      <c r="F5169" s="16" t="n">
        <v>82040.5</v>
      </c>
      <c r="G5169" s="16" t="n">
        <v>227176</v>
      </c>
      <c r="H5169" s="16" t="n">
        <v>121242.5</v>
      </c>
      <c r="I5169" s="16" t="n">
        <v>183284</v>
      </c>
      <c r="J5169" s="16" t="n">
        <v>143853.5</v>
      </c>
      <c r="K5169" s="16" t="n">
        <v>259673</v>
      </c>
      <c r="L5169" s="16" t="n">
        <v>295569.5</v>
      </c>
      <c r="M5169" s="16" t="n">
        <v>176560</v>
      </c>
      <c r="N5169" s="16" t="n">
        <f aca="false">SUM(B5169:M5169)</f>
        <v>2823532</v>
      </c>
    </row>
    <row r="5170" customFormat="false" ht="12.75" hidden="false" customHeight="false" outlineLevel="0" collapsed="false">
      <c r="A5170" s="16" t="s">
        <v>5168</v>
      </c>
      <c r="B5170" s="16" t="n">
        <v>484107.5</v>
      </c>
      <c r="C5170" s="16" t="n">
        <v>421864.5</v>
      </c>
      <c r="D5170" s="16" t="n">
        <v>314415.5</v>
      </c>
      <c r="E5170" s="16" t="n">
        <v>113745.5</v>
      </c>
      <c r="F5170" s="16" t="n">
        <v>82040.5</v>
      </c>
      <c r="G5170" s="16" t="n">
        <v>227176</v>
      </c>
      <c r="H5170" s="16" t="n">
        <v>121242.5</v>
      </c>
      <c r="I5170" s="16" t="n">
        <v>183284</v>
      </c>
      <c r="J5170" s="16" t="n">
        <v>143853.5</v>
      </c>
      <c r="K5170" s="16" t="n">
        <v>259673</v>
      </c>
      <c r="L5170" s="16" t="n">
        <v>295569.5</v>
      </c>
      <c r="M5170" s="16" t="n">
        <v>176560</v>
      </c>
      <c r="N5170" s="16" t="n">
        <f aca="false">SUM(B5170:M5170)</f>
        <v>2823532</v>
      </c>
    </row>
    <row r="5171" customFormat="false" ht="12.75" hidden="false" customHeight="false" outlineLevel="0" collapsed="false">
      <c r="A5171" s="16" t="s">
        <v>5169</v>
      </c>
      <c r="B5171" s="16" t="n">
        <v>0</v>
      </c>
      <c r="C5171" s="16" t="n">
        <v>0</v>
      </c>
      <c r="D5171" s="16" t="n">
        <v>0</v>
      </c>
      <c r="E5171" s="16" t="n">
        <v>0</v>
      </c>
      <c r="F5171" s="16" t="n">
        <v>0</v>
      </c>
      <c r="G5171" s="16" t="n">
        <v>0</v>
      </c>
      <c r="H5171" s="16" t="n">
        <v>0</v>
      </c>
      <c r="I5171" s="16" t="n">
        <v>0</v>
      </c>
      <c r="J5171" s="16" t="n">
        <v>0</v>
      </c>
      <c r="K5171" s="16" t="n">
        <v>0</v>
      </c>
      <c r="L5171" s="16" t="n">
        <v>0</v>
      </c>
      <c r="M5171" s="16" t="n">
        <v>0</v>
      </c>
      <c r="N5171" s="16" t="n">
        <f aca="false">SUM(B5171:M5171)</f>
        <v>0</v>
      </c>
    </row>
    <row r="5172" customFormat="false" ht="12.75" hidden="false" customHeight="false" outlineLevel="0" collapsed="false">
      <c r="A5172" s="16" t="s">
        <v>5170</v>
      </c>
      <c r="B5172" s="16" t="n">
        <v>711530</v>
      </c>
      <c r="C5172" s="16" t="n">
        <v>568901</v>
      </c>
      <c r="D5172" s="16" t="n">
        <v>474275</v>
      </c>
      <c r="E5172" s="16" t="n">
        <v>141561</v>
      </c>
      <c r="F5172" s="16" t="n">
        <v>127718</v>
      </c>
      <c r="G5172" s="16" t="n">
        <v>330100</v>
      </c>
      <c r="H5172" s="16" t="n">
        <v>166997</v>
      </c>
      <c r="I5172" s="16" t="n">
        <v>250437</v>
      </c>
      <c r="J5172" s="16" t="n">
        <v>205869</v>
      </c>
      <c r="K5172" s="16" t="n">
        <v>379870</v>
      </c>
      <c r="L5172" s="16" t="n">
        <v>440042</v>
      </c>
      <c r="M5172" s="16" t="n">
        <v>271163</v>
      </c>
      <c r="N5172" s="16" t="n">
        <f aca="false">SUM(B5172:M5172)</f>
        <v>4068463</v>
      </c>
    </row>
    <row r="5173" customFormat="false" ht="12.75" hidden="false" customHeight="false" outlineLevel="0" collapsed="false">
      <c r="A5173" s="16" t="s">
        <v>5171</v>
      </c>
      <c r="B5173" s="16" t="n">
        <v>11712.75</v>
      </c>
      <c r="C5173" s="16" t="n">
        <v>160784</v>
      </c>
      <c r="D5173" s="16" t="n">
        <v>139820.75</v>
      </c>
      <c r="E5173" s="16" t="n">
        <v>56823.5</v>
      </c>
      <c r="F5173" s="16" t="n">
        <v>51408.5</v>
      </c>
      <c r="G5173" s="16" t="n">
        <v>102228.25</v>
      </c>
      <c r="H5173" s="16" t="n">
        <v>88059.75</v>
      </c>
      <c r="I5173" s="16" t="n">
        <v>94959.5</v>
      </c>
      <c r="J5173" s="16" t="n">
        <v>82692</v>
      </c>
      <c r="K5173" s="16" t="n">
        <v>126034</v>
      </c>
      <c r="L5173" s="16" t="n">
        <v>150623</v>
      </c>
      <c r="M5173" s="16" t="n">
        <v>85410</v>
      </c>
      <c r="N5173" s="16" t="n">
        <f aca="false">SUM(B5173:M5173)</f>
        <v>1150556</v>
      </c>
    </row>
    <row r="5174" customFormat="false" ht="12.75" hidden="false" customHeight="false" outlineLevel="0" collapsed="false">
      <c r="A5174" s="16" t="s">
        <v>5172</v>
      </c>
      <c r="B5174" s="16" t="n">
        <v>3255.43408203125</v>
      </c>
      <c r="C5174" s="16" t="n">
        <v>2825.88793945313</v>
      </c>
      <c r="D5174" s="16" t="n">
        <v>2514.03393554688</v>
      </c>
      <c r="E5174" s="16" t="n">
        <v>804.859985351563</v>
      </c>
      <c r="F5174" s="16" t="n">
        <v>507.897003173828</v>
      </c>
      <c r="G5174" s="16" t="n">
        <v>1337.51293945313</v>
      </c>
      <c r="H5174" s="16" t="n">
        <v>534.418029785156</v>
      </c>
      <c r="I5174" s="16" t="n">
        <v>855.405029296875</v>
      </c>
      <c r="J5174" s="16" t="n">
        <v>614.286987304688</v>
      </c>
      <c r="K5174" s="16" t="n">
        <v>1263.75</v>
      </c>
      <c r="L5174" s="16" t="n">
        <v>1790.50598144531</v>
      </c>
      <c r="M5174" s="16" t="n">
        <v>1061.97595214844</v>
      </c>
      <c r="N5174" s="16" t="n">
        <f aca="false">SUM(B5174:M5174)</f>
        <v>17365.9678649903</v>
      </c>
    </row>
    <row r="5175" customFormat="false" ht="12.75" hidden="false" customHeight="false" outlineLevel="0" collapsed="false">
      <c r="A5175" s="16" t="s">
        <v>5173</v>
      </c>
      <c r="B5175" s="16" t="n">
        <v>301738.40625</v>
      </c>
      <c r="C5175" s="16" t="n">
        <v>239547.203125</v>
      </c>
      <c r="D5175" s="16" t="n">
        <v>235177.796875</v>
      </c>
      <c r="E5175" s="16" t="n">
        <v>73654.703125</v>
      </c>
      <c r="F5175" s="16" t="n">
        <v>65069.19921875</v>
      </c>
      <c r="G5175" s="16" t="n">
        <v>148775.40625</v>
      </c>
      <c r="H5175" s="16" t="n">
        <v>104403.3984375</v>
      </c>
      <c r="I5175" s="16" t="n">
        <v>142074.296875</v>
      </c>
      <c r="J5175" s="16" t="n">
        <v>97413.203125</v>
      </c>
      <c r="K5175" s="16" t="n">
        <v>179114.90625</v>
      </c>
      <c r="L5175" s="16" t="n">
        <v>219924.59375</v>
      </c>
      <c r="M5175" s="16" t="n">
        <v>119511.8984375</v>
      </c>
      <c r="N5175" s="16" t="n">
        <f aca="false">SUM(B5175:M5175)</f>
        <v>1926405.01171875</v>
      </c>
    </row>
    <row r="5176" customFormat="false" ht="12.75" hidden="false" customHeight="false" outlineLevel="0" collapsed="false">
      <c r="A5176" s="16" t="s">
        <v>5174</v>
      </c>
      <c r="B5176" s="16" t="n">
        <v>337405.8125</v>
      </c>
      <c r="C5176" s="16" t="n">
        <v>277300.8125</v>
      </c>
      <c r="D5176" s="16" t="n">
        <v>255649</v>
      </c>
      <c r="E5176" s="16" t="n">
        <v>83649.8984375</v>
      </c>
      <c r="F5176" s="16" t="n">
        <v>81721</v>
      </c>
      <c r="G5176" s="16" t="n">
        <v>181607.90625</v>
      </c>
      <c r="H5176" s="16" t="n">
        <v>155628.203125</v>
      </c>
      <c r="I5176" s="16" t="n">
        <v>187513.296875</v>
      </c>
      <c r="J5176" s="16" t="n">
        <v>143744.90625</v>
      </c>
      <c r="K5176" s="16" t="n">
        <v>249393.59375</v>
      </c>
      <c r="L5176" s="16" t="n">
        <v>282832.09375</v>
      </c>
      <c r="M5176" s="16" t="n">
        <v>154196.296875</v>
      </c>
      <c r="N5176" s="16" t="n">
        <f aca="false">SUM(B5176:M5176)</f>
        <v>2390642.8203125</v>
      </c>
    </row>
    <row r="5177" customFormat="false" ht="12.75" hidden="false" customHeight="false" outlineLevel="0" collapsed="false">
      <c r="A5177" s="16" t="s">
        <v>5175</v>
      </c>
      <c r="B5177" s="16" t="n">
        <v>1331.82495117188</v>
      </c>
      <c r="C5177" s="16" t="n">
        <v>1067.78503417969</v>
      </c>
      <c r="D5177" s="16" t="n">
        <v>1001.39001464844</v>
      </c>
      <c r="E5177" s="16" t="n">
        <v>561.588989257813</v>
      </c>
      <c r="F5177" s="16" t="n">
        <v>431.830993652344</v>
      </c>
      <c r="G5177" s="16" t="n">
        <v>999.580017089844</v>
      </c>
      <c r="H5177" s="16" t="n">
        <v>0</v>
      </c>
      <c r="I5177" s="16" t="n">
        <v>0</v>
      </c>
      <c r="J5177" s="16" t="n">
        <v>140.268005371094</v>
      </c>
      <c r="K5177" s="16" t="n">
        <v>0</v>
      </c>
      <c r="L5177" s="16" t="n">
        <v>0</v>
      </c>
      <c r="M5177" s="16" t="n">
        <v>0</v>
      </c>
      <c r="N5177" s="16" t="n">
        <f aca="false">SUM(B5177:M5177)</f>
        <v>5534.26800537111</v>
      </c>
    </row>
    <row r="5178" customFormat="false" ht="12.75" hidden="false" customHeight="false" outlineLevel="0" collapsed="false">
      <c r="A5178" s="16" t="s">
        <v>5176</v>
      </c>
      <c r="B5178" s="16" t="n">
        <v>491026</v>
      </c>
      <c r="C5178" s="16" t="n">
        <v>664621</v>
      </c>
      <c r="D5178" s="16" t="n">
        <v>522897</v>
      </c>
      <c r="E5178" s="16" t="n">
        <v>197020</v>
      </c>
      <c r="F5178" s="16" t="n">
        <v>163447</v>
      </c>
      <c r="G5178" s="16" t="n">
        <v>426411</v>
      </c>
      <c r="H5178" s="16" t="n">
        <v>231935</v>
      </c>
      <c r="I5178" s="16" t="n">
        <v>299034</v>
      </c>
      <c r="J5178" s="16" t="n">
        <v>243099</v>
      </c>
      <c r="K5178" s="16" t="n">
        <v>470431</v>
      </c>
      <c r="L5178" s="16" t="n">
        <v>445996</v>
      </c>
      <c r="M5178" s="16" t="n">
        <v>294184</v>
      </c>
      <c r="N5178" s="16" t="n">
        <f aca="false">SUM(B5178:M5178)</f>
        <v>4450101</v>
      </c>
    </row>
    <row r="5179" customFormat="false" ht="12.75" hidden="false" customHeight="false" outlineLevel="0" collapsed="false">
      <c r="A5179" s="16" t="s">
        <v>5177</v>
      </c>
      <c r="B5179" s="16" t="n">
        <v>602395</v>
      </c>
      <c r="C5179" s="16" t="n">
        <v>586340</v>
      </c>
      <c r="D5179" s="16" t="n">
        <v>499516</v>
      </c>
      <c r="E5179" s="16" t="n">
        <v>183551</v>
      </c>
      <c r="F5179" s="16" t="n">
        <v>150540</v>
      </c>
      <c r="G5179" s="16" t="n">
        <v>402587</v>
      </c>
      <c r="H5179" s="16" t="n">
        <v>220739</v>
      </c>
      <c r="I5179" s="16" t="n">
        <v>285578</v>
      </c>
      <c r="J5179" s="16" t="n">
        <v>226479</v>
      </c>
      <c r="K5179" s="16" t="n">
        <v>457345</v>
      </c>
      <c r="L5179" s="16" t="n">
        <v>423937</v>
      </c>
      <c r="M5179" s="16" t="n">
        <v>283944</v>
      </c>
      <c r="N5179" s="16" t="n">
        <f aca="false">SUM(B5179:M5179)</f>
        <v>4322951</v>
      </c>
    </row>
    <row r="5180" customFormat="false" ht="12.75" hidden="false" customHeight="false" outlineLevel="0" collapsed="false">
      <c r="A5180" s="16" t="s">
        <v>5178</v>
      </c>
      <c r="B5180" s="16" t="n">
        <v>487430</v>
      </c>
      <c r="C5180" s="16" t="n">
        <v>238577</v>
      </c>
      <c r="D5180" s="16" t="n">
        <v>472381</v>
      </c>
      <c r="E5180" s="16" t="n">
        <v>173581</v>
      </c>
      <c r="F5180" s="16" t="n">
        <v>156389</v>
      </c>
      <c r="G5180" s="16" t="n">
        <v>381239</v>
      </c>
      <c r="H5180" s="16" t="n">
        <v>211346</v>
      </c>
      <c r="I5180" s="16" t="n">
        <v>267001</v>
      </c>
      <c r="J5180" s="16" t="n">
        <v>218176</v>
      </c>
      <c r="K5180" s="16" t="n">
        <v>446473</v>
      </c>
      <c r="L5180" s="16" t="n">
        <v>379956</v>
      </c>
      <c r="M5180" s="16" t="n">
        <v>293350</v>
      </c>
      <c r="N5180" s="16" t="n">
        <f aca="false">SUM(B5180:M5180)</f>
        <v>3725899</v>
      </c>
    </row>
    <row r="5181" customFormat="false" ht="12.75" hidden="false" customHeight="false" outlineLevel="0" collapsed="false">
      <c r="A5181" s="16" t="s">
        <v>5179</v>
      </c>
      <c r="B5181" s="16" t="n">
        <v>678972</v>
      </c>
      <c r="C5181" s="16" t="n">
        <v>586742</v>
      </c>
      <c r="D5181" s="16" t="n">
        <v>434825</v>
      </c>
      <c r="E5181" s="16" t="n">
        <v>164192</v>
      </c>
      <c r="F5181" s="16" t="n">
        <v>154613</v>
      </c>
      <c r="G5181" s="16" t="n">
        <v>364675</v>
      </c>
      <c r="H5181" s="16" t="n">
        <v>191604</v>
      </c>
      <c r="I5181" s="16" t="n">
        <v>245334</v>
      </c>
      <c r="J5181" s="16" t="n">
        <v>230527</v>
      </c>
      <c r="K5181" s="16" t="n">
        <v>403494</v>
      </c>
      <c r="L5181" s="16" t="n">
        <v>401270</v>
      </c>
      <c r="M5181" s="16" t="n">
        <v>288382</v>
      </c>
      <c r="N5181" s="16" t="n">
        <f aca="false">SUM(B5181:M5181)</f>
        <v>4144630</v>
      </c>
    </row>
    <row r="5182" customFormat="false" ht="12.75" hidden="false" customHeight="false" outlineLevel="0" collapsed="false">
      <c r="A5182" s="16" t="s">
        <v>5180</v>
      </c>
      <c r="B5182" s="16" t="n">
        <v>683931</v>
      </c>
      <c r="C5182" s="16" t="n">
        <v>597113</v>
      </c>
      <c r="D5182" s="16" t="n">
        <v>469139</v>
      </c>
      <c r="E5182" s="16" t="n">
        <v>178434</v>
      </c>
      <c r="F5182" s="16" t="n">
        <v>168365</v>
      </c>
      <c r="G5182" s="16" t="n">
        <v>352076</v>
      </c>
      <c r="H5182" s="16" t="n">
        <v>173647</v>
      </c>
      <c r="I5182" s="16" t="n">
        <v>244273</v>
      </c>
      <c r="J5182" s="16" t="n">
        <v>240616</v>
      </c>
      <c r="K5182" s="16" t="n">
        <v>406256</v>
      </c>
      <c r="L5182" s="16" t="n">
        <v>450375</v>
      </c>
      <c r="M5182" s="16" t="n">
        <v>296064</v>
      </c>
      <c r="N5182" s="16" t="n">
        <f aca="false">SUM(B5182:M5182)</f>
        <v>4260289</v>
      </c>
    </row>
    <row r="5183" customFormat="false" ht="12.75" hidden="false" customHeight="false" outlineLevel="0" collapsed="false">
      <c r="A5183" s="16" t="s">
        <v>5181</v>
      </c>
      <c r="B5183" s="16" t="n">
        <v>309267</v>
      </c>
      <c r="C5183" s="16" t="n">
        <v>302498</v>
      </c>
      <c r="D5183" s="16" t="n">
        <v>248921</v>
      </c>
      <c r="E5183" s="16" t="n">
        <v>104334</v>
      </c>
      <c r="F5183" s="16" t="n">
        <v>100819</v>
      </c>
      <c r="G5183" s="16" t="n">
        <v>208936</v>
      </c>
      <c r="H5183" s="16" t="n">
        <v>118222</v>
      </c>
      <c r="I5183" s="16" t="n">
        <v>140963</v>
      </c>
      <c r="J5183" s="16" t="n">
        <v>121766</v>
      </c>
      <c r="K5183" s="16" t="n">
        <v>224725</v>
      </c>
      <c r="L5183" s="16" t="n">
        <v>228285</v>
      </c>
      <c r="M5183" s="16" t="n">
        <v>118663</v>
      </c>
      <c r="N5183" s="16" t="n">
        <f aca="false">SUM(B5183:M5183)</f>
        <v>2227399</v>
      </c>
    </row>
    <row r="5184" customFormat="false" ht="12.75" hidden="false" customHeight="false" outlineLevel="0" collapsed="false">
      <c r="A5184" s="16" t="s">
        <v>5182</v>
      </c>
      <c r="B5184" s="16" t="n">
        <v>344230</v>
      </c>
      <c r="C5184" s="16" t="n">
        <v>297608</v>
      </c>
      <c r="D5184" s="16" t="n">
        <v>244668</v>
      </c>
      <c r="E5184" s="16" t="n">
        <v>99852</v>
      </c>
      <c r="F5184" s="16" t="n">
        <v>88303</v>
      </c>
      <c r="G5184" s="16" t="n">
        <v>208745</v>
      </c>
      <c r="H5184" s="16" t="n">
        <v>116164</v>
      </c>
      <c r="I5184" s="16" t="n">
        <v>140047</v>
      </c>
      <c r="J5184" s="16" t="n">
        <v>116886</v>
      </c>
      <c r="K5184" s="16" t="n">
        <v>229478</v>
      </c>
      <c r="L5184" s="16" t="n">
        <v>229270</v>
      </c>
      <c r="M5184" s="16" t="n">
        <v>154311</v>
      </c>
      <c r="N5184" s="16" t="n">
        <f aca="false">SUM(B5184:M5184)</f>
        <v>2269562</v>
      </c>
    </row>
    <row r="5185" customFormat="false" ht="12.75" hidden="false" customHeight="false" outlineLevel="0" collapsed="false">
      <c r="A5185" s="16" t="s">
        <v>5183</v>
      </c>
      <c r="B5185" s="16" t="n">
        <v>977286</v>
      </c>
      <c r="C5185" s="16" t="n">
        <v>883096</v>
      </c>
      <c r="D5185" s="16" t="n">
        <v>804029</v>
      </c>
      <c r="E5185" s="16" t="n">
        <v>343746</v>
      </c>
      <c r="F5185" s="16" t="n">
        <v>227667</v>
      </c>
      <c r="G5185" s="16" t="n">
        <v>578733</v>
      </c>
      <c r="H5185" s="16" t="n">
        <v>350933</v>
      </c>
      <c r="I5185" s="16" t="n">
        <v>468338</v>
      </c>
      <c r="J5185" s="16" t="n">
        <v>423525</v>
      </c>
      <c r="K5185" s="16" t="n">
        <v>868475</v>
      </c>
      <c r="L5185" s="16" t="n">
        <v>720138</v>
      </c>
      <c r="M5185" s="16" t="n">
        <v>454002</v>
      </c>
      <c r="N5185" s="16" t="n">
        <f aca="false">SUM(B5185:M5185)</f>
        <v>7099968</v>
      </c>
    </row>
    <row r="5186" customFormat="false" ht="12.75" hidden="false" customHeight="false" outlineLevel="0" collapsed="false">
      <c r="A5186" s="16" t="s">
        <v>5184</v>
      </c>
      <c r="B5186" s="16" t="n">
        <v>1343</v>
      </c>
      <c r="C5186" s="16" t="n">
        <v>1279</v>
      </c>
      <c r="D5186" s="16" t="n">
        <v>1027</v>
      </c>
      <c r="E5186" s="16" t="n">
        <v>382</v>
      </c>
      <c r="F5186" s="16" t="n">
        <v>282</v>
      </c>
      <c r="G5186" s="16" t="n">
        <v>688</v>
      </c>
      <c r="H5186" s="16" t="n">
        <v>370</v>
      </c>
      <c r="I5186" s="16" t="n">
        <v>614</v>
      </c>
      <c r="J5186" s="16" t="n">
        <v>295</v>
      </c>
      <c r="K5186" s="16" t="n">
        <v>601</v>
      </c>
      <c r="L5186" s="16" t="n">
        <v>789</v>
      </c>
      <c r="M5186" s="16" t="n">
        <v>405</v>
      </c>
      <c r="N5186" s="16" t="n">
        <f aca="false">SUM(B5186:M5186)</f>
        <v>8075</v>
      </c>
    </row>
    <row r="5187" customFormat="false" ht="12.75" hidden="false" customHeight="false" outlineLevel="0" collapsed="false">
      <c r="A5187" s="16" t="s">
        <v>5185</v>
      </c>
      <c r="B5187" s="16" t="n">
        <v>1700411</v>
      </c>
      <c r="C5187" s="16" t="n">
        <v>5324</v>
      </c>
      <c r="D5187" s="16" t="n">
        <v>604310</v>
      </c>
      <c r="E5187" s="16" t="n">
        <v>484152</v>
      </c>
      <c r="F5187" s="16" t="n">
        <v>190283</v>
      </c>
      <c r="G5187" s="16" t="n">
        <v>57022</v>
      </c>
      <c r="H5187" s="16" t="n">
        <v>140045</v>
      </c>
      <c r="I5187" s="16" t="n">
        <v>462283</v>
      </c>
      <c r="J5187" s="16" t="n">
        <v>485020</v>
      </c>
      <c r="K5187" s="16" t="n">
        <v>1290919</v>
      </c>
      <c r="L5187" s="16" t="n">
        <v>800268</v>
      </c>
      <c r="M5187" s="16" t="n">
        <v>727925</v>
      </c>
      <c r="N5187" s="16" t="n">
        <f aca="false">SUM(B5187:M5187)</f>
        <v>6947962</v>
      </c>
    </row>
    <row r="5188" customFormat="false" ht="12.75" hidden="false" customHeight="false" outlineLevel="0" collapsed="false">
      <c r="A5188" s="16" t="s">
        <v>5186</v>
      </c>
      <c r="B5188" s="16" t="n">
        <v>1420604</v>
      </c>
      <c r="C5188" s="16" t="n">
        <v>1303894</v>
      </c>
      <c r="D5188" s="16" t="n">
        <v>1143867</v>
      </c>
      <c r="E5188" s="16" t="n">
        <v>470151</v>
      </c>
      <c r="F5188" s="16" t="n">
        <v>240576</v>
      </c>
      <c r="G5188" s="16" t="n">
        <v>775747</v>
      </c>
      <c r="H5188" s="16" t="n">
        <v>562883</v>
      </c>
      <c r="I5188" s="16" t="n">
        <v>707208</v>
      </c>
      <c r="J5188" s="16" t="n">
        <v>451870</v>
      </c>
      <c r="K5188" s="16" t="n">
        <v>215787</v>
      </c>
      <c r="L5188" s="16" t="n">
        <v>114</v>
      </c>
      <c r="M5188" s="16"/>
      <c r="N5188" s="16" t="n">
        <f aca="false">SUM(B5188:M5188)</f>
        <v>7292701</v>
      </c>
    </row>
    <row r="5189" customFormat="false" ht="12.75" hidden="false" customHeight="false" outlineLevel="0" collapsed="false">
      <c r="A5189" s="16" t="s">
        <v>5187</v>
      </c>
      <c r="B5189" s="16" t="n">
        <v>1008692</v>
      </c>
      <c r="C5189" s="16" t="n">
        <v>524176</v>
      </c>
      <c r="D5189" s="16" t="n">
        <v>822279</v>
      </c>
      <c r="E5189" s="16" t="n">
        <v>245460</v>
      </c>
      <c r="F5189" s="16" t="n">
        <v>241310</v>
      </c>
      <c r="G5189" s="16" t="n">
        <v>750383</v>
      </c>
      <c r="H5189" s="16" t="n">
        <v>202778</v>
      </c>
      <c r="I5189" s="16" t="n">
        <v>0</v>
      </c>
      <c r="J5189" s="16" t="n">
        <v>5</v>
      </c>
      <c r="K5189" s="16" t="n">
        <v>425781</v>
      </c>
      <c r="L5189" s="16" t="n">
        <v>691597</v>
      </c>
      <c r="M5189" s="16" t="n">
        <v>623772</v>
      </c>
      <c r="N5189" s="16" t="n">
        <f aca="false">SUM(B5189:M5189)</f>
        <v>5536233</v>
      </c>
    </row>
    <row r="5190" customFormat="false" ht="12.75" hidden="false" customHeight="false" outlineLevel="0" collapsed="false">
      <c r="A5190" s="16" t="s">
        <v>5188</v>
      </c>
      <c r="B5190" s="16" t="n">
        <v>1086.19995117188</v>
      </c>
      <c r="C5190" s="16" t="n">
        <v>94.3000030517578</v>
      </c>
      <c r="D5190" s="16" t="n">
        <v>320.799987792969</v>
      </c>
      <c r="E5190" s="16" t="n">
        <v>1429.5</v>
      </c>
      <c r="F5190" s="16" t="n">
        <v>1269.30004882813</v>
      </c>
      <c r="G5190" s="16" t="n">
        <v>3173.39990234375</v>
      </c>
      <c r="H5190" s="16" t="n">
        <v>1510</v>
      </c>
      <c r="I5190" s="16" t="n">
        <v>1560.90002441406</v>
      </c>
      <c r="J5190" s="16" t="n">
        <v>909.400024414063</v>
      </c>
      <c r="K5190" s="16" t="n">
        <v>1928.5</v>
      </c>
      <c r="L5190" s="16" t="n">
        <v>2652.39990234375</v>
      </c>
      <c r="M5190" s="16" t="n">
        <v>1268.80004882813</v>
      </c>
      <c r="N5190" s="16" t="n">
        <f aca="false">SUM(B5190:M5190)</f>
        <v>17203.4998931885</v>
      </c>
    </row>
    <row r="5191" customFormat="false" ht="12.75" hidden="false" customHeight="false" outlineLevel="0" collapsed="false">
      <c r="A5191" s="16" t="s">
        <v>5189</v>
      </c>
      <c r="B5191" s="16" t="n">
        <v>689387</v>
      </c>
      <c r="C5191" s="16" t="n">
        <v>483073</v>
      </c>
      <c r="D5191" s="16" t="n">
        <v>405011</v>
      </c>
      <c r="E5191" s="16" t="n">
        <v>139826</v>
      </c>
      <c r="F5191" s="16" t="n">
        <v>119521</v>
      </c>
      <c r="G5191" s="16" t="n">
        <v>269039</v>
      </c>
      <c r="H5191" s="16" t="n">
        <v>141440</v>
      </c>
      <c r="I5191" s="16" t="n">
        <v>237876</v>
      </c>
      <c r="J5191" s="16" t="n">
        <v>207726</v>
      </c>
      <c r="K5191" s="16" t="n">
        <v>359788</v>
      </c>
      <c r="L5191" s="16" t="n">
        <v>408589</v>
      </c>
      <c r="M5191" s="16" t="n">
        <v>264844</v>
      </c>
      <c r="N5191" s="16" t="n">
        <f aca="false">SUM(B5191:M5191)</f>
        <v>3726120</v>
      </c>
    </row>
    <row r="5192" customFormat="false" ht="12.75" hidden="false" customHeight="false" outlineLevel="0" collapsed="false">
      <c r="A5192" s="16" t="s">
        <v>5190</v>
      </c>
      <c r="B5192" s="16" t="n">
        <v>615575.375</v>
      </c>
      <c r="C5192" s="16" t="n">
        <v>546626.625</v>
      </c>
      <c r="D5192" s="16" t="n">
        <v>433270</v>
      </c>
      <c r="E5192" s="16" t="n">
        <v>183804.09375</v>
      </c>
      <c r="F5192" s="16" t="n">
        <v>136864</v>
      </c>
      <c r="G5192" s="16" t="n">
        <v>372632.90625</v>
      </c>
      <c r="H5192" s="16" t="n">
        <v>174565.59375</v>
      </c>
      <c r="I5192" s="16" t="n">
        <v>265082.3125</v>
      </c>
      <c r="J5192" s="16" t="n">
        <v>232629.5</v>
      </c>
      <c r="K5192" s="16" t="n">
        <v>447961.09375</v>
      </c>
      <c r="L5192" s="16" t="n">
        <v>392804.1875</v>
      </c>
      <c r="M5192" s="16" t="n">
        <v>263949.59375</v>
      </c>
      <c r="N5192" s="16" t="n">
        <f aca="false">SUM(B5192:M5192)</f>
        <v>4065765.28125</v>
      </c>
    </row>
    <row r="5193" customFormat="false" ht="12.75" hidden="false" customHeight="false" outlineLevel="0" collapsed="false">
      <c r="A5193" s="16" t="s">
        <v>5191</v>
      </c>
      <c r="B5193" s="16" t="n">
        <v>614564</v>
      </c>
      <c r="C5193" s="16" t="n">
        <v>547780.5</v>
      </c>
      <c r="D5193" s="16" t="n">
        <v>419197.09375</v>
      </c>
      <c r="E5193" s="16" t="n">
        <v>182127.703125</v>
      </c>
      <c r="F5193" s="16" t="n">
        <v>131665.296875</v>
      </c>
      <c r="G5193" s="16" t="n">
        <v>369322.59375</v>
      </c>
      <c r="H5193" s="16" t="n">
        <v>173759.703125</v>
      </c>
      <c r="I5193" s="16" t="n">
        <v>258338.40625</v>
      </c>
      <c r="J5193" s="16" t="n">
        <v>232416.703125</v>
      </c>
      <c r="K5193" s="16" t="n">
        <v>455426.09375</v>
      </c>
      <c r="L5193" s="16" t="n">
        <v>392284.3125</v>
      </c>
      <c r="M5193" s="16" t="n">
        <v>261673.5</v>
      </c>
      <c r="N5193" s="16" t="n">
        <f aca="false">SUM(B5193:M5193)</f>
        <v>4038555.90625</v>
      </c>
    </row>
    <row r="5194" customFormat="false" ht="12.75" hidden="false" customHeight="false" outlineLevel="0" collapsed="false">
      <c r="A5194" s="16" t="s">
        <v>5192</v>
      </c>
      <c r="B5194" s="16" t="n">
        <v>529436.3125</v>
      </c>
      <c r="C5194" s="16" t="n">
        <v>533439.375</v>
      </c>
      <c r="D5194" s="16" t="n">
        <v>322493.3125</v>
      </c>
      <c r="E5194" s="16" t="n">
        <v>181870.703125</v>
      </c>
      <c r="F5194" s="16" t="n">
        <v>131746.703125</v>
      </c>
      <c r="G5194" s="16" t="n">
        <v>317670.1875</v>
      </c>
      <c r="H5194" s="16" t="n">
        <v>172512.40625</v>
      </c>
      <c r="I5194" s="16" t="n">
        <v>249000.90625</v>
      </c>
      <c r="J5194" s="16" t="n">
        <v>231774.90625</v>
      </c>
      <c r="K5194" s="16" t="n">
        <v>446540.6875</v>
      </c>
      <c r="L5194" s="16" t="n">
        <v>365946.5</v>
      </c>
      <c r="M5194" s="16" t="n">
        <v>259367.796875</v>
      </c>
      <c r="N5194" s="16" t="n">
        <f aca="false">SUM(B5194:M5194)</f>
        <v>3741799.796875</v>
      </c>
    </row>
    <row r="5195" customFormat="false" ht="12.75" hidden="false" customHeight="false" outlineLevel="0" collapsed="false">
      <c r="A5195" s="16" t="s">
        <v>5193</v>
      </c>
      <c r="B5195" s="16" t="n">
        <v>615010.875</v>
      </c>
      <c r="C5195" s="16" t="n">
        <v>546269.125</v>
      </c>
      <c r="D5195" s="16" t="n">
        <v>424183.09375</v>
      </c>
      <c r="E5195" s="16" t="n">
        <v>177632.296875</v>
      </c>
      <c r="F5195" s="16" t="n">
        <v>131112.703125</v>
      </c>
      <c r="G5195" s="16" t="n">
        <v>369181</v>
      </c>
      <c r="H5195" s="16" t="n">
        <v>171279.09375</v>
      </c>
      <c r="I5195" s="16" t="n">
        <v>255409.296875</v>
      </c>
      <c r="J5195" s="16" t="n">
        <v>231854.90625</v>
      </c>
      <c r="K5195" s="16" t="n">
        <v>450590.1875</v>
      </c>
      <c r="L5195" s="16" t="n">
        <v>395010.8125</v>
      </c>
      <c r="M5195" s="16" t="n">
        <v>262220.5</v>
      </c>
      <c r="N5195" s="16" t="n">
        <f aca="false">SUM(B5195:M5195)</f>
        <v>4029753.890625</v>
      </c>
    </row>
    <row r="5196" customFormat="false" ht="12.75" hidden="false" customHeight="false" outlineLevel="0" collapsed="false">
      <c r="A5196" s="16" t="s">
        <v>5194</v>
      </c>
      <c r="B5196" s="16" t="n">
        <v>610878.6875</v>
      </c>
      <c r="C5196" s="16" t="n">
        <v>545709.625</v>
      </c>
      <c r="D5196" s="16" t="n">
        <v>412795.09375</v>
      </c>
      <c r="E5196" s="16" t="n">
        <v>179985.40625</v>
      </c>
      <c r="F5196" s="16" t="n">
        <v>129509.3984375</v>
      </c>
      <c r="G5196" s="16" t="n">
        <v>369151.40625</v>
      </c>
      <c r="H5196" s="16" t="n">
        <v>169728.90625</v>
      </c>
      <c r="I5196" s="16" t="n">
        <v>254675.796875</v>
      </c>
      <c r="J5196" s="16" t="n">
        <v>229596.09375</v>
      </c>
      <c r="K5196" s="16" t="n">
        <v>449147</v>
      </c>
      <c r="L5196" s="16" t="n">
        <v>391044.59375</v>
      </c>
      <c r="M5196" s="16" t="n">
        <v>262042.703125</v>
      </c>
      <c r="N5196" s="16" t="n">
        <f aca="false">SUM(B5196:M5196)</f>
        <v>4004264.7109375</v>
      </c>
    </row>
    <row r="5197" customFormat="false" ht="12.75" hidden="false" customHeight="false" outlineLevel="0" collapsed="false">
      <c r="A5197" s="16" t="s">
        <v>5195</v>
      </c>
      <c r="B5197" s="16" t="n">
        <v>605245.1875</v>
      </c>
      <c r="C5197" s="16" t="n">
        <v>545941.8125</v>
      </c>
      <c r="D5197" s="16" t="n">
        <v>418996.09375</v>
      </c>
      <c r="E5197" s="16" t="n">
        <v>182654</v>
      </c>
      <c r="F5197" s="16" t="n">
        <v>132307.59375</v>
      </c>
      <c r="G5197" s="16" t="n">
        <v>368374.90625</v>
      </c>
      <c r="H5197" s="16" t="n">
        <v>170274.59375</v>
      </c>
      <c r="I5197" s="16" t="n">
        <v>254020.296875</v>
      </c>
      <c r="J5197" s="16" t="n">
        <v>217711.40625</v>
      </c>
      <c r="K5197" s="16" t="n">
        <v>428893.90625</v>
      </c>
      <c r="L5197" s="16" t="n">
        <v>351271.6875</v>
      </c>
      <c r="M5197" s="16" t="n">
        <v>261161.09375</v>
      </c>
      <c r="N5197" s="16" t="n">
        <f aca="false">SUM(B5197:M5197)</f>
        <v>3936852.578125</v>
      </c>
    </row>
    <row r="5198" customFormat="false" ht="12.75" hidden="false" customHeight="false" outlineLevel="0" collapsed="false">
      <c r="A5198" s="16" t="s">
        <v>5196</v>
      </c>
      <c r="B5198" s="16" t="n">
        <v>630784.375</v>
      </c>
      <c r="C5198" s="16" t="n">
        <v>559098.1875</v>
      </c>
      <c r="D5198" s="16" t="n">
        <v>431998.1875</v>
      </c>
      <c r="E5198" s="16" t="n">
        <v>170818.796875</v>
      </c>
      <c r="F5198" s="16" t="n">
        <v>132031.5</v>
      </c>
      <c r="G5198" s="16" t="n">
        <v>371882.59375</v>
      </c>
      <c r="H5198" s="16" t="n">
        <v>174812</v>
      </c>
      <c r="I5198" s="16" t="n">
        <v>256942.796875</v>
      </c>
      <c r="J5198" s="16" t="n">
        <v>232302.09375</v>
      </c>
      <c r="K5198" s="16" t="n">
        <v>431813.6875</v>
      </c>
      <c r="L5198" s="16" t="n">
        <v>375744.90625</v>
      </c>
      <c r="M5198" s="16" t="n">
        <v>263625.40625</v>
      </c>
      <c r="N5198" s="16" t="n">
        <f aca="false">SUM(B5198:M5198)</f>
        <v>4031854.53125</v>
      </c>
    </row>
    <row r="5199" customFormat="false" ht="12.75" hidden="false" customHeight="false" outlineLevel="0" collapsed="false">
      <c r="A5199" s="16" t="s">
        <v>5197</v>
      </c>
      <c r="B5199" s="16" t="n">
        <v>12501</v>
      </c>
      <c r="C5199" s="16" t="n">
        <v>10615</v>
      </c>
      <c r="D5199" s="16" t="n">
        <v>7127</v>
      </c>
      <c r="E5199" s="16" t="n">
        <v>655</v>
      </c>
      <c r="F5199" s="16" t="n">
        <v>590</v>
      </c>
      <c r="G5199" s="16" t="n">
        <v>4766</v>
      </c>
      <c r="H5199" s="16" t="n">
        <v>565</v>
      </c>
      <c r="I5199" s="16" t="n">
        <v>2040</v>
      </c>
      <c r="J5199" s="16" t="n">
        <v>995</v>
      </c>
      <c r="K5199" s="16" t="n">
        <v>4326</v>
      </c>
      <c r="L5199" s="16" t="n">
        <v>7504</v>
      </c>
      <c r="M5199" s="16" t="n">
        <v>4065</v>
      </c>
      <c r="N5199" s="16" t="n">
        <f aca="false">SUM(B5199:M5199)</f>
        <v>55749</v>
      </c>
    </row>
    <row r="5200" customFormat="false" ht="12.75" hidden="false" customHeight="false" outlineLevel="0" collapsed="false">
      <c r="A5200" s="16" t="s">
        <v>5198</v>
      </c>
      <c r="B5200" s="16" t="n">
        <v>317338.0625</v>
      </c>
      <c r="C5200" s="16" t="n">
        <v>271972.8125</v>
      </c>
      <c r="D5200" s="16" t="n">
        <v>222974.484375</v>
      </c>
      <c r="E5200" s="16" t="n">
        <v>78662.1875</v>
      </c>
      <c r="F5200" s="16" t="n">
        <v>46382.7421875</v>
      </c>
      <c r="G5200" s="16" t="n">
        <v>154059.59375</v>
      </c>
      <c r="H5200" s="16" t="n">
        <v>70327.6328125</v>
      </c>
      <c r="I5200" s="16" t="n">
        <v>112323.1796875</v>
      </c>
      <c r="J5200" s="16" t="n">
        <v>100328.8359375</v>
      </c>
      <c r="K5200" s="16" t="n">
        <v>191545.203125</v>
      </c>
      <c r="L5200" s="16" t="n">
        <v>190609.65625</v>
      </c>
      <c r="M5200" s="16" t="n">
        <v>114813.5234375</v>
      </c>
      <c r="N5200" s="16" t="n">
        <f aca="false">SUM(B5200:M5200)</f>
        <v>1871337.9140625</v>
      </c>
    </row>
    <row r="5201" customFormat="false" ht="12.75" hidden="false" customHeight="false" outlineLevel="0" collapsed="false">
      <c r="A5201" s="16" t="s">
        <v>5199</v>
      </c>
      <c r="B5201" s="16" t="n">
        <v>295878.84375</v>
      </c>
      <c r="C5201" s="16" t="n">
        <v>260291.0625</v>
      </c>
      <c r="D5201" s="16" t="n">
        <v>211319.71875</v>
      </c>
      <c r="E5201" s="16" t="n">
        <v>75253.6171875</v>
      </c>
      <c r="F5201" s="16" t="n">
        <v>53610.48828125</v>
      </c>
      <c r="G5201" s="16" t="n">
        <v>161620.484375</v>
      </c>
      <c r="H5201" s="16" t="n">
        <v>68462.9609375</v>
      </c>
      <c r="I5201" s="16" t="n">
        <v>106900.453125</v>
      </c>
      <c r="J5201" s="16" t="n">
        <v>99116.578125</v>
      </c>
      <c r="K5201" s="16" t="n">
        <v>185226.53125</v>
      </c>
      <c r="L5201" s="16" t="n">
        <v>175035.21875</v>
      </c>
      <c r="M5201" s="16" t="n">
        <v>109040.59375</v>
      </c>
      <c r="N5201" s="16" t="n">
        <f aca="false">SUM(B5201:M5201)</f>
        <v>1801756.55078125</v>
      </c>
    </row>
    <row r="5202" customFormat="false" ht="12.75" hidden="false" customHeight="false" outlineLevel="0" collapsed="false">
      <c r="A5202" s="16" t="s">
        <v>5200</v>
      </c>
      <c r="B5202" s="16" t="n">
        <v>311362.9375</v>
      </c>
      <c r="C5202" s="16" t="n">
        <v>257930.40625</v>
      </c>
      <c r="D5202" s="16" t="n">
        <v>214702.796875</v>
      </c>
      <c r="E5202" s="16" t="n">
        <v>70900.59375</v>
      </c>
      <c r="F5202" s="16" t="n">
        <v>52804.62890625</v>
      </c>
      <c r="G5202" s="16" t="n">
        <v>151592.765625</v>
      </c>
      <c r="H5202" s="16" t="n">
        <v>62104.44140625</v>
      </c>
      <c r="I5202" s="16" t="n">
        <v>103931.4453125</v>
      </c>
      <c r="J5202" s="16" t="n">
        <v>103957.9296875</v>
      </c>
      <c r="K5202" s="16" t="n">
        <v>174009.34375</v>
      </c>
      <c r="L5202" s="16" t="n">
        <v>184682.53125</v>
      </c>
      <c r="M5202" s="16" t="n">
        <v>109711.0625</v>
      </c>
      <c r="N5202" s="16" t="n">
        <f aca="false">SUM(B5202:M5202)</f>
        <v>1797690.8828125</v>
      </c>
    </row>
    <row r="5203" customFormat="false" ht="12.75" hidden="false" customHeight="false" outlineLevel="0" collapsed="false">
      <c r="A5203" s="16" t="s">
        <v>5201</v>
      </c>
      <c r="B5203" s="16" t="n">
        <v>284924.21875</v>
      </c>
      <c r="C5203" s="16" t="n">
        <v>251469.171875</v>
      </c>
      <c r="D5203" s="16" t="n">
        <v>209807.734375</v>
      </c>
      <c r="E5203" s="16" t="n">
        <v>77793.9609375</v>
      </c>
      <c r="F5203" s="16" t="n">
        <v>54754.6796875</v>
      </c>
      <c r="G5203" s="16" t="n">
        <v>148793.796875</v>
      </c>
      <c r="H5203" s="16" t="n">
        <v>63596.12109375</v>
      </c>
      <c r="I5203" s="16" t="n">
        <v>100498.6171875</v>
      </c>
      <c r="J5203" s="16" t="n">
        <v>100111.03125</v>
      </c>
      <c r="K5203" s="16" t="n">
        <v>160061.21875</v>
      </c>
      <c r="L5203" s="16" t="n">
        <v>182224.109375</v>
      </c>
      <c r="M5203" s="16" t="n">
        <v>107485.046875</v>
      </c>
      <c r="N5203" s="16" t="n">
        <f aca="false">SUM(B5203:M5203)</f>
        <v>1741519.70703125</v>
      </c>
    </row>
    <row r="5204" customFormat="false" ht="12.75" hidden="false" customHeight="false" outlineLevel="0" collapsed="false">
      <c r="A5204" s="16" t="s">
        <v>5202</v>
      </c>
      <c r="B5204" s="16" t="n">
        <v>584616.625</v>
      </c>
      <c r="C5204" s="16" t="n">
        <v>439102.59375</v>
      </c>
      <c r="D5204" s="16" t="n">
        <v>418006.6875</v>
      </c>
      <c r="E5204" s="16" t="n">
        <v>162065.90625</v>
      </c>
      <c r="F5204" s="16" t="n">
        <v>153774</v>
      </c>
      <c r="G5204" s="16" t="n">
        <v>306722.8125</v>
      </c>
      <c r="H5204" s="16" t="n">
        <v>234143</v>
      </c>
      <c r="I5204" s="16" t="n">
        <v>263216.6875</v>
      </c>
      <c r="J5204" s="16" t="n">
        <v>180070.40625</v>
      </c>
      <c r="K5204" s="16" t="n">
        <v>239870.203125</v>
      </c>
      <c r="L5204" s="16" t="n">
        <v>372827.8125</v>
      </c>
      <c r="M5204" s="16" t="n">
        <v>205979.296875</v>
      </c>
      <c r="N5204" s="16" t="n">
        <f aca="false">SUM(B5204:M5204)</f>
        <v>3560396.03125</v>
      </c>
    </row>
    <row r="5205" customFormat="false" ht="12.75" hidden="false" customHeight="false" outlineLevel="0" collapsed="false">
      <c r="A5205" s="16" t="s">
        <v>5203</v>
      </c>
      <c r="B5205" s="16" t="n">
        <v>573716.1875</v>
      </c>
      <c r="C5205" s="16" t="n">
        <v>337973.09375</v>
      </c>
      <c r="D5205" s="16" t="n">
        <v>421032.6875</v>
      </c>
      <c r="E5205" s="16" t="n">
        <v>152331.703125</v>
      </c>
      <c r="F5205" s="16" t="n">
        <v>141956.5</v>
      </c>
      <c r="G5205" s="16" t="n">
        <v>238939.40625</v>
      </c>
      <c r="H5205" s="16" t="n">
        <v>227165.296875</v>
      </c>
      <c r="I5205" s="16" t="n">
        <v>259786.796875</v>
      </c>
      <c r="J5205" s="16" t="n">
        <v>171355.703125</v>
      </c>
      <c r="K5205" s="16" t="n">
        <v>234495.40625</v>
      </c>
      <c r="L5205" s="16" t="n">
        <v>351837.1875</v>
      </c>
      <c r="M5205" s="16" t="n">
        <v>199729.5</v>
      </c>
      <c r="N5205" s="16" t="n">
        <f aca="false">SUM(B5205:M5205)</f>
        <v>3310319.46875</v>
      </c>
    </row>
    <row r="5206" customFormat="false" ht="12.75" hidden="false" customHeight="false" outlineLevel="0" collapsed="false">
      <c r="A5206" s="16" t="s">
        <v>5204</v>
      </c>
      <c r="B5206" s="16" t="n">
        <v>573800.875</v>
      </c>
      <c r="C5206" s="16" t="n">
        <v>418568.6875</v>
      </c>
      <c r="D5206" s="16" t="n">
        <v>422335.90625</v>
      </c>
      <c r="E5206" s="16" t="n">
        <v>155935.5</v>
      </c>
      <c r="F5206" s="16" t="n">
        <v>143860.5</v>
      </c>
      <c r="G5206" s="16" t="n">
        <v>301224.1875</v>
      </c>
      <c r="H5206" s="16" t="n">
        <v>229890.796875</v>
      </c>
      <c r="I5206" s="16" t="n">
        <v>262876.59375</v>
      </c>
      <c r="J5206" s="16" t="n">
        <v>171611.5</v>
      </c>
      <c r="K5206" s="16" t="n">
        <v>244210.40625</v>
      </c>
      <c r="L5206" s="16" t="n">
        <v>195366.203125</v>
      </c>
      <c r="M5206" s="16" t="n">
        <v>198332.5</v>
      </c>
      <c r="N5206" s="16" t="n">
        <f aca="false">SUM(B5206:M5206)</f>
        <v>3318013.65625</v>
      </c>
    </row>
    <row r="5207" customFormat="false" ht="12.75" hidden="false" customHeight="false" outlineLevel="0" collapsed="false">
      <c r="A5207" s="16" t="s">
        <v>5205</v>
      </c>
      <c r="B5207" s="16" t="n">
        <v>2829</v>
      </c>
      <c r="C5207" s="16" t="n">
        <v>2683</v>
      </c>
      <c r="D5207" s="16" t="n">
        <v>3337</v>
      </c>
      <c r="E5207" s="16" t="n">
        <v>10</v>
      </c>
      <c r="F5207" s="16" t="n">
        <v>28</v>
      </c>
      <c r="G5207" s="16" t="n">
        <v>385</v>
      </c>
      <c r="H5207" s="16" t="n">
        <v>0</v>
      </c>
      <c r="I5207" s="16" t="n">
        <v>0</v>
      </c>
      <c r="J5207" s="16" t="n">
        <v>0</v>
      </c>
      <c r="K5207" s="16" t="n">
        <v>101</v>
      </c>
      <c r="L5207" s="16" t="n">
        <v>0</v>
      </c>
      <c r="M5207" s="16" t="n">
        <v>0</v>
      </c>
      <c r="N5207" s="16" t="n">
        <f aca="false">SUM(B5207:M5207)</f>
        <v>9373</v>
      </c>
    </row>
    <row r="5208" customFormat="false" ht="12.75" hidden="false" customHeight="false" outlineLevel="0" collapsed="false">
      <c r="A5208" s="16" t="s">
        <v>5206</v>
      </c>
      <c r="B5208" s="16" t="n">
        <v>4137.60498046875</v>
      </c>
      <c r="C5208" s="16" t="n">
        <v>3317.34008789063</v>
      </c>
      <c r="D5208" s="16" t="n">
        <v>3111.05493164063</v>
      </c>
      <c r="E5208" s="16" t="n">
        <v>1235.36303710938</v>
      </c>
      <c r="F5208" s="16" t="n">
        <v>949.942016601563</v>
      </c>
      <c r="G5208" s="16" t="n">
        <v>2198.69506835938</v>
      </c>
      <c r="H5208" s="16" t="n">
        <v>0</v>
      </c>
      <c r="I5208" s="16" t="n">
        <v>0</v>
      </c>
      <c r="J5208" s="16" t="n">
        <v>1298.80505371094</v>
      </c>
      <c r="K5208" s="16" t="n">
        <v>0</v>
      </c>
      <c r="L5208" s="16" t="n">
        <v>0</v>
      </c>
      <c r="M5208" s="16" t="n">
        <v>1327.64001464844</v>
      </c>
      <c r="N5208" s="16" t="n">
        <f aca="false">SUM(B5208:M5208)</f>
        <v>17576.4451904297</v>
      </c>
    </row>
    <row r="5209" customFormat="false" ht="12.75" hidden="false" customHeight="false" outlineLevel="0" collapsed="false">
      <c r="A5209" s="16" t="s">
        <v>5207</v>
      </c>
      <c r="B5209" s="16" t="n">
        <v>9220.1083984375</v>
      </c>
      <c r="C5209" s="16" t="n">
        <v>7392.283203125</v>
      </c>
      <c r="D5209" s="16" t="n">
        <v>6932.60888671875</v>
      </c>
      <c r="E5209" s="16" t="n">
        <v>3478.70703125</v>
      </c>
      <c r="F5209" s="16" t="n">
        <v>2674.90502929688</v>
      </c>
      <c r="G5209" s="16" t="n">
        <v>6191.38818359375</v>
      </c>
      <c r="H5209" s="16" t="n">
        <v>0</v>
      </c>
      <c r="I5209" s="16" t="n">
        <v>0</v>
      </c>
      <c r="J5209" s="16" t="n">
        <v>3821.34912109375</v>
      </c>
      <c r="K5209" s="16" t="n">
        <v>0</v>
      </c>
      <c r="L5209" s="16" t="n">
        <v>0</v>
      </c>
      <c r="M5209" s="16" t="n">
        <v>4389.09423828125</v>
      </c>
      <c r="N5209" s="16" t="n">
        <f aca="false">SUM(B5209:M5209)</f>
        <v>44100.4440917969</v>
      </c>
    </row>
    <row r="5210" customFormat="false" ht="12.75" hidden="false" customHeight="false" outlineLevel="0" collapsed="false">
      <c r="A5210" s="16" t="s">
        <v>5208</v>
      </c>
      <c r="B5210" s="16" t="n">
        <v>58772</v>
      </c>
      <c r="C5210" s="16" t="n">
        <v>52237</v>
      </c>
      <c r="D5210" s="16" t="n">
        <v>50284</v>
      </c>
      <c r="E5210" s="16" t="n">
        <v>17212</v>
      </c>
      <c r="F5210" s="16" t="n">
        <v>12903</v>
      </c>
      <c r="G5210" s="16" t="n">
        <v>37210</v>
      </c>
      <c r="H5210" s="16" t="n">
        <v>20378</v>
      </c>
      <c r="I5210" s="16" t="n">
        <v>26313</v>
      </c>
      <c r="J5210" s="16" t="n">
        <v>18110</v>
      </c>
      <c r="K5210" s="16" t="n">
        <v>40551</v>
      </c>
      <c r="L5210" s="16" t="n">
        <v>38536</v>
      </c>
      <c r="M5210" s="16" t="n">
        <v>23299</v>
      </c>
      <c r="N5210" s="16" t="n">
        <f aca="false">SUM(B5210:M5210)</f>
        <v>395805</v>
      </c>
    </row>
    <row r="5211" customFormat="false" ht="12.75" hidden="false" customHeight="false" outlineLevel="0" collapsed="false">
      <c r="A5211" s="16" t="s">
        <v>5209</v>
      </c>
      <c r="B5211" s="16" t="n">
        <v>65004</v>
      </c>
      <c r="C5211" s="16" t="n">
        <v>52359</v>
      </c>
      <c r="D5211" s="16" t="n">
        <v>49767</v>
      </c>
      <c r="E5211" s="16" t="n">
        <v>15699</v>
      </c>
      <c r="F5211" s="16" t="n">
        <v>12429</v>
      </c>
      <c r="G5211" s="16" t="n">
        <v>36684</v>
      </c>
      <c r="H5211" s="16" t="n">
        <v>21908</v>
      </c>
      <c r="I5211" s="16" t="n">
        <v>28680</v>
      </c>
      <c r="J5211" s="16" t="n">
        <v>17788</v>
      </c>
      <c r="K5211" s="16" t="n">
        <v>41092</v>
      </c>
      <c r="L5211" s="16" t="n">
        <v>39474</v>
      </c>
      <c r="M5211" s="16" t="n">
        <v>22366</v>
      </c>
      <c r="N5211" s="16" t="n">
        <f aca="false">SUM(B5211:M5211)</f>
        <v>403250</v>
      </c>
    </row>
    <row r="5212" customFormat="false" ht="12.75" hidden="false" customHeight="false" outlineLevel="0" collapsed="false">
      <c r="A5212" s="16" t="s">
        <v>5210</v>
      </c>
      <c r="B5212" s="16" t="n">
        <v>3044.27587890625</v>
      </c>
      <c r="C5212" s="16" t="n">
        <v>2440.77709960938</v>
      </c>
      <c r="D5212" s="16" t="n">
        <v>2288.94702148438</v>
      </c>
      <c r="E5212" s="16" t="n">
        <v>615.151977539063</v>
      </c>
      <c r="F5212" s="16" t="n">
        <v>473.015014648438</v>
      </c>
      <c r="G5212" s="16" t="n">
        <v>1094.8330078125</v>
      </c>
      <c r="H5212" s="16" t="n">
        <v>0</v>
      </c>
      <c r="I5212" s="16" t="n">
        <v>0</v>
      </c>
      <c r="J5212" s="16" t="n">
        <v>802.093017578125</v>
      </c>
      <c r="K5212" s="16" t="n">
        <v>0</v>
      </c>
      <c r="L5212" s="16" t="n">
        <v>0</v>
      </c>
      <c r="M5212" s="16" t="n">
        <v>689.408020019531</v>
      </c>
      <c r="N5212" s="16" t="n">
        <f aca="false">SUM(B5212:M5212)</f>
        <v>11448.5010375977</v>
      </c>
    </row>
    <row r="5213" customFormat="false" ht="12.75" hidden="false" customHeight="false" outlineLevel="0" collapsed="false">
      <c r="A5213" s="16" t="s">
        <v>5211</v>
      </c>
      <c r="B5213" s="16"/>
      <c r="C5213" s="16" t="n">
        <v>11976.2001953125</v>
      </c>
      <c r="D5213" s="16" t="n">
        <v>236752.09375</v>
      </c>
      <c r="E5213" s="16" t="n">
        <v>93729.8984375</v>
      </c>
      <c r="F5213" s="16" t="n">
        <v>77855.5</v>
      </c>
      <c r="G5213" s="16" t="n">
        <v>161341.09375</v>
      </c>
      <c r="H5213" s="16" t="n">
        <v>126164.296875</v>
      </c>
      <c r="I5213" s="16" t="n">
        <v>136693.59375</v>
      </c>
      <c r="J5213" s="16" t="n">
        <v>102190.1015625</v>
      </c>
      <c r="K5213" s="16" t="n">
        <v>169457.09375</v>
      </c>
      <c r="L5213" s="16" t="n">
        <v>214612.09375</v>
      </c>
      <c r="M5213" s="16" t="n">
        <v>126303.5</v>
      </c>
      <c r="N5213" s="16" t="n">
        <f aca="false">SUM(B5213:M5213)</f>
        <v>1457075.46582031</v>
      </c>
    </row>
    <row r="5214" customFormat="false" ht="12.75" hidden="false" customHeight="false" outlineLevel="0" collapsed="false">
      <c r="A5214" s="16" t="s">
        <v>5212</v>
      </c>
      <c r="B5214" s="16"/>
      <c r="C5214" s="16" t="n">
        <v>12376.7001953125</v>
      </c>
      <c r="D5214" s="16" t="n">
        <v>230710.5</v>
      </c>
      <c r="E5214" s="16" t="n">
        <v>71474.8984375</v>
      </c>
      <c r="F5214" s="16" t="n">
        <v>79464.203125</v>
      </c>
      <c r="G5214" s="16" t="n">
        <v>162738.796875</v>
      </c>
      <c r="H5214" s="16" t="n">
        <v>128861.203125</v>
      </c>
      <c r="I5214" s="16" t="n">
        <v>139010.09375</v>
      </c>
      <c r="J5214" s="16" t="n">
        <v>107185.1015625</v>
      </c>
      <c r="K5214" s="16" t="n">
        <v>166258.796875</v>
      </c>
      <c r="L5214" s="16" t="n">
        <v>224031.796875</v>
      </c>
      <c r="M5214" s="16" t="n">
        <v>126893.6015625</v>
      </c>
      <c r="N5214" s="16" t="n">
        <f aca="false">SUM(B5214:M5214)</f>
        <v>1449005.69238281</v>
      </c>
    </row>
    <row r="5215" customFormat="false" ht="12.75" hidden="false" customHeight="false" outlineLevel="0" collapsed="false">
      <c r="A5215" s="16" t="s">
        <v>5213</v>
      </c>
      <c r="B5215" s="16" t="n">
        <v>3231.7470703125</v>
      </c>
      <c r="C5215" s="16" t="n">
        <v>2897.36010742188</v>
      </c>
      <c r="D5215" s="16" t="n">
        <v>2364.45092773438</v>
      </c>
      <c r="E5215" s="16" t="n">
        <v>753.221984863281</v>
      </c>
      <c r="F5215" s="16" t="n">
        <v>562.098999023438</v>
      </c>
      <c r="G5215" s="16" t="n">
        <v>2127.64208984375</v>
      </c>
      <c r="H5215" s="16" t="n">
        <v>813.841003417969</v>
      </c>
      <c r="I5215" s="16" t="n">
        <v>1511.27404785156</v>
      </c>
      <c r="J5215" s="16" t="n">
        <v>1232.85900878906</v>
      </c>
      <c r="K5215" s="16" t="n">
        <v>2419.02807617188</v>
      </c>
      <c r="L5215" s="16" t="n">
        <v>1496.21301269531</v>
      </c>
      <c r="M5215" s="16" t="n">
        <v>722.120971679688</v>
      </c>
      <c r="N5215" s="16" t="n">
        <f aca="false">SUM(B5215:M5215)</f>
        <v>20131.8572998047</v>
      </c>
    </row>
    <row r="5216" customFormat="false" ht="12.75" hidden="false" customHeight="false" outlineLevel="0" collapsed="false">
      <c r="A5216" s="16" t="s">
        <v>5214</v>
      </c>
      <c r="B5216" s="16" t="n">
        <v>205165</v>
      </c>
      <c r="C5216" s="16" t="n">
        <v>183255</v>
      </c>
      <c r="D5216" s="16" t="n">
        <v>126198</v>
      </c>
      <c r="E5216" s="16" t="n">
        <v>49321</v>
      </c>
      <c r="F5216" s="16" t="n">
        <v>36266</v>
      </c>
      <c r="G5216" s="16" t="n">
        <v>101578</v>
      </c>
      <c r="H5216" s="16" t="n">
        <v>55096</v>
      </c>
      <c r="I5216" s="16" t="n">
        <v>81062</v>
      </c>
      <c r="J5216" s="16" t="n">
        <v>48130</v>
      </c>
      <c r="K5216" s="16" t="n">
        <v>130591</v>
      </c>
      <c r="L5216" s="16" t="n">
        <v>131795</v>
      </c>
      <c r="M5216" s="16" t="n">
        <v>77629</v>
      </c>
      <c r="N5216" s="16" t="n">
        <f aca="false">SUM(B5216:M5216)</f>
        <v>1226086</v>
      </c>
    </row>
    <row r="5217" customFormat="false" ht="12.75" hidden="false" customHeight="false" outlineLevel="0" collapsed="false">
      <c r="A5217" s="16" t="s">
        <v>5215</v>
      </c>
      <c r="B5217" s="16" t="n">
        <v>220436</v>
      </c>
      <c r="C5217" s="16" t="n">
        <v>195230</v>
      </c>
      <c r="D5217" s="16" t="n">
        <v>141076</v>
      </c>
      <c r="E5217" s="16" t="n">
        <v>52088</v>
      </c>
      <c r="F5217" s="16" t="n">
        <v>40760</v>
      </c>
      <c r="G5217" s="16" t="n">
        <v>134975</v>
      </c>
      <c r="H5217" s="16" t="n">
        <v>61924</v>
      </c>
      <c r="I5217" s="16" t="n">
        <v>85545</v>
      </c>
      <c r="J5217" s="16" t="n">
        <v>62711</v>
      </c>
      <c r="K5217" s="16" t="n">
        <v>51420</v>
      </c>
      <c r="L5217" s="16" t="n">
        <v>113020</v>
      </c>
      <c r="M5217" s="16" t="n">
        <v>84582</v>
      </c>
      <c r="N5217" s="16" t="n">
        <f aca="false">SUM(B5217:M5217)</f>
        <v>1243767</v>
      </c>
    </row>
    <row r="5218" customFormat="false" ht="12.75" hidden="false" customHeight="false" outlineLevel="0" collapsed="false">
      <c r="A5218" s="16" t="s">
        <v>5216</v>
      </c>
      <c r="B5218" s="16" t="n">
        <v>52354</v>
      </c>
      <c r="C5218" s="16" t="n">
        <v>0</v>
      </c>
      <c r="D5218" s="16" t="n">
        <v>62743</v>
      </c>
      <c r="E5218" s="16" t="n">
        <v>25496</v>
      </c>
      <c r="F5218" s="16" t="n">
        <v>35575</v>
      </c>
      <c r="G5218" s="16" t="n">
        <v>128946</v>
      </c>
      <c r="H5218" s="16" t="n">
        <v>53519</v>
      </c>
      <c r="I5218" s="16" t="n">
        <v>17270</v>
      </c>
      <c r="J5218" s="16" t="n">
        <v>0</v>
      </c>
      <c r="K5218" s="16" t="n">
        <v>0</v>
      </c>
      <c r="L5218" s="16" t="n">
        <v>0</v>
      </c>
      <c r="M5218" s="16" t="n">
        <v>0</v>
      </c>
      <c r="N5218" s="16" t="n">
        <f aca="false">SUM(B5218:M5218)</f>
        <v>375903</v>
      </c>
    </row>
    <row r="5219" customFormat="false" ht="12.75" hidden="false" customHeight="false" outlineLevel="0" collapsed="false">
      <c r="A5219" s="16" t="s">
        <v>5217</v>
      </c>
      <c r="B5219" s="16" t="n">
        <v>5044.1201171875</v>
      </c>
      <c r="C5219" s="16" t="n">
        <v>4044.17700195313</v>
      </c>
      <c r="D5219" s="16" t="n">
        <v>3792.70288085938</v>
      </c>
      <c r="E5219" s="16" t="n">
        <v>1397.97094726563</v>
      </c>
      <c r="F5219" s="16" t="n">
        <v>1074.97094726563</v>
      </c>
      <c r="G5219" s="16" t="n">
        <v>2488.05810546875</v>
      </c>
      <c r="H5219" s="16" t="n">
        <v>0</v>
      </c>
      <c r="I5219" s="16" t="n">
        <v>0</v>
      </c>
      <c r="J5219" s="16" t="n">
        <v>1010.75598144531</v>
      </c>
      <c r="K5219" s="16" t="n">
        <v>0</v>
      </c>
      <c r="L5219" s="16" t="n">
        <v>0</v>
      </c>
      <c r="M5219" s="16" t="n">
        <v>1689.13903808594</v>
      </c>
      <c r="N5219" s="16" t="n">
        <f aca="false">SUM(B5219:M5219)</f>
        <v>20541.8950195313</v>
      </c>
    </row>
    <row r="5220" customFormat="false" ht="12.75" hidden="false" customHeight="false" outlineLevel="0" collapsed="false">
      <c r="A5220" s="16" t="s">
        <v>5218</v>
      </c>
      <c r="B5220" s="16"/>
      <c r="C5220" s="16"/>
      <c r="D5220" s="16" t="n">
        <v>173755</v>
      </c>
      <c r="E5220" s="16" t="n">
        <v>109483</v>
      </c>
      <c r="F5220" s="16" t="n">
        <v>80145</v>
      </c>
      <c r="G5220" s="16" t="n">
        <v>184935</v>
      </c>
      <c r="H5220" s="16" t="n">
        <v>113600</v>
      </c>
      <c r="I5220" s="16" t="n">
        <v>153382</v>
      </c>
      <c r="J5220" s="16" t="n">
        <v>92439</v>
      </c>
      <c r="K5220" s="16" t="n">
        <v>216308</v>
      </c>
      <c r="L5220" s="16" t="n">
        <v>161450</v>
      </c>
      <c r="M5220" s="16" t="n">
        <v>139502</v>
      </c>
      <c r="N5220" s="16" t="n">
        <f aca="false">SUM(B5220:M5220)</f>
        <v>1424999</v>
      </c>
    </row>
    <row r="5221" customFormat="false" ht="12.75" hidden="false" customHeight="false" outlineLevel="0" collapsed="false">
      <c r="A5221" s="16" t="s">
        <v>5219</v>
      </c>
      <c r="B5221" s="16"/>
      <c r="C5221" s="16"/>
      <c r="D5221" s="16" t="n">
        <v>197203</v>
      </c>
      <c r="E5221" s="16" t="n">
        <v>107353</v>
      </c>
      <c r="F5221" s="16" t="n">
        <v>81791</v>
      </c>
      <c r="G5221" s="16" t="n">
        <v>173671</v>
      </c>
      <c r="H5221" s="16" t="n">
        <v>109447</v>
      </c>
      <c r="I5221" s="16" t="n">
        <v>146842</v>
      </c>
      <c r="J5221" s="16" t="n">
        <v>108178</v>
      </c>
      <c r="K5221" s="16" t="n">
        <v>207906</v>
      </c>
      <c r="L5221" s="16" t="n">
        <v>232650</v>
      </c>
      <c r="M5221" s="16" t="n">
        <v>135561</v>
      </c>
      <c r="N5221" s="16" t="n">
        <f aca="false">SUM(B5221:M5221)</f>
        <v>1500602</v>
      </c>
    </row>
    <row r="5222" customFormat="false" ht="12.75" hidden="false" customHeight="false" outlineLevel="0" collapsed="false">
      <c r="A5222" s="16" t="s">
        <v>5220</v>
      </c>
      <c r="B5222" s="16" t="n">
        <v>1024.8349609375</v>
      </c>
      <c r="C5222" s="16" t="n">
        <v>628.090026855469</v>
      </c>
      <c r="D5222" s="16" t="n">
        <v>627.762023925781</v>
      </c>
      <c r="E5222" s="16" t="n">
        <v>302.247009277344</v>
      </c>
      <c r="F5222" s="16" t="n">
        <v>292.248992919922</v>
      </c>
      <c r="G5222" s="16" t="n">
        <v>538.260986328125</v>
      </c>
      <c r="H5222" s="16" t="n">
        <v>356.265991210938</v>
      </c>
      <c r="I5222" s="16" t="n">
        <v>567.961975097656</v>
      </c>
      <c r="J5222" s="16" t="n">
        <v>388.282012939453</v>
      </c>
      <c r="K5222" s="16" t="n">
        <v>635.284973144531</v>
      </c>
      <c r="L5222" s="16" t="n">
        <v>696.210021972656</v>
      </c>
      <c r="M5222" s="16" t="n">
        <v>351.617004394531</v>
      </c>
      <c r="N5222" s="16" t="n">
        <f aca="false">SUM(B5222:M5222)</f>
        <v>6409.06597900391</v>
      </c>
    </row>
    <row r="5223" customFormat="false" ht="12.75" hidden="false" customHeight="false" outlineLevel="0" collapsed="false">
      <c r="A5223" s="16" t="s">
        <v>5221</v>
      </c>
      <c r="B5223" s="16" t="n">
        <v>3315.64306640625</v>
      </c>
      <c r="C5223" s="16" t="n">
        <v>2658.32690429688</v>
      </c>
      <c r="D5223" s="16" t="n">
        <v>2493.03002929688</v>
      </c>
      <c r="E5223" s="16" t="n">
        <v>1553.7939453125</v>
      </c>
      <c r="F5223" s="16" t="n">
        <v>1194.76000976563</v>
      </c>
      <c r="G5223" s="16" t="n">
        <v>2765.44604492188</v>
      </c>
      <c r="H5223" s="16" t="n">
        <v>0</v>
      </c>
      <c r="I5223" s="16" t="n">
        <v>0</v>
      </c>
      <c r="J5223" s="16" t="n">
        <v>2150.5009765625</v>
      </c>
      <c r="K5223" s="16" t="n">
        <v>0</v>
      </c>
      <c r="L5223" s="16" t="n">
        <v>0</v>
      </c>
      <c r="M5223" s="16" t="n">
        <v>1373.46899414063</v>
      </c>
      <c r="N5223" s="16" t="n">
        <f aca="false">SUM(B5223:M5223)</f>
        <v>17504.9699707032</v>
      </c>
    </row>
    <row r="5224" customFormat="false" ht="12.75" hidden="false" customHeight="false" outlineLevel="0" collapsed="false">
      <c r="A5224" s="16" t="s">
        <v>5222</v>
      </c>
      <c r="B5224" s="16" t="n">
        <v>1442.80004882813</v>
      </c>
      <c r="C5224" s="16" t="n">
        <v>1526.59997558594</v>
      </c>
      <c r="D5224" s="16" t="n">
        <v>1138.40002441406</v>
      </c>
      <c r="E5224" s="16" t="n">
        <v>455</v>
      </c>
      <c r="F5224" s="16" t="n">
        <v>341.600006103516</v>
      </c>
      <c r="G5224" s="16" t="n">
        <v>1030.19995117188</v>
      </c>
      <c r="H5224" s="16" t="n">
        <v>663.599975585938</v>
      </c>
      <c r="I5224" s="16" t="n">
        <v>516.299987792969</v>
      </c>
      <c r="J5224" s="16" t="n">
        <v>506.899993896484</v>
      </c>
      <c r="K5224" s="16" t="n">
        <v>996.799987792969</v>
      </c>
      <c r="L5224" s="16" t="n">
        <v>1196.19995117188</v>
      </c>
      <c r="M5224" s="16" t="n">
        <v>537.299987792969</v>
      </c>
      <c r="N5224" s="16" t="n">
        <f aca="false">SUM(B5224:M5224)</f>
        <v>10351.6998901367</v>
      </c>
    </row>
    <row r="5225" customFormat="false" ht="12.75" hidden="false" customHeight="false" outlineLevel="0" collapsed="false">
      <c r="A5225" s="16" t="s">
        <v>5223</v>
      </c>
      <c r="B5225" s="16"/>
      <c r="C5225" s="16"/>
      <c r="D5225" s="16"/>
      <c r="E5225" s="16"/>
      <c r="F5225" s="16"/>
      <c r="G5225" s="16"/>
      <c r="H5225" s="16"/>
      <c r="I5225" s="16"/>
      <c r="J5225" s="16" t="n">
        <v>373.5</v>
      </c>
      <c r="K5225" s="16" t="n">
        <v>412.899993896484</v>
      </c>
      <c r="L5225" s="16" t="n">
        <v>948.599975585938</v>
      </c>
      <c r="M5225" s="16" t="n">
        <v>602.200012207031</v>
      </c>
      <c r="N5225" s="16" t="n">
        <f aca="false">SUM(B5225:M5225)</f>
        <v>2337.19998168945</v>
      </c>
    </row>
    <row r="5226" customFormat="false" ht="12.75" hidden="false" customHeight="false" outlineLevel="0" collapsed="false">
      <c r="A5226" s="16" t="s">
        <v>5224</v>
      </c>
      <c r="B5226" s="16" t="n">
        <v>1227.4560546875</v>
      </c>
      <c r="C5226" s="16" t="n">
        <v>2857.94409179688</v>
      </c>
      <c r="D5226" s="16" t="n">
        <v>2522.44091796875</v>
      </c>
      <c r="E5226" s="16" t="n">
        <v>923.27001953125</v>
      </c>
      <c r="F5226" s="16" t="n">
        <v>728.484008789063</v>
      </c>
      <c r="G5226" s="16" t="n">
        <v>1578.98095703125</v>
      </c>
      <c r="H5226" s="16" t="n">
        <v>1003.27001953125</v>
      </c>
      <c r="I5226" s="16" t="n">
        <v>25173.298828125</v>
      </c>
      <c r="J5226" s="16" t="n">
        <v>41643.546875</v>
      </c>
      <c r="K5226" s="16" t="n">
        <v>43066.03515625</v>
      </c>
      <c r="L5226" s="16" t="n">
        <v>2340.46508789063</v>
      </c>
      <c r="M5226" s="16" t="n">
        <v>946.265014648438</v>
      </c>
      <c r="N5226" s="16" t="n">
        <f aca="false">SUM(B5226:M5226)</f>
        <v>124011.45703125</v>
      </c>
    </row>
    <row r="5227" customFormat="false" ht="12.75" hidden="false" customHeight="false" outlineLevel="0" collapsed="false">
      <c r="A5227" s="16" t="s">
        <v>5225</v>
      </c>
      <c r="B5227" s="16"/>
      <c r="C5227" s="16" t="n">
        <v>174392</v>
      </c>
      <c r="D5227" s="16" t="n">
        <v>717834</v>
      </c>
      <c r="E5227" s="16" t="n">
        <v>321918</v>
      </c>
      <c r="F5227" s="16" t="n">
        <v>264886</v>
      </c>
      <c r="G5227" s="16" t="n">
        <v>585342</v>
      </c>
      <c r="H5227" s="16" t="n">
        <v>348888</v>
      </c>
      <c r="I5227" s="16" t="n">
        <v>427938</v>
      </c>
      <c r="J5227" s="16" t="n">
        <v>358081</v>
      </c>
      <c r="K5227" s="16" t="n">
        <v>762992</v>
      </c>
      <c r="L5227" s="16" t="n">
        <v>638755</v>
      </c>
      <c r="M5227" s="16" t="n">
        <v>417416</v>
      </c>
      <c r="N5227" s="16" t="n">
        <f aca="false">SUM(B5227:M5227)</f>
        <v>5018442</v>
      </c>
    </row>
    <row r="5228" customFormat="false" ht="12.75" hidden="false" customHeight="false" outlineLevel="0" collapsed="false">
      <c r="A5228" s="16" t="s">
        <v>5226</v>
      </c>
      <c r="B5228" s="16" t="n">
        <v>2380.11010742188</v>
      </c>
      <c r="C5228" s="16" t="n">
        <v>2333.43408203125</v>
      </c>
      <c r="D5228" s="16" t="n">
        <v>1512.59301757813</v>
      </c>
      <c r="E5228" s="16" t="n">
        <v>281.734008789063</v>
      </c>
      <c r="F5228" s="16" t="n">
        <v>502.959991455078</v>
      </c>
      <c r="G5228" s="16" t="n">
        <v>2218.71997070313</v>
      </c>
      <c r="H5228" s="16" t="n">
        <v>1052.45104980469</v>
      </c>
      <c r="I5228" s="16" t="n">
        <v>1620.53100585938</v>
      </c>
      <c r="J5228" s="16" t="n">
        <v>1200.42199707031</v>
      </c>
      <c r="K5228" s="16" t="n">
        <v>2621.42993164063</v>
      </c>
      <c r="L5228" s="16" t="n">
        <v>1726.65795898438</v>
      </c>
      <c r="M5228" s="16" t="n">
        <v>846.575012207031</v>
      </c>
      <c r="N5228" s="16" t="n">
        <f aca="false">SUM(B5228:M5228)</f>
        <v>18297.618133545</v>
      </c>
    </row>
    <row r="5229" customFormat="false" ht="12.75" hidden="false" customHeight="false" outlineLevel="0" collapsed="false">
      <c r="A5229" s="16" t="s">
        <v>5227</v>
      </c>
      <c r="B5229" s="16"/>
      <c r="C5229" s="16"/>
      <c r="D5229" s="16" t="n">
        <v>550345</v>
      </c>
      <c r="E5229" s="16" t="n">
        <v>313106</v>
      </c>
      <c r="F5229" s="16" t="n">
        <v>282153</v>
      </c>
      <c r="G5229" s="16" t="n">
        <v>584294</v>
      </c>
      <c r="H5229" s="16" t="n">
        <v>334281</v>
      </c>
      <c r="I5229" s="16" t="n">
        <v>425052</v>
      </c>
      <c r="J5229" s="16" t="n">
        <v>342090</v>
      </c>
      <c r="K5229" s="16" t="n">
        <v>764163</v>
      </c>
      <c r="L5229" s="16" t="n">
        <v>618366.0625</v>
      </c>
      <c r="M5229" s="16" t="n">
        <v>419319.1875</v>
      </c>
      <c r="N5229" s="16" t="n">
        <f aca="false">SUM(B5229:M5229)</f>
        <v>4633169.25</v>
      </c>
    </row>
    <row r="5230" customFormat="false" ht="12.75" hidden="false" customHeight="false" outlineLevel="0" collapsed="false">
      <c r="A5230" s="16" t="s">
        <v>5228</v>
      </c>
      <c r="B5230" s="16"/>
      <c r="C5230" s="16"/>
      <c r="D5230" s="16" t="n">
        <v>565869</v>
      </c>
      <c r="E5230" s="16" t="n">
        <v>312599</v>
      </c>
      <c r="F5230" s="16" t="n">
        <v>275287</v>
      </c>
      <c r="G5230" s="16" t="n">
        <v>597643</v>
      </c>
      <c r="H5230" s="16" t="n">
        <v>352789</v>
      </c>
      <c r="I5230" s="16" t="n">
        <v>435071</v>
      </c>
      <c r="J5230" s="16" t="n">
        <v>315789</v>
      </c>
      <c r="K5230" s="16" t="n">
        <v>778659</v>
      </c>
      <c r="L5230" s="16" t="n">
        <v>631364.1875</v>
      </c>
      <c r="M5230" s="16" t="n">
        <v>426133.09375</v>
      </c>
      <c r="N5230" s="16" t="n">
        <f aca="false">SUM(B5230:M5230)</f>
        <v>4691203.28125</v>
      </c>
    </row>
    <row r="5231" customFormat="false" ht="12.75" hidden="false" customHeight="false" outlineLevel="0" collapsed="false">
      <c r="A5231" s="16" t="s">
        <v>5229</v>
      </c>
      <c r="B5231" s="16" t="n">
        <v>14478</v>
      </c>
      <c r="C5231" s="16" t="n">
        <v>12408</v>
      </c>
      <c r="D5231" s="16" t="n">
        <v>10778</v>
      </c>
      <c r="E5231" s="16" t="n">
        <v>1961</v>
      </c>
      <c r="F5231" s="16" t="n">
        <v>1276</v>
      </c>
      <c r="G5231" s="16" t="n">
        <v>5608</v>
      </c>
      <c r="H5231" s="16" t="n">
        <v>3369</v>
      </c>
      <c r="I5231" s="16" t="n">
        <v>6870</v>
      </c>
      <c r="J5231" s="16" t="n">
        <v>3207</v>
      </c>
      <c r="K5231" s="16" t="n">
        <v>6443</v>
      </c>
      <c r="L5231" s="16" t="n">
        <v>10636</v>
      </c>
      <c r="M5231" s="16" t="n">
        <v>4906</v>
      </c>
      <c r="N5231" s="16" t="n">
        <f aca="false">SUM(B5231:M5231)</f>
        <v>81940</v>
      </c>
    </row>
    <row r="5232" customFormat="false" ht="12.75" hidden="false" customHeight="false" outlineLevel="0" collapsed="false">
      <c r="A5232" s="16" t="s">
        <v>5230</v>
      </c>
      <c r="B5232" s="16"/>
      <c r="C5232" s="16"/>
      <c r="D5232" s="16" t="n">
        <v>580299</v>
      </c>
      <c r="E5232" s="16" t="n">
        <v>328366</v>
      </c>
      <c r="F5232" s="16" t="n">
        <v>292215</v>
      </c>
      <c r="G5232" s="16" t="n">
        <v>593359</v>
      </c>
      <c r="H5232" s="16" t="n">
        <v>365167</v>
      </c>
      <c r="I5232" s="16" t="n">
        <v>435634</v>
      </c>
      <c r="J5232" s="16" t="n">
        <v>345334</v>
      </c>
      <c r="K5232" s="16" t="n">
        <v>780898</v>
      </c>
      <c r="L5232" s="16" t="n">
        <v>534670.6875</v>
      </c>
      <c r="M5232" s="16" t="n">
        <v>424056.3125</v>
      </c>
      <c r="N5232" s="16" t="n">
        <f aca="false">SUM(B5232:M5232)</f>
        <v>4679999</v>
      </c>
    </row>
    <row r="5233" customFormat="false" ht="12.75" hidden="false" customHeight="false" outlineLevel="0" collapsed="false">
      <c r="A5233" s="16" t="s">
        <v>5231</v>
      </c>
      <c r="B5233" s="16"/>
      <c r="C5233" s="16"/>
      <c r="D5233" s="16" t="n">
        <v>412044</v>
      </c>
      <c r="E5233" s="16" t="n">
        <v>336897</v>
      </c>
      <c r="F5233" s="16" t="n">
        <v>298798</v>
      </c>
      <c r="G5233" s="16" t="n">
        <v>608638</v>
      </c>
      <c r="H5233" s="16" t="n">
        <v>350122</v>
      </c>
      <c r="I5233" s="16" t="n">
        <v>450288</v>
      </c>
      <c r="J5233" s="16" t="n">
        <v>362677</v>
      </c>
      <c r="K5233" s="16" t="n">
        <v>771991</v>
      </c>
      <c r="L5233" s="16" t="n">
        <v>600479.75</v>
      </c>
      <c r="M5233" s="16" t="n">
        <v>444578.53125</v>
      </c>
      <c r="N5233" s="16" t="n">
        <f aca="false">SUM(B5233:M5233)</f>
        <v>4636513.28125</v>
      </c>
    </row>
    <row r="5234" customFormat="false" ht="12.75" hidden="false" customHeight="false" outlineLevel="0" collapsed="false">
      <c r="A5234" s="16" t="s">
        <v>5232</v>
      </c>
      <c r="B5234" s="16"/>
      <c r="C5234" s="16"/>
      <c r="D5234" s="16" t="n">
        <v>615050</v>
      </c>
      <c r="E5234" s="16" t="n">
        <v>339706</v>
      </c>
      <c r="F5234" s="16" t="n">
        <v>290378</v>
      </c>
      <c r="G5234" s="16" t="n">
        <v>604769</v>
      </c>
      <c r="H5234" s="16" t="n">
        <v>363889</v>
      </c>
      <c r="I5234" s="16" t="n">
        <v>453400</v>
      </c>
      <c r="J5234" s="16" t="n">
        <v>354362</v>
      </c>
      <c r="K5234" s="16" t="n">
        <v>742208</v>
      </c>
      <c r="L5234" s="16" t="n">
        <v>650256.375</v>
      </c>
      <c r="M5234" s="16" t="n">
        <v>450484.96875</v>
      </c>
      <c r="N5234" s="16" t="n">
        <f aca="false">SUM(B5234:M5234)</f>
        <v>4864503.34375</v>
      </c>
    </row>
    <row r="5235" customFormat="false" ht="12.75" hidden="false" customHeight="false" outlineLevel="0" collapsed="false">
      <c r="A5235" s="16" t="s">
        <v>5233</v>
      </c>
      <c r="B5235" s="16"/>
      <c r="C5235" s="16"/>
      <c r="D5235" s="16" t="n">
        <v>500615</v>
      </c>
      <c r="E5235" s="16" t="n">
        <v>302862</v>
      </c>
      <c r="F5235" s="16" t="n">
        <v>241977</v>
      </c>
      <c r="G5235" s="16" t="n">
        <v>518310</v>
      </c>
      <c r="H5235" s="16" t="n">
        <v>400480</v>
      </c>
      <c r="I5235" s="16" t="n">
        <v>486814</v>
      </c>
      <c r="J5235" s="16" t="n">
        <v>385705</v>
      </c>
      <c r="K5235" s="16" t="n">
        <v>681077</v>
      </c>
      <c r="L5235" s="16" t="n">
        <v>620409</v>
      </c>
      <c r="M5235" s="16" t="n">
        <v>385015</v>
      </c>
      <c r="N5235" s="16" t="n">
        <f aca="false">SUM(B5235:M5235)</f>
        <v>4523264</v>
      </c>
    </row>
    <row r="5236" customFormat="false" ht="12.75" hidden="false" customHeight="false" outlineLevel="0" collapsed="false">
      <c r="A5236" s="16" t="s">
        <v>5234</v>
      </c>
      <c r="B5236" s="16"/>
      <c r="C5236" s="16"/>
      <c r="D5236" s="16" t="n">
        <v>596350</v>
      </c>
      <c r="E5236" s="16" t="n">
        <v>333727</v>
      </c>
      <c r="F5236" s="16" t="n">
        <v>208497</v>
      </c>
      <c r="G5236" s="16" t="n">
        <v>536812</v>
      </c>
      <c r="H5236" s="16" t="n">
        <v>381667</v>
      </c>
      <c r="I5236" s="16" t="n">
        <v>470763</v>
      </c>
      <c r="J5236" s="16" t="n">
        <v>418822</v>
      </c>
      <c r="K5236" s="16" t="n">
        <v>727772</v>
      </c>
      <c r="L5236" s="16" t="n">
        <v>699365</v>
      </c>
      <c r="M5236" s="16" t="n">
        <v>469771</v>
      </c>
      <c r="N5236" s="16" t="n">
        <f aca="false">SUM(B5236:M5236)</f>
        <v>4843546</v>
      </c>
    </row>
    <row r="5237" customFormat="false" ht="12.75" hidden="false" customHeight="false" outlineLevel="0" collapsed="false">
      <c r="A5237" s="16" t="s">
        <v>5235</v>
      </c>
      <c r="B5237" s="16"/>
      <c r="C5237" s="16"/>
      <c r="D5237" s="16"/>
      <c r="E5237" s="16"/>
      <c r="F5237" s="16"/>
      <c r="G5237" s="16" t="n">
        <v>1213</v>
      </c>
      <c r="H5237" s="16" t="n">
        <v>1102</v>
      </c>
      <c r="I5237" s="16" t="n">
        <v>0</v>
      </c>
      <c r="J5237" s="16" t="n">
        <v>0</v>
      </c>
      <c r="K5237" s="16" t="n">
        <v>2122</v>
      </c>
      <c r="L5237" s="16" t="n">
        <v>3164</v>
      </c>
      <c r="M5237" s="16" t="n">
        <v>974</v>
      </c>
      <c r="N5237" s="16" t="n">
        <f aca="false">SUM(B5237:M5237)</f>
        <v>8575</v>
      </c>
    </row>
    <row r="5238" customFormat="false" ht="12.75" hidden="false" customHeight="false" outlineLevel="0" collapsed="false">
      <c r="A5238" s="16" t="s">
        <v>5236</v>
      </c>
      <c r="B5238" s="16"/>
      <c r="C5238" s="16" t="n">
        <v>65056</v>
      </c>
      <c r="D5238" s="16" t="n">
        <v>346618</v>
      </c>
      <c r="E5238" s="16" t="n">
        <v>357546</v>
      </c>
      <c r="F5238" s="16" t="n">
        <v>254437</v>
      </c>
      <c r="G5238" s="16" t="n">
        <v>628627</v>
      </c>
      <c r="H5238" s="16" t="n">
        <v>128433</v>
      </c>
      <c r="I5238" s="16" t="n">
        <v>161777</v>
      </c>
      <c r="J5238" s="16" t="n">
        <v>439914</v>
      </c>
      <c r="K5238" s="16" t="n">
        <v>1005034</v>
      </c>
      <c r="L5238" s="16" t="n">
        <v>888494</v>
      </c>
      <c r="M5238" s="16" t="n">
        <v>582917</v>
      </c>
      <c r="N5238" s="16" t="n">
        <f aca="false">SUM(B5238:M5238)</f>
        <v>4858853</v>
      </c>
    </row>
    <row r="5239" customFormat="false" ht="12.75" hidden="false" customHeight="false" outlineLevel="0" collapsed="false">
      <c r="A5239" s="16" t="s">
        <v>5237</v>
      </c>
      <c r="B5239" s="16" t="n">
        <v>242128.5</v>
      </c>
      <c r="C5239" s="16" t="n">
        <v>217928.5</v>
      </c>
      <c r="D5239" s="16" t="n">
        <v>178112.5</v>
      </c>
      <c r="E5239" s="16" t="n">
        <v>64214</v>
      </c>
      <c r="F5239" s="16" t="n">
        <v>59071</v>
      </c>
      <c r="G5239" s="16" t="n">
        <v>140768</v>
      </c>
      <c r="H5239" s="16" t="n">
        <v>72540.5</v>
      </c>
      <c r="I5239" s="16" t="n">
        <v>94839.5</v>
      </c>
      <c r="J5239" s="16" t="n">
        <v>78361</v>
      </c>
      <c r="K5239" s="16" t="n">
        <v>146198.5</v>
      </c>
      <c r="L5239" s="16" t="n">
        <v>160241.5</v>
      </c>
      <c r="M5239" s="16" t="n">
        <v>101308</v>
      </c>
      <c r="N5239" s="16" t="n">
        <f aca="false">SUM(B5239:M5239)</f>
        <v>1555711.5</v>
      </c>
    </row>
    <row r="5240" customFormat="false" ht="12.75" hidden="false" customHeight="false" outlineLevel="0" collapsed="false">
      <c r="A5240" s="16" t="s">
        <v>5238</v>
      </c>
      <c r="B5240" s="16"/>
      <c r="C5240" s="16"/>
      <c r="D5240" s="16" t="n">
        <v>598858</v>
      </c>
      <c r="E5240" s="16" t="n">
        <v>322546</v>
      </c>
      <c r="F5240" s="16" t="n">
        <v>229451</v>
      </c>
      <c r="G5240" s="16" t="n">
        <v>589042</v>
      </c>
      <c r="H5240" s="16" t="n">
        <v>363192</v>
      </c>
      <c r="I5240" s="16" t="n">
        <v>393133</v>
      </c>
      <c r="J5240" s="16" t="n">
        <v>254335</v>
      </c>
      <c r="K5240" s="16" t="n">
        <v>759883</v>
      </c>
      <c r="L5240" s="16" t="n">
        <v>655731</v>
      </c>
      <c r="M5240" s="16" t="n">
        <v>327206</v>
      </c>
      <c r="N5240" s="16" t="n">
        <f aca="false">SUM(B5240:M5240)</f>
        <v>4493377</v>
      </c>
    </row>
    <row r="5241" customFormat="false" ht="12.75" hidden="false" customHeight="false" outlineLevel="0" collapsed="false">
      <c r="A5241" s="16" t="s">
        <v>5239</v>
      </c>
      <c r="B5241" s="16"/>
      <c r="C5241" s="16" t="n">
        <v>6</v>
      </c>
      <c r="D5241" s="16" t="n">
        <v>156166.5</v>
      </c>
      <c r="E5241" s="16" t="n">
        <v>76919.296875</v>
      </c>
      <c r="F5241" s="16" t="n">
        <v>52159.39453125</v>
      </c>
      <c r="G5241" s="16" t="n">
        <v>162073.65625</v>
      </c>
      <c r="H5241" s="16" t="n">
        <v>69296.5390625</v>
      </c>
      <c r="I5241" s="16" t="n">
        <v>103851.9921875</v>
      </c>
      <c r="J5241" s="16" t="n">
        <v>96996.984375</v>
      </c>
      <c r="K5241" s="16" t="n">
        <v>179361.53125</v>
      </c>
      <c r="L5241" s="16" t="n">
        <v>171275.203125</v>
      </c>
      <c r="M5241" s="16" t="n">
        <v>111358.1796875</v>
      </c>
      <c r="N5241" s="16" t="n">
        <f aca="false">SUM(B5241:M5241)</f>
        <v>1179465.27734375</v>
      </c>
    </row>
    <row r="5242" customFormat="false" ht="12.75" hidden="false" customHeight="false" outlineLevel="0" collapsed="false">
      <c r="A5242" s="16" t="s">
        <v>5240</v>
      </c>
      <c r="B5242" s="16"/>
      <c r="C5242" s="16" t="n">
        <v>10413</v>
      </c>
      <c r="D5242" s="16" t="n">
        <v>249430</v>
      </c>
      <c r="E5242" s="16" t="n">
        <v>94739</v>
      </c>
      <c r="F5242" s="16" t="n">
        <v>77404</v>
      </c>
      <c r="G5242" s="16" t="n">
        <v>139107</v>
      </c>
      <c r="H5242" s="16" t="n">
        <v>131027</v>
      </c>
      <c r="I5242" s="16" t="n">
        <v>144319</v>
      </c>
      <c r="J5242" s="16" t="n">
        <v>108133</v>
      </c>
      <c r="K5242" s="16" t="n">
        <v>181391</v>
      </c>
      <c r="L5242" s="16" t="n">
        <v>238463</v>
      </c>
      <c r="M5242" s="16" t="n">
        <v>130670</v>
      </c>
      <c r="N5242" s="16" t="n">
        <f aca="false">SUM(B5242:M5242)</f>
        <v>1505096</v>
      </c>
    </row>
    <row r="5243" customFormat="false" ht="12.75" hidden="false" customHeight="false" outlineLevel="0" collapsed="false">
      <c r="A5243" s="16" t="s">
        <v>5241</v>
      </c>
      <c r="B5243" s="16"/>
      <c r="C5243" s="16"/>
      <c r="D5243" s="16" t="n">
        <v>139503.90625</v>
      </c>
      <c r="E5243" s="16" t="n">
        <v>77503.640625</v>
      </c>
      <c r="F5243" s="16" t="n">
        <v>52580.88671875</v>
      </c>
      <c r="G5243" s="16" t="n">
        <v>152769.390625</v>
      </c>
      <c r="H5243" s="16" t="n">
        <v>64808.37890625</v>
      </c>
      <c r="I5243" s="16" t="n">
        <v>97978.078125</v>
      </c>
      <c r="J5243" s="16" t="n">
        <v>97970.65625</v>
      </c>
      <c r="K5243" s="16" t="n">
        <v>160226.3125</v>
      </c>
      <c r="L5243" s="16" t="n">
        <v>173789.90625</v>
      </c>
      <c r="M5243" s="16" t="n">
        <v>109084.3984375</v>
      </c>
      <c r="N5243" s="16" t="n">
        <f aca="false">SUM(B5243:M5243)</f>
        <v>1126215.5546875</v>
      </c>
    </row>
    <row r="5244" customFormat="false" ht="12.75" hidden="false" customHeight="false" outlineLevel="0" collapsed="false">
      <c r="A5244" s="16" t="s">
        <v>5242</v>
      </c>
      <c r="B5244" s="16"/>
      <c r="C5244" s="16" t="n">
        <v>10234</v>
      </c>
      <c r="D5244" s="16" t="n">
        <v>235854</v>
      </c>
      <c r="E5244" s="16" t="n">
        <v>87493</v>
      </c>
      <c r="F5244" s="16" t="n">
        <v>70025</v>
      </c>
      <c r="G5244" s="16" t="n">
        <v>161104</v>
      </c>
      <c r="H5244" s="16" t="n">
        <v>124248</v>
      </c>
      <c r="I5244" s="16" t="n">
        <v>134167</v>
      </c>
      <c r="J5244" s="16" t="n">
        <v>97668</v>
      </c>
      <c r="K5244" s="16" t="n">
        <v>168732</v>
      </c>
      <c r="L5244" s="16" t="n">
        <v>226688</v>
      </c>
      <c r="M5244" s="16" t="n">
        <v>126549</v>
      </c>
      <c r="N5244" s="16" t="n">
        <f aca="false">SUM(B5244:M5244)</f>
        <v>1442762</v>
      </c>
    </row>
    <row r="5245" customFormat="false" ht="12.75" hidden="false" customHeight="false" outlineLevel="0" collapsed="false">
      <c r="A5245" s="16" t="s">
        <v>5243</v>
      </c>
      <c r="B5245" s="16"/>
      <c r="C5245" s="16" t="n">
        <v>10413</v>
      </c>
      <c r="D5245" s="16" t="n">
        <v>229675</v>
      </c>
      <c r="E5245" s="16" t="n">
        <v>87140</v>
      </c>
      <c r="F5245" s="16" t="n">
        <v>61045</v>
      </c>
      <c r="G5245" s="16" t="n">
        <v>160701</v>
      </c>
      <c r="H5245" s="16" t="n">
        <v>133028</v>
      </c>
      <c r="I5245" s="16" t="n">
        <v>141747</v>
      </c>
      <c r="J5245" s="16" t="n">
        <v>105351</v>
      </c>
      <c r="K5245" s="16" t="n">
        <v>177367</v>
      </c>
      <c r="L5245" s="16" t="n">
        <v>235307</v>
      </c>
      <c r="M5245" s="16" t="n">
        <v>117418</v>
      </c>
      <c r="N5245" s="16" t="n">
        <f aca="false">SUM(B5245:M5245)</f>
        <v>1459192</v>
      </c>
    </row>
    <row r="5246" customFormat="false" ht="12.75" hidden="false" customHeight="false" outlineLevel="0" collapsed="false">
      <c r="A5246" s="16" t="s">
        <v>5244</v>
      </c>
      <c r="B5246" s="16"/>
      <c r="C5246" s="16"/>
      <c r="D5246" s="16"/>
      <c r="E5246" s="16"/>
      <c r="F5246" s="16"/>
      <c r="G5246" s="16" t="n">
        <v>305076</v>
      </c>
      <c r="H5246" s="16" t="n">
        <v>346681</v>
      </c>
      <c r="I5246" s="16" t="n">
        <v>458910</v>
      </c>
      <c r="J5246" s="16" t="n">
        <v>349731</v>
      </c>
      <c r="K5246" s="16" t="n">
        <v>557256</v>
      </c>
      <c r="L5246" s="16" t="n">
        <v>645211</v>
      </c>
      <c r="M5246" s="16" t="n">
        <v>338053</v>
      </c>
      <c r="N5246" s="16" t="n">
        <f aca="false">SUM(B5246:M5246)</f>
        <v>3000918</v>
      </c>
    </row>
    <row r="5247" customFormat="false" ht="12.75" hidden="false" customHeight="false" outlineLevel="0" collapsed="false">
      <c r="A5247" s="16" t="s">
        <v>5245</v>
      </c>
      <c r="B5247" s="16"/>
      <c r="C5247" s="16"/>
      <c r="D5247" s="16"/>
      <c r="E5247" s="16"/>
      <c r="F5247" s="16"/>
      <c r="G5247" s="16"/>
      <c r="H5247" s="16"/>
      <c r="I5247" s="16" t="n">
        <v>0</v>
      </c>
      <c r="J5247" s="16" t="n">
        <v>24318</v>
      </c>
      <c r="K5247" s="16" t="n">
        <v>435962</v>
      </c>
      <c r="L5247" s="16" t="n">
        <v>887956</v>
      </c>
      <c r="M5247" s="16" t="n">
        <v>644081</v>
      </c>
      <c r="N5247" s="16" t="n">
        <f aca="false">SUM(B5247:M5247)</f>
        <v>1992317</v>
      </c>
    </row>
    <row r="5248" customFormat="false" ht="12.75" hidden="false" customHeight="false" outlineLevel="0" collapsed="false">
      <c r="A5248" s="16" t="s">
        <v>5246</v>
      </c>
      <c r="B5248" s="16"/>
      <c r="C5248" s="16"/>
      <c r="D5248" s="16"/>
      <c r="E5248" s="16"/>
      <c r="F5248" s="16"/>
      <c r="G5248" s="16" t="n">
        <v>691</v>
      </c>
      <c r="H5248" s="16" t="n">
        <v>849</v>
      </c>
      <c r="I5248" s="16" t="n">
        <v>0</v>
      </c>
      <c r="J5248" s="16" t="n">
        <v>0</v>
      </c>
      <c r="K5248" s="16" t="n">
        <v>0</v>
      </c>
      <c r="L5248" s="16" t="n">
        <v>985</v>
      </c>
      <c r="M5248" s="16" t="n">
        <v>603</v>
      </c>
      <c r="N5248" s="16" t="n">
        <f aca="false">SUM(B5248:M5248)</f>
        <v>3128</v>
      </c>
    </row>
    <row r="5249" customFormat="false" ht="12.75" hidden="false" customHeight="false" outlineLevel="0" collapsed="false">
      <c r="A5249" s="16" t="s">
        <v>5247</v>
      </c>
      <c r="B5249" s="16"/>
      <c r="C5249" s="16"/>
      <c r="D5249" s="16"/>
      <c r="E5249" s="16"/>
      <c r="F5249" s="16"/>
      <c r="G5249" s="16"/>
      <c r="H5249" s="16"/>
      <c r="I5249" s="16"/>
      <c r="J5249" s="16"/>
      <c r="K5249" s="16" t="n">
        <v>2199.16796875</v>
      </c>
      <c r="L5249" s="16" t="n">
        <v>3612.53002929688</v>
      </c>
      <c r="M5249" s="16" t="n">
        <v>2963.10009765625</v>
      </c>
      <c r="N5249" s="16" t="n">
        <f aca="false">SUM(B5249:M5249)</f>
        <v>8774.79809570313</v>
      </c>
    </row>
    <row r="5250" customFormat="false" ht="12.75" hidden="false" customHeight="false" outlineLevel="0" collapsed="false">
      <c r="A5250" s="16" t="s">
        <v>5248</v>
      </c>
      <c r="B5250" s="16"/>
      <c r="C5250" s="16"/>
      <c r="D5250" s="16"/>
      <c r="E5250" s="16"/>
      <c r="F5250" s="16"/>
      <c r="G5250" s="16"/>
      <c r="H5250" s="16" t="n">
        <v>149156</v>
      </c>
      <c r="I5250" s="16" t="n">
        <v>342471</v>
      </c>
      <c r="J5250" s="16" t="n">
        <v>308996</v>
      </c>
      <c r="K5250" s="16" t="n">
        <v>556937</v>
      </c>
      <c r="L5250" s="16" t="n">
        <v>537487</v>
      </c>
      <c r="M5250" s="16" t="n">
        <v>376227</v>
      </c>
      <c r="N5250" s="16" t="n">
        <f aca="false">SUM(B5250:M5250)</f>
        <v>2271274</v>
      </c>
    </row>
    <row r="5251" customFormat="false" ht="12.75" hidden="false" customHeight="false" outlineLevel="0" collapsed="false">
      <c r="A5251" s="16" t="s">
        <v>5249</v>
      </c>
      <c r="B5251" s="16"/>
      <c r="C5251" s="16"/>
      <c r="D5251" s="16"/>
      <c r="E5251" s="16"/>
      <c r="F5251" s="16"/>
      <c r="G5251" s="16"/>
      <c r="H5251" s="16" t="n">
        <v>153519</v>
      </c>
      <c r="I5251" s="16" t="n">
        <v>313135</v>
      </c>
      <c r="J5251" s="16" t="n">
        <v>287832</v>
      </c>
      <c r="K5251" s="16" t="n">
        <v>505333</v>
      </c>
      <c r="L5251" s="16" t="n">
        <v>577213</v>
      </c>
      <c r="M5251" s="16" t="n">
        <v>346282</v>
      </c>
      <c r="N5251" s="16" t="n">
        <f aca="false">SUM(B5251:M5251)</f>
        <v>2183314</v>
      </c>
    </row>
    <row r="5252" customFormat="false" ht="12.75" hidden="false" customHeight="false" outlineLevel="0" collapsed="false">
      <c r="A5252" s="16" t="s">
        <v>5250</v>
      </c>
      <c r="B5252" s="16"/>
      <c r="C5252" s="16"/>
      <c r="D5252" s="16"/>
      <c r="E5252" s="16"/>
      <c r="F5252" s="16"/>
      <c r="G5252" s="16"/>
      <c r="H5252" s="16"/>
      <c r="I5252" s="16" t="n">
        <v>2198</v>
      </c>
      <c r="J5252" s="16" t="n">
        <v>1421</v>
      </c>
      <c r="K5252" s="16" t="n">
        <v>2733</v>
      </c>
      <c r="L5252" s="16" t="n">
        <v>2363</v>
      </c>
      <c r="M5252" s="16" t="n">
        <v>821</v>
      </c>
      <c r="N5252" s="16" t="n">
        <f aca="false">SUM(B5252:M5252)</f>
        <v>9536</v>
      </c>
    </row>
    <row r="5253" customFormat="false" ht="12.75" hidden="false" customHeight="false" outlineLevel="0" collapsed="false">
      <c r="A5253" s="16" t="s">
        <v>5251</v>
      </c>
      <c r="B5253" s="16"/>
      <c r="C5253" s="16"/>
      <c r="D5253" s="16"/>
      <c r="E5253" s="16"/>
      <c r="F5253" s="16"/>
      <c r="G5253" s="16"/>
      <c r="H5253" s="16"/>
      <c r="I5253" s="16"/>
      <c r="J5253" s="16"/>
      <c r="K5253" s="16"/>
      <c r="L5253" s="16" t="n">
        <v>426503.625</v>
      </c>
      <c r="M5253" s="16" t="n">
        <v>328340.40625</v>
      </c>
      <c r="N5253" s="16" t="n">
        <f aca="false">SUM(B5253:M5253)</f>
        <v>754844.03125</v>
      </c>
    </row>
    <row r="5254" customFormat="false" ht="12.75" hidden="false" customHeight="false" outlineLevel="0" collapsed="false">
      <c r="A5254" s="16" t="s">
        <v>5252</v>
      </c>
      <c r="B5254" s="16"/>
      <c r="C5254" s="16"/>
      <c r="D5254" s="16"/>
      <c r="E5254" s="16"/>
      <c r="F5254" s="16"/>
      <c r="G5254" s="16"/>
      <c r="H5254" s="16"/>
      <c r="I5254" s="16"/>
      <c r="J5254" s="16"/>
      <c r="K5254" s="16"/>
      <c r="L5254" s="16" t="n">
        <v>380188.1875</v>
      </c>
      <c r="M5254" s="16" t="n">
        <v>419767.84375</v>
      </c>
      <c r="N5254" s="16" t="n">
        <f aca="false">SUM(B5254:M5254)</f>
        <v>799956.03125</v>
      </c>
    </row>
    <row r="5255" customFormat="false" ht="12.75" hidden="false" customHeight="false" outlineLevel="0" collapsed="false">
      <c r="A5255" s="16" t="s">
        <v>5253</v>
      </c>
      <c r="B5255" s="16"/>
      <c r="C5255" s="16"/>
      <c r="D5255" s="16"/>
      <c r="E5255" s="16"/>
      <c r="F5255" s="16"/>
      <c r="G5255" s="16"/>
      <c r="H5255" s="16"/>
      <c r="I5255" s="16"/>
      <c r="J5255" s="16"/>
      <c r="K5255" s="16"/>
      <c r="L5255" s="16" t="n">
        <v>396884.375</v>
      </c>
      <c r="M5255" s="16" t="n">
        <v>410163.625</v>
      </c>
      <c r="N5255" s="16" t="n">
        <f aca="false">SUM(B5255:M5255)</f>
        <v>807048</v>
      </c>
    </row>
    <row r="5256" customFormat="false" ht="12.75" hidden="false" customHeight="false" outlineLevel="0" collapsed="false">
      <c r="A5256" s="16" t="s">
        <v>5254</v>
      </c>
      <c r="B5256" s="16"/>
      <c r="C5256" s="16"/>
      <c r="D5256" s="16"/>
      <c r="E5256" s="16"/>
      <c r="F5256" s="16"/>
      <c r="G5256" s="16"/>
      <c r="H5256" s="16"/>
      <c r="I5256" s="16"/>
      <c r="J5256" s="16"/>
      <c r="K5256" s="16"/>
      <c r="L5256" s="16" t="n">
        <v>416377.1875</v>
      </c>
      <c r="M5256" s="16" t="n">
        <v>395632.75</v>
      </c>
      <c r="N5256" s="16" t="n">
        <f aca="false">SUM(B5256:M5256)</f>
        <v>812009.9375</v>
      </c>
    </row>
    <row r="5257" customFormat="false" ht="12.75" hidden="false" customHeight="false" outlineLevel="0" collapsed="false">
      <c r="A5257" s="16" t="s">
        <v>5255</v>
      </c>
      <c r="B5257" s="16"/>
      <c r="C5257" s="16"/>
      <c r="D5257" s="16"/>
      <c r="E5257" s="16"/>
      <c r="F5257" s="16"/>
      <c r="G5257" s="16"/>
      <c r="H5257" s="16"/>
      <c r="I5257" s="16"/>
      <c r="J5257" s="16"/>
      <c r="K5257" s="16"/>
      <c r="L5257" s="16" t="n">
        <v>527220.5625</v>
      </c>
      <c r="M5257" s="16" t="n">
        <v>410802.40625</v>
      </c>
      <c r="N5257" s="16" t="n">
        <f aca="false">SUM(B5257:M5257)</f>
        <v>938022.96875</v>
      </c>
    </row>
    <row r="5258" customFormat="false" ht="12.75" hidden="false" customHeight="false" outlineLevel="0" collapsed="false">
      <c r="A5258" s="16" t="s">
        <v>5256</v>
      </c>
      <c r="B5258" s="16"/>
      <c r="C5258" s="16"/>
      <c r="D5258" s="16"/>
      <c r="E5258" s="16"/>
      <c r="F5258" s="16"/>
      <c r="G5258" s="16"/>
      <c r="H5258" s="16"/>
      <c r="I5258" s="16"/>
      <c r="J5258" s="16"/>
      <c r="K5258" s="16"/>
      <c r="L5258" s="16" t="n">
        <v>198104</v>
      </c>
      <c r="M5258" s="16" t="n">
        <v>401173.3125</v>
      </c>
      <c r="N5258" s="16" t="n">
        <f aca="false">SUM(B5258:M5258)</f>
        <v>599277.3125</v>
      </c>
    </row>
    <row r="5259" customFormat="false" ht="12.75" hidden="false" customHeight="false" outlineLevel="0" collapsed="false">
      <c r="A5259" s="16" t="s">
        <v>5257</v>
      </c>
      <c r="B5259" s="16"/>
      <c r="C5259" s="16"/>
      <c r="D5259" s="16"/>
      <c r="E5259" s="16"/>
      <c r="F5259" s="16"/>
      <c r="G5259" s="16"/>
      <c r="H5259" s="16"/>
      <c r="I5259" s="16"/>
      <c r="J5259" s="16"/>
      <c r="K5259" s="16"/>
      <c r="L5259" s="16" t="n">
        <v>108026.15625</v>
      </c>
      <c r="M5259" s="16" t="n">
        <v>400766.5625</v>
      </c>
      <c r="N5259" s="16" t="n">
        <f aca="false">SUM(B5259:M5259)</f>
        <v>508792.71875</v>
      </c>
    </row>
    <row r="5260" customFormat="false" ht="12.75" hidden="false" customHeight="false" outlineLevel="0" collapsed="false">
      <c r="A5260" s="16" t="s">
        <v>5258</v>
      </c>
      <c r="B5260" s="16"/>
      <c r="C5260" s="16"/>
      <c r="D5260" s="16"/>
      <c r="E5260" s="16"/>
      <c r="F5260" s="16"/>
      <c r="G5260" s="16"/>
      <c r="H5260" s="16"/>
      <c r="I5260" s="16"/>
      <c r="J5260" s="16"/>
      <c r="K5260" s="16"/>
      <c r="L5260" s="16" t="n">
        <v>117778.71875</v>
      </c>
      <c r="M5260" s="16" t="n">
        <v>407123.875</v>
      </c>
      <c r="N5260" s="16" t="n">
        <f aca="false">SUM(B5260:M5260)</f>
        <v>524902.59375</v>
      </c>
    </row>
    <row r="5261" customFormat="false" ht="12.75" hidden="false" customHeight="false" outlineLevel="0" collapsed="false">
      <c r="A5261" s="16" t="s">
        <v>5259</v>
      </c>
      <c r="B5261" s="16"/>
      <c r="C5261" s="16"/>
      <c r="D5261" s="16"/>
      <c r="E5261" s="16"/>
      <c r="F5261" s="16"/>
      <c r="G5261" s="16"/>
      <c r="H5261" s="16"/>
      <c r="I5261" s="16"/>
      <c r="J5261" s="16"/>
      <c r="K5261" s="16"/>
      <c r="L5261" s="16" t="n">
        <v>48470.3984375</v>
      </c>
      <c r="M5261" s="16" t="n">
        <v>390498.96875</v>
      </c>
      <c r="N5261" s="16" t="n">
        <f aca="false">SUM(B5261:M5261)</f>
        <v>438969.3671875</v>
      </c>
    </row>
    <row r="5262" customFormat="false" ht="12.75" hidden="false" customHeight="false" outlineLevel="0" collapsed="false">
      <c r="A5262" s="16" t="s">
        <v>5260</v>
      </c>
      <c r="B5262" s="16"/>
      <c r="C5262" s="16"/>
      <c r="D5262" s="16"/>
      <c r="E5262" s="16"/>
      <c r="F5262" s="16"/>
      <c r="G5262" s="16"/>
      <c r="H5262" s="16"/>
      <c r="I5262" s="16"/>
      <c r="J5262" s="16"/>
      <c r="K5262" s="16"/>
      <c r="L5262" s="16" t="n">
        <v>5.07999992370605</v>
      </c>
      <c r="M5262" s="16" t="n">
        <v>398210.3125</v>
      </c>
      <c r="N5262" s="16" t="n">
        <f aca="false">SUM(B5262:M5262)</f>
        <v>398215.392499924</v>
      </c>
    </row>
    <row r="5263" customFormat="false" ht="12.75" hidden="false" customHeight="false" outlineLevel="0" collapsed="false">
      <c r="A5263" s="16" t="s">
        <v>5261</v>
      </c>
      <c r="B5263" s="16"/>
      <c r="C5263" s="16"/>
      <c r="D5263" s="16"/>
      <c r="E5263" s="16"/>
      <c r="F5263" s="16"/>
      <c r="G5263" s="16"/>
      <c r="H5263" s="16"/>
      <c r="I5263" s="16"/>
      <c r="J5263" s="16" t="n">
        <v>139</v>
      </c>
      <c r="K5263" s="16"/>
      <c r="L5263" s="16" t="n">
        <v>0</v>
      </c>
      <c r="M5263" s="16" t="n">
        <v>815.559020996094</v>
      </c>
      <c r="N5263" s="16" t="n">
        <f aca="false">SUM(B5263:M5263)</f>
        <v>954.559020996094</v>
      </c>
    </row>
    <row r="5264" customFormat="false" ht="12.75" hidden="false" customHeight="false" outlineLevel="0" collapsed="false">
      <c r="A5264" s="16" t="s">
        <v>5262</v>
      </c>
      <c r="B5264" s="16"/>
      <c r="C5264" s="16"/>
      <c r="D5264" s="16"/>
      <c r="E5264" s="16"/>
      <c r="F5264" s="16"/>
      <c r="G5264" s="16"/>
      <c r="H5264" s="16"/>
      <c r="I5264" s="16"/>
      <c r="J5264" s="16"/>
      <c r="K5264" s="16"/>
      <c r="L5264" s="16" t="n">
        <v>317125.3125</v>
      </c>
      <c r="M5264" s="16" t="n">
        <v>484109.5</v>
      </c>
      <c r="N5264" s="16" t="n">
        <f aca="false">SUM(B5264:M5264)</f>
        <v>801234.8125</v>
      </c>
    </row>
    <row r="5265" customFormat="false" ht="12.75" hidden="false" customHeight="false" outlineLevel="0" collapsed="false">
      <c r="A5265" s="16" t="s">
        <v>5263</v>
      </c>
      <c r="B5265" s="16"/>
      <c r="C5265" s="16"/>
      <c r="D5265" s="16"/>
      <c r="E5265" s="16"/>
      <c r="F5265" s="16"/>
      <c r="G5265" s="16"/>
      <c r="H5265" s="16"/>
      <c r="I5265" s="16"/>
      <c r="J5265" s="16"/>
      <c r="K5265" s="16"/>
      <c r="L5265" s="16"/>
      <c r="M5265" s="16" t="n">
        <v>32320</v>
      </c>
      <c r="N5265" s="16" t="n">
        <f aca="false">SUM(B5265:M5265)</f>
        <v>32320</v>
      </c>
    </row>
    <row r="5266" customFormat="false" ht="12.75" hidden="false" customHeight="false" outlineLevel="0" collapsed="false">
      <c r="A5266" s="16" t="s">
        <v>5264</v>
      </c>
      <c r="B5266" s="16"/>
      <c r="C5266" s="16"/>
      <c r="D5266" s="16"/>
      <c r="E5266" s="16"/>
      <c r="F5266" s="16"/>
      <c r="G5266" s="16"/>
      <c r="H5266" s="16"/>
      <c r="I5266" s="16"/>
      <c r="J5266" s="16"/>
      <c r="K5266" s="16"/>
      <c r="L5266" s="16" t="n">
        <v>383826.8125</v>
      </c>
      <c r="M5266" s="16" t="n">
        <v>475722.09375</v>
      </c>
      <c r="N5266" s="16" t="n">
        <f aca="false">SUM(B5266:M5266)</f>
        <v>859548.90625</v>
      </c>
    </row>
    <row r="5267" customFormat="false" ht="12.75" hidden="false" customHeight="false" outlineLevel="0" collapsed="false">
      <c r="A5267" s="16" t="s">
        <v>5265</v>
      </c>
      <c r="B5267" s="16"/>
      <c r="C5267" s="16"/>
      <c r="D5267" s="16"/>
      <c r="E5267" s="16"/>
      <c r="F5267" s="16"/>
      <c r="G5267" s="16"/>
      <c r="H5267" s="16"/>
      <c r="I5267" s="16"/>
      <c r="J5267" s="16"/>
      <c r="K5267" s="16"/>
      <c r="L5267" s="16" t="n">
        <v>3076</v>
      </c>
      <c r="M5267" s="16" t="n">
        <v>1757</v>
      </c>
      <c r="N5267" s="16" t="n">
        <f aca="false">SUM(B5267:M5267)</f>
        <v>4833</v>
      </c>
    </row>
    <row r="5268" customFormat="false" ht="12.75" hidden="false" customHeight="false" outlineLevel="0" collapsed="false">
      <c r="A5268" s="16" t="s">
        <v>5266</v>
      </c>
      <c r="B5268" s="16"/>
      <c r="C5268" s="16"/>
      <c r="D5268" s="16"/>
      <c r="E5268" s="16"/>
      <c r="F5268" s="16"/>
      <c r="G5268" s="16"/>
      <c r="H5268" s="16"/>
      <c r="I5268" s="16"/>
      <c r="J5268" s="16"/>
      <c r="K5268" s="16"/>
      <c r="L5268" s="16" t="n">
        <v>45</v>
      </c>
      <c r="M5268" s="16" t="n">
        <v>428</v>
      </c>
      <c r="N5268" s="16" t="n">
        <f aca="false">SUM(B5268:M5268)</f>
        <v>473</v>
      </c>
    </row>
    <row r="5269" customFormat="false" ht="12.75" hidden="false" customHeight="false" outlineLevel="0" collapsed="false">
      <c r="A5269" s="16" t="s">
        <v>5267</v>
      </c>
      <c r="B5269" s="16"/>
      <c r="C5269" s="16"/>
      <c r="D5269" s="16"/>
      <c r="E5269" s="16"/>
      <c r="F5269" s="16"/>
      <c r="G5269" s="16"/>
      <c r="H5269" s="16"/>
      <c r="I5269" s="16"/>
      <c r="J5269" s="16"/>
      <c r="K5269" s="16"/>
      <c r="L5269" s="16"/>
      <c r="M5269" s="16" t="n">
        <v>9495</v>
      </c>
      <c r="N5269" s="16" t="n">
        <f aca="false">SUM(B5269:M5269)</f>
        <v>9495</v>
      </c>
    </row>
    <row r="5270" customFormat="false" ht="12.75" hidden="false" customHeight="false" outlineLevel="0" collapsed="false">
      <c r="A5270" s="16" t="s">
        <v>5268</v>
      </c>
      <c r="B5270" s="16"/>
      <c r="C5270" s="16"/>
      <c r="D5270" s="16"/>
      <c r="E5270" s="16"/>
      <c r="F5270" s="16"/>
      <c r="G5270" s="16"/>
      <c r="H5270" s="16"/>
      <c r="I5270" s="16"/>
      <c r="J5270" s="16"/>
      <c r="K5270" s="16"/>
      <c r="L5270" s="16"/>
      <c r="M5270" s="16" t="n">
        <v>385.789001464844</v>
      </c>
      <c r="N5270" s="16" t="n">
        <f aca="false">SUM(B5270:M5270)</f>
        <v>385.789001464844</v>
      </c>
    </row>
    <row r="5271" customFormat="false" ht="12.75" hidden="false" customHeight="false" outlineLevel="0" collapsed="false">
      <c r="A5271" s="16" t="s">
        <v>5269</v>
      </c>
      <c r="B5271" s="16"/>
      <c r="C5271" s="16"/>
      <c r="D5271" s="16"/>
      <c r="E5271" s="16"/>
      <c r="F5271" s="16"/>
      <c r="G5271" s="16"/>
      <c r="H5271" s="16"/>
      <c r="I5271" s="16"/>
      <c r="J5271" s="16"/>
      <c r="K5271" s="16"/>
      <c r="L5271" s="16"/>
      <c r="M5271" s="16" t="n">
        <v>891.213012695313</v>
      </c>
      <c r="N5271" s="16" t="n">
        <f aca="false">SUM(B5271:M5271)</f>
        <v>891.213012695313</v>
      </c>
    </row>
    <row r="5272" customFormat="false" ht="12.75" hidden="false" customHeight="false" outlineLevel="0" collapsed="false">
      <c r="A5272" s="16" t="s">
        <v>5270</v>
      </c>
      <c r="B5272" s="16"/>
      <c r="C5272" s="16"/>
      <c r="D5272" s="16"/>
      <c r="E5272" s="16"/>
      <c r="F5272" s="16"/>
      <c r="G5272" s="16"/>
      <c r="H5272" s="16"/>
      <c r="I5272" s="16"/>
      <c r="J5272" s="16"/>
      <c r="K5272" s="16"/>
      <c r="L5272" s="16"/>
      <c r="M5272" s="16" t="n">
        <v>2477.38598632813</v>
      </c>
      <c r="N5272" s="16" t="n">
        <f aca="false">SUM(B5272:M5272)</f>
        <v>2477.38598632813</v>
      </c>
    </row>
    <row r="5273" customFormat="false" ht="12.75" hidden="false" customHeight="false" outlineLevel="0" collapsed="false">
      <c r="A5273" s="16" t="s">
        <v>5271</v>
      </c>
      <c r="B5273" s="16"/>
      <c r="C5273" s="16"/>
      <c r="D5273" s="16"/>
      <c r="E5273" s="16"/>
      <c r="F5273" s="16"/>
      <c r="G5273" s="16"/>
      <c r="H5273" s="16"/>
      <c r="I5273" s="16"/>
      <c r="J5273" s="16"/>
      <c r="K5273" s="16"/>
      <c r="L5273" s="16"/>
      <c r="M5273" s="16" t="n">
        <v>63145</v>
      </c>
      <c r="N5273" s="16" t="n">
        <f aca="false">SUM(B5273:M5273)</f>
        <v>63145</v>
      </c>
    </row>
    <row r="5274" customFormat="false" ht="12.75" hidden="false" customHeight="false" outlineLevel="0" collapsed="false">
      <c r="A5274" s="17" t="s">
        <v>5272</v>
      </c>
      <c r="B5274" s="17"/>
      <c r="C5274" s="17"/>
      <c r="D5274" s="17"/>
      <c r="E5274" s="17"/>
      <c r="F5274" s="17"/>
      <c r="G5274" s="17"/>
      <c r="H5274" s="17"/>
      <c r="I5274" s="17"/>
      <c r="J5274" s="17"/>
      <c r="K5274" s="17"/>
      <c r="L5274" s="17"/>
      <c r="M5274" s="17" t="n">
        <v>1771</v>
      </c>
      <c r="N5274" s="17" t="n">
        <f aca="false">SUM(B5274:M5274)</f>
        <v>1771</v>
      </c>
    </row>
    <row r="5275" s="19" customFormat="true" ht="11.25" hidden="false" customHeight="false" outlineLevel="0" collapsed="false">
      <c r="A5275" s="18"/>
      <c r="B5275" s="16" t="n">
        <f aca="false">SUM(B10:B5274)</f>
        <v>1087181722.99463</v>
      </c>
      <c r="C5275" s="16" t="n">
        <f aca="false">SUM(C10:C5274)</f>
        <v>875359988.729981</v>
      </c>
      <c r="D5275" s="16" t="n">
        <f aca="false">SUM(D10:D5274)</f>
        <v>807065188.061477</v>
      </c>
      <c r="E5275" s="16" t="n">
        <f aca="false">SUM(E10:E5274)</f>
        <v>285756390.275733</v>
      </c>
      <c r="F5275" s="16" t="n">
        <f aca="false">SUM(F10:F5274)</f>
        <v>234104179.4927</v>
      </c>
      <c r="G5275" s="16" t="n">
        <f aca="false">SUM(G10:G5274)</f>
        <v>552107837.139969</v>
      </c>
      <c r="H5275" s="16" t="n">
        <f aca="false">SUM(H10:H5274)</f>
        <v>384374870.537769</v>
      </c>
      <c r="I5275" s="16" t="n">
        <f aca="false">SUM(I10:I5274)</f>
        <v>480979523.273016</v>
      </c>
      <c r="J5275" s="16" t="n">
        <f aca="false">SUM(J10:J5274)</f>
        <v>376964747.493362</v>
      </c>
      <c r="K5275" s="16" t="n">
        <f aca="false">SUM(K10:K5274)</f>
        <v>686479957.062225</v>
      </c>
      <c r="L5275" s="16" t="n">
        <f aca="false">SUM(L10:L5274)</f>
        <v>760578752.116226</v>
      </c>
      <c r="M5275" s="16" t="n">
        <f aca="false">SUM(M10:M5274)</f>
        <v>444652004.915452</v>
      </c>
      <c r="N5275" s="16" t="n">
        <f aca="false">SUM(B5275:M5275)</f>
        <v>6975605162.09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s</cp:lastModifiedBy>
  <dcterms:modified xsi:type="dcterms:W3CDTF">2009-03-19T15:20:50Z</dcterms:modified>
  <cp:revision>0</cp:revision>
  <dc:subject/>
  <dc:title>MånedsProd_2008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77B1675876FB8740B34C67A856EE6AC6</vt:lpwstr>
  </property>
  <property fmtid="{D5CDD505-2E9C-101B-9397-08002B2CF9AE}" pid="4" name="DokumentEmneord">
    <vt:lpwstr>8;#;#6;#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Kaj Stærkind</vt:lpwstr>
  </property>
  <property fmtid="{D5CDD505-2E9C-101B-9397-08002B2CF9AE}" pid="11" name="display_urn:schemas-microsoft-com:office:office#Editor">
    <vt:lpwstr>Kaj Stærkind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